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xdat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equities</t>
  </si>
  <si>
    <t xml:space="preserve">foreign exchange</t>
  </si>
  <si>
    <t xml:space="preserve">equity returns</t>
  </si>
  <si>
    <t xml:space="preserve">foreign exchange returns</t>
  </si>
  <si>
    <t xml:space="preserve">Indonesia</t>
  </si>
  <si>
    <t xml:space="preserve">Korea</t>
  </si>
  <si>
    <t xml:space="preserve">Malaysia</t>
  </si>
  <si>
    <t xml:space="preserve">Thailand</t>
  </si>
  <si>
    <t xml:space="preserve">US</t>
  </si>
  <si>
    <t xml:space="preserve">Austr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B1" s="0" t="s">
        <v>0</v>
      </c>
      <c r="I1" s="0" t="s">
        <v>1</v>
      </c>
      <c r="O1" s="0" t="s">
        <v>2</v>
      </c>
      <c r="V1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I3" s="0" t="s">
        <v>5</v>
      </c>
      <c r="J3" s="0" t="s">
        <v>4</v>
      </c>
      <c r="K3" s="0" t="s">
        <v>7</v>
      </c>
      <c r="L3" s="0" t="s">
        <v>6</v>
      </c>
      <c r="M3" s="0" t="s">
        <v>9</v>
      </c>
      <c r="O3" s="0" t="s">
        <v>4</v>
      </c>
      <c r="P3" s="0" t="s">
        <v>5</v>
      </c>
      <c r="Q3" s="0" t="s">
        <v>6</v>
      </c>
      <c r="R3" s="0" t="s">
        <v>7</v>
      </c>
      <c r="S3" s="0" t="s">
        <v>8</v>
      </c>
      <c r="T3" s="0" t="s">
        <v>9</v>
      </c>
      <c r="V3" s="0" t="s">
        <v>5</v>
      </c>
      <c r="W3" s="0" t="s">
        <v>4</v>
      </c>
      <c r="X3" s="0" t="s">
        <v>7</v>
      </c>
      <c r="Y3" s="0" t="s">
        <v>6</v>
      </c>
      <c r="Z3" s="0" t="s">
        <v>9</v>
      </c>
    </row>
    <row r="4" customFormat="false" ht="12.75" hidden="false" customHeight="false" outlineLevel="0" collapsed="false">
      <c r="A4" s="1" t="n">
        <v>34701</v>
      </c>
      <c r="B4" s="0" t="n">
        <v>470.14</v>
      </c>
      <c r="C4" s="0" t="n">
        <v>1027.37</v>
      </c>
      <c r="D4" s="0" t="n">
        <v>971.21</v>
      </c>
      <c r="E4" s="0" t="n">
        <v>1360.09</v>
      </c>
      <c r="F4" s="0" t="n">
        <v>3834.44</v>
      </c>
      <c r="G4" s="0" t="n">
        <v>1912.7</v>
      </c>
      <c r="I4" s="0" t="n">
        <v>789.6</v>
      </c>
      <c r="J4" s="0" t="n">
        <v>2198</v>
      </c>
      <c r="K4" s="0" t="n">
        <v>25.1</v>
      </c>
      <c r="L4" s="0" t="n">
        <v>2.5555</v>
      </c>
      <c r="M4" s="0" t="n">
        <v>1.28915818</v>
      </c>
    </row>
    <row r="5" customFormat="false" ht="12.75" hidden="false" customHeight="false" outlineLevel="0" collapsed="false">
      <c r="A5" s="1" t="n">
        <v>34702</v>
      </c>
      <c r="B5" s="0" t="n">
        <v>472.381</v>
      </c>
      <c r="C5" s="0" t="n">
        <v>1013.57</v>
      </c>
      <c r="D5" s="0" t="n">
        <v>969.7</v>
      </c>
      <c r="E5" s="0" t="n">
        <v>1354.05</v>
      </c>
      <c r="F5" s="0" t="n">
        <v>3838.48</v>
      </c>
      <c r="G5" s="0" t="n">
        <v>1904.9</v>
      </c>
      <c r="I5" s="0" t="n">
        <v>788.7</v>
      </c>
      <c r="J5" s="0" t="n">
        <v>2194.7</v>
      </c>
      <c r="K5" s="0" t="n">
        <v>25.11</v>
      </c>
      <c r="L5" s="0" t="n">
        <v>2.549</v>
      </c>
      <c r="M5" s="0" t="n">
        <v>1.298532658</v>
      </c>
      <c r="O5" s="0" t="n">
        <f aca="false">100*(LOG(B5)-LOG(B4))</f>
        <v>0.206521821366712</v>
      </c>
      <c r="P5" s="0" t="n">
        <f aca="false">100*(LOG(C5)-LOG(C4))</f>
        <v>-0.587313217274277</v>
      </c>
      <c r="Q5" s="0" t="n">
        <f aca="false">100*(LOG(D5)-LOG(D4))</f>
        <v>-0.0675749828668693</v>
      </c>
      <c r="R5" s="0" t="n">
        <f aca="false">100*(LOG(E5)-LOG(E4))</f>
        <v>-0.193294597988514</v>
      </c>
      <c r="S5" s="0" t="n">
        <f aca="false">100*(LOG(F5)-LOG(F4))</f>
        <v>0.0457335634680423</v>
      </c>
      <c r="T5" s="0" t="n">
        <f aca="false">100*(LOG(G5)-LOG(G4))</f>
        <v>-0.177467606485848</v>
      </c>
      <c r="V5" s="0" t="n">
        <f aca="false">100*(LOG(I5)-LOG(I4))</f>
        <v>-0.0495298835555769</v>
      </c>
      <c r="W5" s="0" t="n">
        <f aca="false">100*(LOG(J5)-LOG(J4))</f>
        <v>-0.0652524442777303</v>
      </c>
      <c r="X5" s="0" t="n">
        <f aca="false">100*(LOG(K5)-LOG(K4))</f>
        <v>0.017299123188419</v>
      </c>
      <c r="Y5" s="0" t="n">
        <f aca="false">100*(LOG(L5)-LOG(L4))</f>
        <v>-0.11060498219882</v>
      </c>
      <c r="Z5" s="0" t="n">
        <f aca="false">100*(LOG(M5)-LOG(M4))</f>
        <v>0.314666792270432</v>
      </c>
    </row>
    <row r="6" customFormat="false" ht="12.75" hidden="false" customHeight="false" outlineLevel="0" collapsed="false">
      <c r="A6" s="1" t="n">
        <v>34703</v>
      </c>
      <c r="B6" s="0" t="n">
        <v>474.485</v>
      </c>
      <c r="C6" s="0" t="n">
        <v>997.01</v>
      </c>
      <c r="D6" s="0" t="n">
        <v>957.81</v>
      </c>
      <c r="E6" s="0" t="n">
        <v>1360.63</v>
      </c>
      <c r="F6" s="0" t="n">
        <v>3857.65</v>
      </c>
      <c r="G6" s="0" t="n">
        <v>1886.2</v>
      </c>
      <c r="I6" s="0" t="n">
        <v>788.5</v>
      </c>
      <c r="J6" s="0" t="n">
        <v>2197</v>
      </c>
      <c r="K6" s="0" t="n">
        <v>25.13</v>
      </c>
      <c r="L6" s="0" t="n">
        <v>2.5529</v>
      </c>
      <c r="M6" s="0" t="n">
        <v>1.303271211</v>
      </c>
      <c r="O6" s="0" t="n">
        <f aca="false">100*(LOG(B6)-LOG(B5))</f>
        <v>0.193006633218173</v>
      </c>
      <c r="P6" s="0" t="n">
        <f aca="false">100*(LOG(C6)-LOG(C5))</f>
        <v>-0.715423336270193</v>
      </c>
      <c r="Q6" s="0" t="n">
        <f aca="false">100*(LOG(D6)-LOG(D5))</f>
        <v>-0.5358028635297</v>
      </c>
      <c r="R6" s="0" t="n">
        <f aca="false">100*(LOG(E6)-LOG(E5))</f>
        <v>0.210534080427527</v>
      </c>
      <c r="S6" s="0" t="n">
        <f aca="false">100*(LOG(F6)-LOG(F5))</f>
        <v>0.216353997040741</v>
      </c>
      <c r="T6" s="0" t="n">
        <f aca="false">100*(LOG(G6)-LOG(G5))</f>
        <v>-0.428444128509486</v>
      </c>
      <c r="V6" s="0" t="n">
        <f aca="false">100*(LOG(I6)-LOG(I5))</f>
        <v>-0.0110143161103249</v>
      </c>
      <c r="W6" s="0" t="n">
        <f aca="false">100*(LOG(J6)-LOG(J5))</f>
        <v>0.0454893275815937</v>
      </c>
      <c r="X6" s="0" t="n">
        <f aca="false">100*(LOG(K6)-LOG(K5))</f>
        <v>0.0345775879653454</v>
      </c>
      <c r="Y6" s="0" t="n">
        <f aca="false">100*(LOG(L6)-LOG(L5))</f>
        <v>0.0663967858770653</v>
      </c>
      <c r="Z6" s="0" t="n">
        <f aca="false">100*(LOG(M6)-LOG(M5))</f>
        <v>0.158192530958691</v>
      </c>
    </row>
    <row r="7" customFormat="false" ht="12.75" hidden="false" customHeight="false" outlineLevel="0" collapsed="false">
      <c r="A7" s="1" t="n">
        <v>34704</v>
      </c>
      <c r="B7" s="0" t="n">
        <v>477.82</v>
      </c>
      <c r="C7" s="0" t="n">
        <v>976.06</v>
      </c>
      <c r="D7" s="0" t="n">
        <v>965.89</v>
      </c>
      <c r="E7" s="0" t="n">
        <v>1373.85</v>
      </c>
      <c r="F7" s="0" t="n">
        <v>3850.92</v>
      </c>
      <c r="G7" s="0" t="n">
        <v>1869.5</v>
      </c>
      <c r="I7" s="0" t="n">
        <v>789.3</v>
      </c>
      <c r="J7" s="0" t="n">
        <v>2199.5</v>
      </c>
      <c r="K7" s="0" t="n">
        <v>25.13</v>
      </c>
      <c r="L7" s="0" t="n">
        <v>2.5505</v>
      </c>
      <c r="M7" s="0" t="n">
        <v>1.302761855</v>
      </c>
      <c r="O7" s="0" t="n">
        <f aca="false">100*(LOG(B7)-LOG(B6))</f>
        <v>0.304183642475264</v>
      </c>
      <c r="P7" s="0" t="n">
        <f aca="false">100*(LOG(C7)-LOG(C6))</f>
        <v>-0.922299902532675</v>
      </c>
      <c r="Q7" s="0" t="n">
        <f aca="false">100*(LOG(D7)-LOG(D6))</f>
        <v>0.364830280173756</v>
      </c>
      <c r="R7" s="0" t="n">
        <f aca="false">100*(LOG(E7)-LOG(E6))</f>
        <v>0.41992757543059</v>
      </c>
      <c r="S7" s="0" t="n">
        <f aca="false">100*(LOG(F7)-LOG(F6))</f>
        <v>-0.0758325501569956</v>
      </c>
      <c r="T7" s="0" t="n">
        <f aca="false">100*(LOG(G7)-LOG(G6))</f>
        <v>-0.386227102732262</v>
      </c>
      <c r="V7" s="0" t="n">
        <f aca="false">100*(LOG(I7)-LOG(I6))</f>
        <v>0.0440405140444078</v>
      </c>
      <c r="W7" s="0" t="n">
        <f aca="false">100*(LOG(J7)-LOG(J6))</f>
        <v>0.0493909392371261</v>
      </c>
      <c r="X7" s="0" t="n">
        <f aca="false">100*(LOG(K7)-LOG(K6))</f>
        <v>0</v>
      </c>
      <c r="Y7" s="0" t="n">
        <f aca="false">100*(LOG(L7)-LOG(L6))</f>
        <v>-0.0408475460832447</v>
      </c>
      <c r="Z7" s="0" t="n">
        <f aca="false">100*(LOG(M7)-LOG(M6))</f>
        <v>-0.0169767993988448</v>
      </c>
    </row>
    <row r="8" customFormat="false" ht="12.75" hidden="false" customHeight="false" outlineLevel="0" collapsed="false">
      <c r="A8" s="1" t="n">
        <v>34705</v>
      </c>
      <c r="B8" s="0" t="n">
        <v>481.222</v>
      </c>
      <c r="C8" s="0" t="n">
        <v>975.32</v>
      </c>
      <c r="D8" s="0" t="n">
        <v>955.43</v>
      </c>
      <c r="E8" s="0" t="n">
        <v>1363.1</v>
      </c>
      <c r="F8" s="0" t="n">
        <v>3867.41</v>
      </c>
      <c r="G8" s="0" t="n">
        <v>1867.7</v>
      </c>
      <c r="I8" s="0" t="n">
        <v>789.6</v>
      </c>
      <c r="J8" s="0" t="n">
        <v>2197.75</v>
      </c>
      <c r="K8" s="0" t="n">
        <v>25.13</v>
      </c>
      <c r="L8" s="0" t="n">
        <v>2.552</v>
      </c>
      <c r="M8" s="0" t="n">
        <v>1.304971943</v>
      </c>
      <c r="O8" s="0" t="n">
        <f aca="false">100*(LOG(B8)-LOG(B7))</f>
        <v>0.308114978199781</v>
      </c>
      <c r="P8" s="0" t="n">
        <f aca="false">100*(LOG(C8)-LOG(C7))</f>
        <v>-0.0329385288373896</v>
      </c>
      <c r="Q8" s="0" t="n">
        <f aca="false">100*(LOG(D8)-LOG(D7))</f>
        <v>-0.472879599661846</v>
      </c>
      <c r="R8" s="0" t="n">
        <f aca="false">100*(LOG(E8)-LOG(E7))</f>
        <v>-0.341160027666732</v>
      </c>
      <c r="S8" s="0" t="n">
        <f aca="false">100*(LOG(F8)-LOG(F7))</f>
        <v>0.185571928199391</v>
      </c>
      <c r="T8" s="0" t="n">
        <f aca="false">100*(LOG(G8)-LOG(G7))</f>
        <v>-0.0418350705273962</v>
      </c>
      <c r="V8" s="0" t="n">
        <f aca="false">100*(LOG(I8)-LOG(I7))</f>
        <v>0.016503685621494</v>
      </c>
      <c r="W8" s="0" t="n">
        <f aca="false">100*(LOG(J8)-LOG(J7))</f>
        <v>-0.0345677586425452</v>
      </c>
      <c r="X8" s="0" t="n">
        <f aca="false">100*(LOG(K8)-LOG(K7))</f>
        <v>0</v>
      </c>
      <c r="Y8" s="0" t="n">
        <f aca="false">100*(LOG(L8)-LOG(L7))</f>
        <v>0.0255342181918972</v>
      </c>
      <c r="Z8" s="0" t="n">
        <f aca="false">100*(LOG(M8)-LOG(M7))</f>
        <v>0.073614051669299</v>
      </c>
    </row>
    <row r="9" customFormat="false" ht="12.75" hidden="false" customHeight="false" outlineLevel="0" collapsed="false">
      <c r="A9" s="1" t="n">
        <v>34708</v>
      </c>
      <c r="B9" s="0" t="n">
        <v>477.042</v>
      </c>
      <c r="C9" s="0" t="n">
        <v>998.32</v>
      </c>
      <c r="D9" s="0" t="n">
        <v>937.05</v>
      </c>
      <c r="E9" s="0" t="n">
        <v>1347.99</v>
      </c>
      <c r="F9" s="0" t="n">
        <v>3861.35</v>
      </c>
      <c r="G9" s="0" t="n">
        <v>1858.9</v>
      </c>
      <c r="I9" s="0" t="n">
        <v>790.3</v>
      </c>
      <c r="J9" s="0" t="n">
        <v>2202</v>
      </c>
      <c r="K9" s="0" t="n">
        <v>25.13</v>
      </c>
      <c r="L9" s="0" t="n">
        <v>2.5517</v>
      </c>
      <c r="M9" s="0" t="n">
        <v>1.310272537</v>
      </c>
      <c r="O9" s="0" t="n">
        <f aca="false">100*(LOG(B9)-LOG(B8))</f>
        <v>-0.378885661647166</v>
      </c>
      <c r="P9" s="0" t="n">
        <f aca="false">100*(LOG(C9)-LOG(C8))</f>
        <v>1.01226417177749</v>
      </c>
      <c r="Q9" s="0" t="n">
        <f aca="false">100*(LOG(D9)-LOG(D8))</f>
        <v>-0.843610877827361</v>
      </c>
      <c r="R9" s="0" t="n">
        <f aca="false">100*(LOG(E9)-LOG(E8))</f>
        <v>-0.484104737914093</v>
      </c>
      <c r="S9" s="0" t="n">
        <f aca="false">100*(LOG(F9)-LOG(F8))</f>
        <v>-0.0681047179539984</v>
      </c>
      <c r="T9" s="0" t="n">
        <f aca="false">100*(LOG(G9)-LOG(G8))</f>
        <v>-0.205109136719095</v>
      </c>
      <c r="V9" s="0" t="n">
        <f aca="false">100*(LOG(I9)-LOG(I8))</f>
        <v>0.0384842277644015</v>
      </c>
      <c r="W9" s="0" t="n">
        <f aca="false">100*(LOG(J9)-LOG(J8))</f>
        <v>0.083902590927698</v>
      </c>
      <c r="X9" s="0" t="n">
        <f aca="false">100*(LOG(K9)-LOG(K8))</f>
        <v>0</v>
      </c>
      <c r="Y9" s="0" t="n">
        <f aca="false">100*(LOG(L9)-LOG(L8))</f>
        <v>-0.00510564275804093</v>
      </c>
      <c r="Z9" s="0" t="n">
        <f aca="false">100*(LOG(M9)-LOG(M8))</f>
        <v>0.176046399853606</v>
      </c>
    </row>
    <row r="10" customFormat="false" ht="12.75" hidden="false" customHeight="false" outlineLevel="0" collapsed="false">
      <c r="A10" s="1" t="n">
        <v>34709</v>
      </c>
      <c r="B10" s="0" t="n">
        <v>468.687</v>
      </c>
      <c r="C10" s="0" t="n">
        <v>993.44</v>
      </c>
      <c r="D10" s="0" t="n">
        <v>923.38</v>
      </c>
      <c r="E10" s="0" t="n">
        <v>1325.99</v>
      </c>
      <c r="F10" s="0" t="n">
        <v>3866.74</v>
      </c>
      <c r="G10" s="0" t="n">
        <v>1855.7</v>
      </c>
      <c r="I10" s="0" t="n">
        <v>791</v>
      </c>
      <c r="J10" s="0" t="n">
        <v>2207.02</v>
      </c>
      <c r="K10" s="0" t="n">
        <v>25.12</v>
      </c>
      <c r="L10" s="0" t="n">
        <v>2.5545</v>
      </c>
      <c r="M10" s="0" t="n">
        <v>1.304121022</v>
      </c>
      <c r="O10" s="0" t="n">
        <f aca="false">100*(LOG(B10)-LOG(B9))</f>
        <v>-0.76737094877557</v>
      </c>
      <c r="P10" s="0" t="n">
        <f aca="false">100*(LOG(C10)-LOG(C9))</f>
        <v>-0.212812920483429</v>
      </c>
      <c r="Q10" s="0" t="n">
        <f aca="false">100*(LOG(D10)-LOG(D9))</f>
        <v>-0.638230130997641</v>
      </c>
      <c r="R10" s="0" t="n">
        <f aca="false">100*(LOG(E10)-LOG(E9))</f>
        <v>-0.714642158412993</v>
      </c>
      <c r="S10" s="0" t="n">
        <f aca="false">100*(LOG(F10)-LOG(F9))</f>
        <v>0.0605802374718856</v>
      </c>
      <c r="T10" s="0" t="n">
        <f aca="false">100*(LOG(G10)-LOG(G9))</f>
        <v>-0.0748259670423579</v>
      </c>
      <c r="V10" s="0" t="n">
        <f aca="false">100*(LOG(I10)-LOG(I9))</f>
        <v>0.0384501558452044</v>
      </c>
      <c r="W10" s="0" t="n">
        <f aca="false">100*(LOG(J10)-LOG(J9))</f>
        <v>0.0988954117350005</v>
      </c>
      <c r="X10" s="0" t="n">
        <f aca="false">100*(LOG(K10)-LOG(K9))</f>
        <v>-0.0172853527417471</v>
      </c>
      <c r="Y10" s="0" t="n">
        <f aca="false">100*(LOG(L10)-LOG(L9))</f>
        <v>0.0476293396737992</v>
      </c>
      <c r="Z10" s="0" t="n">
        <f aca="false">100*(LOG(M10)-LOG(M9))</f>
        <v>-0.204374275701298</v>
      </c>
    </row>
    <row r="11" customFormat="false" ht="12.75" hidden="false" customHeight="false" outlineLevel="0" collapsed="false">
      <c r="A11" s="1" t="n">
        <v>34710</v>
      </c>
      <c r="B11" s="0" t="n">
        <v>461.396</v>
      </c>
      <c r="C11" s="0" t="n">
        <v>999.08</v>
      </c>
      <c r="D11" s="0" t="n">
        <v>925.5</v>
      </c>
      <c r="E11" s="0" t="n">
        <v>1314.35</v>
      </c>
      <c r="F11" s="0" t="n">
        <v>3862.03</v>
      </c>
      <c r="G11" s="0" t="n">
        <v>1859.3</v>
      </c>
      <c r="I11" s="0" t="n">
        <v>791.2</v>
      </c>
      <c r="J11" s="0" t="n">
        <v>2206.5</v>
      </c>
      <c r="K11" s="0" t="n">
        <v>25.11</v>
      </c>
      <c r="L11" s="0" t="n">
        <v>2.5542</v>
      </c>
      <c r="M11" s="0" t="n">
        <v>1.300897619</v>
      </c>
      <c r="O11" s="0" t="n">
        <f aca="false">100*(LOG(B11)-LOG(B10))</f>
        <v>-0.680908248090706</v>
      </c>
      <c r="P11" s="0" t="n">
        <f aca="false">100*(LOG(C11)-LOG(C10))</f>
        <v>0.245862266851171</v>
      </c>
      <c r="Q11" s="0" t="n">
        <f aca="false">100*(LOG(D11)-LOG(D10))</f>
        <v>0.0995959397196433</v>
      </c>
      <c r="R11" s="0" t="n">
        <f aca="false">100*(LOG(E11)-LOG(E10))</f>
        <v>-0.382921935739811</v>
      </c>
      <c r="S11" s="0" t="n">
        <f aca="false">100*(LOG(F11)-LOG(F10))</f>
        <v>-0.0529328020625997</v>
      </c>
      <c r="T11" s="0" t="n">
        <f aca="false">100*(LOG(G11)-LOG(G10))</f>
        <v>0.0841701547369844</v>
      </c>
      <c r="V11" s="0" t="n">
        <f aca="false">100*(LOG(I11)-LOG(I10))</f>
        <v>0.0109795091446596</v>
      </c>
      <c r="W11" s="0" t="n">
        <f aca="false">100*(LOG(J11)-LOG(J10))</f>
        <v>-0.0102336969871608</v>
      </c>
      <c r="X11" s="0" t="n">
        <f aca="false">100*(LOG(K11)-LOG(K10))</f>
        <v>-0.0172922352235982</v>
      </c>
      <c r="Y11" s="0" t="n">
        <f aca="false">100*(LOG(L11)-LOG(L10))</f>
        <v>-0.00510064575022229</v>
      </c>
      <c r="Z11" s="0" t="n">
        <f aca="false">100*(LOG(M11)-LOG(M10))</f>
        <v>-0.107477683905223</v>
      </c>
    </row>
    <row r="12" customFormat="false" ht="12.75" hidden="false" customHeight="false" outlineLevel="0" collapsed="false">
      <c r="A12" s="1" t="n">
        <v>34711</v>
      </c>
      <c r="B12" s="0" t="n">
        <v>452.686</v>
      </c>
      <c r="C12" s="0" t="n">
        <v>1000.77</v>
      </c>
      <c r="D12" s="0" t="n">
        <v>915.24</v>
      </c>
      <c r="E12" s="0" t="n">
        <v>1273</v>
      </c>
      <c r="F12" s="0" t="n">
        <v>3859</v>
      </c>
      <c r="G12" s="0" t="n">
        <v>1861.9</v>
      </c>
      <c r="I12" s="0" t="n">
        <v>790.2</v>
      </c>
      <c r="J12" s="0" t="n">
        <v>2232.5</v>
      </c>
      <c r="K12" s="0" t="n">
        <v>25.13</v>
      </c>
      <c r="L12" s="0" t="n">
        <v>2.5603</v>
      </c>
      <c r="M12" s="0" t="n">
        <v>1.303441084</v>
      </c>
      <c r="O12" s="0" t="n">
        <f aca="false">100*(LOG(B12)-LOG(B11))</f>
        <v>-0.827676166525704</v>
      </c>
      <c r="P12" s="0" t="n">
        <f aca="false">100*(LOG(C12)-LOG(C11))</f>
        <v>0.0734012900098335</v>
      </c>
      <c r="Q12" s="0" t="n">
        <f aca="false">100*(LOG(D12)-LOG(D11))</f>
        <v>-0.484143065258413</v>
      </c>
      <c r="R12" s="0" t="n">
        <f aca="false">100*(LOG(E12)-LOG(E11))</f>
        <v>-1.38826258230136</v>
      </c>
      <c r="S12" s="0" t="n">
        <f aca="false">100*(LOG(F12)-LOG(F11))</f>
        <v>-0.0340864456612522</v>
      </c>
      <c r="T12" s="0" t="n">
        <f aca="false">100*(LOG(G12)-LOG(G11))</f>
        <v>0.0606882638232165</v>
      </c>
      <c r="V12" s="0" t="n">
        <f aca="false">100*(LOG(I12)-LOG(I11))</f>
        <v>-0.0549253243696146</v>
      </c>
      <c r="W12" s="0" t="n">
        <f aca="false">100*(LOG(J12)-LOG(J11))</f>
        <v>0.508753577737231</v>
      </c>
      <c r="X12" s="0" t="n">
        <f aca="false">100*(LOG(K12)-LOG(K11))</f>
        <v>0.0345775879653454</v>
      </c>
      <c r="Y12" s="0" t="n">
        <f aca="false">100*(LOG(L12)-LOG(L11))</f>
        <v>0.103595565383691</v>
      </c>
      <c r="Z12" s="0" t="n">
        <f aca="false">100*(LOG(M12)-LOG(M11))</f>
        <v>0.0848286871699522</v>
      </c>
    </row>
    <row r="13" customFormat="false" ht="12.75" hidden="false" customHeight="false" outlineLevel="0" collapsed="false">
      <c r="A13" s="1" t="n">
        <v>34712</v>
      </c>
      <c r="B13" s="0" t="n">
        <v>441.873</v>
      </c>
      <c r="C13" s="0" t="n">
        <v>976.59</v>
      </c>
      <c r="D13" s="0" t="n">
        <v>898.5</v>
      </c>
      <c r="E13" s="0" t="n">
        <v>1248.59</v>
      </c>
      <c r="F13" s="0" t="n">
        <v>3908.46</v>
      </c>
      <c r="G13" s="0" t="n">
        <v>1858.8</v>
      </c>
      <c r="I13" s="0" t="n">
        <v>790</v>
      </c>
      <c r="J13" s="0" t="n">
        <v>2225</v>
      </c>
      <c r="K13" s="0" t="n">
        <v>25.15</v>
      </c>
      <c r="L13" s="0" t="n">
        <v>2.5605</v>
      </c>
      <c r="M13" s="0" t="n">
        <v>1.319609396</v>
      </c>
      <c r="O13" s="0" t="n">
        <f aca="false">100*(LOG(B13)-LOG(B12))</f>
        <v>-1.04995980412674</v>
      </c>
      <c r="P13" s="0" t="n">
        <f aca="false">100*(LOG(C13)-LOG(C12))</f>
        <v>-1.06220051499113</v>
      </c>
      <c r="Q13" s="0" t="n">
        <f aca="false">100*(LOG(D13)-LOG(D12))</f>
        <v>-0.801691099134594</v>
      </c>
      <c r="R13" s="0" t="n">
        <f aca="false">100*(LOG(E13)-LOG(E12))</f>
        <v>-0.84085513238108</v>
      </c>
      <c r="S13" s="0" t="n">
        <f aca="false">100*(LOG(F13)-LOG(F12))</f>
        <v>0.553089308360022</v>
      </c>
      <c r="T13" s="0" t="n">
        <f aca="false">100*(LOG(G13)-LOG(G12))</f>
        <v>-0.0723688126121225</v>
      </c>
      <c r="V13" s="0" t="n">
        <f aca="false">100*(LOG(I13)-LOG(I12))</f>
        <v>-0.0109934054985494</v>
      </c>
      <c r="W13" s="0" t="n">
        <f aca="false">100*(LOG(J13)-LOG(J12))</f>
        <v>-0.146145224363314</v>
      </c>
      <c r="X13" s="0" t="n">
        <f aca="false">100*(LOG(K13)-LOG(K12))</f>
        <v>0.0345500799370013</v>
      </c>
      <c r="Y13" s="0" t="n">
        <f aca="false">100*(LOG(L13)-LOG(L12))</f>
        <v>0.00339239557979321</v>
      </c>
      <c r="Z13" s="0" t="n">
        <f aca="false">100*(LOG(M13)-LOG(M12))</f>
        <v>0.535399350331844</v>
      </c>
    </row>
    <row r="14" customFormat="false" ht="12.75" hidden="false" customHeight="false" outlineLevel="0" collapsed="false">
      <c r="A14" s="1" t="n">
        <v>34715</v>
      </c>
      <c r="B14" s="0" t="n">
        <v>447.295</v>
      </c>
      <c r="C14" s="0" t="n">
        <v>957.88</v>
      </c>
      <c r="D14" s="0" t="n">
        <v>910.75</v>
      </c>
      <c r="E14" s="0" t="n">
        <v>1252.64</v>
      </c>
      <c r="F14" s="0" t="n">
        <v>3932.34</v>
      </c>
      <c r="G14" s="0" t="n">
        <v>1879.1</v>
      </c>
      <c r="I14" s="0" t="n">
        <v>792.8</v>
      </c>
      <c r="J14" s="0" t="n">
        <v>2225</v>
      </c>
      <c r="K14" s="0" t="n">
        <v>25.15</v>
      </c>
      <c r="L14" s="0" t="n">
        <v>2.5542</v>
      </c>
      <c r="M14" s="0" t="n">
        <v>1.318391562</v>
      </c>
      <c r="O14" s="0" t="n">
        <f aca="false">100*(LOG(B14)-LOG(B13))</f>
        <v>0.529657807633255</v>
      </c>
      <c r="P14" s="0" t="n">
        <f aca="false">100*(LOG(C14)-LOG(C13))</f>
        <v>-0.840116739332508</v>
      </c>
      <c r="Q14" s="0" t="n">
        <f aca="false">100*(LOG(D14)-LOG(D13))</f>
        <v>0.588109846896057</v>
      </c>
      <c r="R14" s="0" t="n">
        <f aca="false">100*(LOG(E14)-LOG(E13))</f>
        <v>0.140642339079333</v>
      </c>
      <c r="S14" s="0" t="n">
        <f aca="false">100*(LOG(F14)-LOG(F13))</f>
        <v>0.264538932100411</v>
      </c>
      <c r="T14" s="0" t="n">
        <f aca="false">100*(LOG(G14)-LOG(G13))</f>
        <v>0.471722874317759</v>
      </c>
      <c r="V14" s="0" t="n">
        <f aca="false">100*(LOG(I14)-LOG(I13))</f>
        <v>0.153655018677723</v>
      </c>
      <c r="W14" s="0" t="n">
        <f aca="false">100*(LOG(J14)-LOG(J13))</f>
        <v>0</v>
      </c>
      <c r="X14" s="0" t="n">
        <f aca="false">100*(LOG(K14)-LOG(K13))</f>
        <v>0</v>
      </c>
      <c r="Y14" s="0" t="n">
        <f aca="false">100*(LOG(L14)-LOG(L13))</f>
        <v>-0.106987960963484</v>
      </c>
      <c r="Z14" s="0" t="n">
        <f aca="false">100*(LOG(M14)-LOG(M13))</f>
        <v>-0.0400984406046814</v>
      </c>
    </row>
    <row r="15" customFormat="false" ht="12.75" hidden="false" customHeight="false" outlineLevel="0" collapsed="false">
      <c r="A15" s="1" t="n">
        <v>34716</v>
      </c>
      <c r="B15" s="0" t="n">
        <v>449.102</v>
      </c>
      <c r="C15" s="0" t="n">
        <v>956.96</v>
      </c>
      <c r="D15" s="0" t="n">
        <v>926.76</v>
      </c>
      <c r="E15" s="0" t="n">
        <v>1265.15</v>
      </c>
      <c r="F15" s="0" t="n">
        <v>3930.66</v>
      </c>
      <c r="G15" s="0" t="n">
        <v>1880.6</v>
      </c>
      <c r="I15" s="0" t="n">
        <v>792.7</v>
      </c>
      <c r="J15" s="0" t="n">
        <v>2210.5</v>
      </c>
      <c r="K15" s="0" t="n">
        <v>25.06</v>
      </c>
      <c r="L15" s="0" t="n">
        <v>2.5495</v>
      </c>
      <c r="M15" s="0" t="n">
        <v>1.317870322</v>
      </c>
      <c r="O15" s="0" t="n">
        <f aca="false">100*(LOG(B15)-LOG(B14))</f>
        <v>0.175094560068878</v>
      </c>
      <c r="P15" s="0" t="n">
        <f aca="false">100*(LOG(C15)-LOG(C14))</f>
        <v>-0.0417320459249915</v>
      </c>
      <c r="Q15" s="0" t="n">
        <f aca="false">100*(LOG(D15)-LOG(D14))</f>
        <v>0.756810097204319</v>
      </c>
      <c r="R15" s="0" t="n">
        <f aca="false">100*(LOG(E15)-LOG(E14))</f>
        <v>0.431574410763158</v>
      </c>
      <c r="S15" s="0" t="n">
        <f aca="false">100*(LOG(F15)-LOG(F14))</f>
        <v>-0.0185581773038734</v>
      </c>
      <c r="T15" s="0" t="n">
        <f aca="false">100*(LOG(G15)-LOG(G14))</f>
        <v>0.0346539222501274</v>
      </c>
      <c r="V15" s="0" t="n">
        <f aca="false">100*(LOG(I15)-LOG(I14))</f>
        <v>-0.00547832838195816</v>
      </c>
      <c r="W15" s="0" t="n">
        <f aca="false">100*(LOG(J15)-LOG(J14))</f>
        <v>-0.283949607505773</v>
      </c>
      <c r="X15" s="0" t="n">
        <f aca="false">100*(LOG(K15)-LOG(K14))</f>
        <v>-0.15569227338148</v>
      </c>
      <c r="Y15" s="0" t="n">
        <f aca="false">100*(LOG(L15)-LOG(L14))</f>
        <v>-0.0799884257287664</v>
      </c>
      <c r="Z15" s="0" t="n">
        <f aca="false">100*(LOG(M15)-LOG(M14))</f>
        <v>-0.0171736852147303</v>
      </c>
    </row>
    <row r="16" customFormat="false" ht="12.75" hidden="false" customHeight="false" outlineLevel="0" collapsed="false">
      <c r="A16" s="1" t="n">
        <v>34717</v>
      </c>
      <c r="B16" s="0" t="n">
        <v>449.84</v>
      </c>
      <c r="C16" s="0" t="n">
        <v>966.66</v>
      </c>
      <c r="D16" s="0" t="n">
        <v>918.74</v>
      </c>
      <c r="E16" s="0" t="n">
        <v>1285.57</v>
      </c>
      <c r="F16" s="0" t="n">
        <v>3928.98</v>
      </c>
      <c r="G16" s="0" t="n">
        <v>1888.6</v>
      </c>
      <c r="I16" s="0" t="n">
        <v>792</v>
      </c>
      <c r="J16" s="0" t="n">
        <v>2210.87</v>
      </c>
      <c r="K16" s="0" t="n">
        <v>25.05</v>
      </c>
      <c r="L16" s="0" t="n">
        <v>2.5522</v>
      </c>
      <c r="M16" s="0" t="n">
        <v>1.313887794</v>
      </c>
      <c r="O16" s="0" t="n">
        <f aca="false">100*(LOG(B16)-LOG(B15))</f>
        <v>0.0713081377109237</v>
      </c>
      <c r="P16" s="0" t="n">
        <f aca="false">100*(LOG(C16)-LOG(C15))</f>
        <v>0.437996296657595</v>
      </c>
      <c r="Q16" s="0" t="n">
        <f aca="false">100*(LOG(D16)-LOG(D15))</f>
        <v>-0.377465583423975</v>
      </c>
      <c r="R16" s="0" t="n">
        <f aca="false">100*(LOG(E16)-LOG(E15))</f>
        <v>0.695370937002071</v>
      </c>
      <c r="S16" s="0" t="n">
        <f aca="false">100*(LOG(F16)-LOG(F15))</f>
        <v>-0.0185661109340707</v>
      </c>
      <c r="T16" s="0" t="n">
        <f aca="false">100*(LOG(G16)-LOG(G15))</f>
        <v>0.184355357763266</v>
      </c>
      <c r="V16" s="0" t="n">
        <f aca="false">100*(LOG(I16)-LOG(I15))</f>
        <v>-0.0383676603905592</v>
      </c>
      <c r="W16" s="0" t="n">
        <f aca="false">100*(LOG(J16)-LOG(J15))</f>
        <v>0.00726874062473293</v>
      </c>
      <c r="X16" s="0" t="n">
        <f aca="false">100*(LOG(K16)-LOG(K15))</f>
        <v>-0.0173336454866613</v>
      </c>
      <c r="Y16" s="0" t="n">
        <f aca="false">100*(LOG(L16)-LOG(L15))</f>
        <v>0.0459688029721905</v>
      </c>
      <c r="Z16" s="0" t="n">
        <f aca="false">100*(LOG(M16)-LOG(M15))</f>
        <v>-0.131439986382932</v>
      </c>
    </row>
    <row r="17" customFormat="false" ht="12.75" hidden="false" customHeight="false" outlineLevel="0" collapsed="false">
      <c r="A17" s="1" t="n">
        <v>34718</v>
      </c>
      <c r="B17" s="0" t="n">
        <v>451.787</v>
      </c>
      <c r="C17" s="0" t="n">
        <v>974.9</v>
      </c>
      <c r="D17" s="0" t="n">
        <v>901.72</v>
      </c>
      <c r="E17" s="0" t="n">
        <v>1283.35</v>
      </c>
      <c r="F17" s="0" t="n">
        <v>3882.21</v>
      </c>
      <c r="G17" s="0" t="n">
        <v>1894.4</v>
      </c>
      <c r="I17" s="0" t="n">
        <v>792.5</v>
      </c>
      <c r="J17" s="0" t="n">
        <v>2215.5</v>
      </c>
      <c r="K17" s="0" t="n">
        <v>25.07</v>
      </c>
      <c r="L17" s="0" t="n">
        <v>2.5535</v>
      </c>
      <c r="M17" s="0" t="n">
        <v>1.305823975</v>
      </c>
      <c r="O17" s="0" t="n">
        <f aca="false">100*(LOG(B17)-LOG(B16))</f>
        <v>0.187565960337777</v>
      </c>
      <c r="P17" s="0" t="n">
        <f aca="false">100*(LOG(C17)-LOG(C16))</f>
        <v>0.368632235573063</v>
      </c>
      <c r="Q17" s="0" t="n">
        <f aca="false">100*(LOG(D17)-LOG(D16))</f>
        <v>-0.812092269034137</v>
      </c>
      <c r="R17" s="0" t="n">
        <f aca="false">100*(LOG(E17)-LOG(E16))</f>
        <v>-0.0750614258000049</v>
      </c>
      <c r="S17" s="0" t="n">
        <f aca="false">100*(LOG(F17)-LOG(F16))</f>
        <v>-0.5200794157592</v>
      </c>
      <c r="T17" s="0" t="n">
        <f aca="false">100*(LOG(G17)-LOG(G16))</f>
        <v>0.133169969268332</v>
      </c>
      <c r="V17" s="0" t="n">
        <f aca="false">100*(LOG(I17)-LOG(I16))</f>
        <v>0.0274089300295266</v>
      </c>
      <c r="W17" s="0" t="n">
        <f aca="false">100*(LOG(J17)-LOG(J16))</f>
        <v>0.090854771949056</v>
      </c>
      <c r="X17" s="0" t="n">
        <f aca="false">100*(LOG(K17)-LOG(K16))</f>
        <v>0.0346603754951991</v>
      </c>
      <c r="Y17" s="0" t="n">
        <f aca="false">100*(LOG(L17)-LOG(L16))</f>
        <v>0.0221157858344589</v>
      </c>
      <c r="Z17" s="0" t="n">
        <f aca="false">100*(LOG(M17)-LOG(M16))</f>
        <v>-0.267364005220898</v>
      </c>
    </row>
    <row r="18" customFormat="false" ht="12.75" hidden="false" customHeight="false" outlineLevel="0" collapsed="false">
      <c r="A18" s="1" t="n">
        <v>34719</v>
      </c>
      <c r="B18" s="0" t="n">
        <v>446.081</v>
      </c>
      <c r="C18" s="0" t="n">
        <v>973.06</v>
      </c>
      <c r="D18" s="0" t="n">
        <v>885.13</v>
      </c>
      <c r="E18" s="0" t="n">
        <v>1251.72</v>
      </c>
      <c r="F18" s="0" t="n">
        <v>3869.43</v>
      </c>
      <c r="G18" s="0" t="n">
        <v>1878.4</v>
      </c>
      <c r="I18" s="0" t="n">
        <v>792.4</v>
      </c>
      <c r="J18" s="0" t="n">
        <v>2216.75</v>
      </c>
      <c r="K18" s="0" t="n">
        <v>25.08</v>
      </c>
      <c r="L18" s="0" t="n">
        <v>2.5515</v>
      </c>
      <c r="M18" s="0" t="n">
        <v>1.30055924</v>
      </c>
      <c r="O18" s="0" t="n">
        <f aca="false">100*(LOG(B18)-LOG(B17))</f>
        <v>-0.552000444410838</v>
      </c>
      <c r="P18" s="0" t="n">
        <f aca="false">100*(LOG(C18)-LOG(C17))</f>
        <v>-0.0820450198528722</v>
      </c>
      <c r="Q18" s="0" t="n">
        <f aca="false">100*(LOG(D18)-LOG(D17))</f>
        <v>-0.806464167895715</v>
      </c>
      <c r="R18" s="0" t="n">
        <f aca="false">100*(LOG(E18)-LOG(E17))</f>
        <v>-1.08379234897447</v>
      </c>
      <c r="S18" s="0" t="n">
        <f aca="false">100*(LOG(F18)-LOG(F17))</f>
        <v>-0.143202948216814</v>
      </c>
      <c r="T18" s="0" t="n">
        <f aca="false">100*(LOG(G18)-LOG(G17))</f>
        <v>-0.368360547530555</v>
      </c>
      <c r="V18" s="0" t="n">
        <f aca="false">100*(LOG(I18)-LOG(I17))</f>
        <v>-0.00548040232795088</v>
      </c>
      <c r="W18" s="0" t="n">
        <f aca="false">100*(LOG(J18)-LOG(J17))</f>
        <v>0.0244962769144763</v>
      </c>
      <c r="X18" s="0" t="n">
        <f aca="false">100*(LOG(K18)-LOG(K17))</f>
        <v>0.0173198200462243</v>
      </c>
      <c r="Y18" s="0" t="n">
        <f aca="false">100*(LOG(L18)-LOG(L17))</f>
        <v>-0.0340289523308612</v>
      </c>
      <c r="Z18" s="0" t="n">
        <f aca="false">100*(LOG(M18)-LOG(M17))</f>
        <v>-0.175449907420711</v>
      </c>
    </row>
    <row r="19" customFormat="false" ht="12.75" hidden="false" customHeight="false" outlineLevel="0" collapsed="false">
      <c r="A19" s="1" t="n">
        <v>34722</v>
      </c>
      <c r="B19" s="0" t="n">
        <v>436.157</v>
      </c>
      <c r="C19" s="0" t="n">
        <v>935.38</v>
      </c>
      <c r="D19" s="0" t="n">
        <v>850.1</v>
      </c>
      <c r="E19" s="0" t="n">
        <v>1191.26</v>
      </c>
      <c r="F19" s="0" t="n">
        <v>3867.41</v>
      </c>
      <c r="G19" s="0" t="n">
        <v>1861.8</v>
      </c>
      <c r="I19" s="0" t="n">
        <v>792.5</v>
      </c>
      <c r="J19" s="0" t="n">
        <v>2217.62</v>
      </c>
      <c r="K19" s="0" t="n">
        <v>25.08</v>
      </c>
      <c r="L19" s="0" t="n">
        <v>2.557</v>
      </c>
      <c r="M19" s="0" t="n">
        <v>1.302931596</v>
      </c>
      <c r="O19" s="0" t="n">
        <f aca="false">100*(LOG(B19)-LOG(B18))</f>
        <v>-0.977087868488491</v>
      </c>
      <c r="P19" s="0" t="n">
        <f aca="false">100*(LOG(C19)-LOG(C18))</f>
        <v>-1.7151540467621</v>
      </c>
      <c r="Q19" s="0" t="n">
        <f aca="false">100*(LOG(D19)-LOG(D18))</f>
        <v>-1.7537044504969</v>
      </c>
      <c r="R19" s="0" t="n">
        <f aca="false">100*(LOG(E19)-LOG(E18))</f>
        <v>-2.15006321155244</v>
      </c>
      <c r="S19" s="0" t="n">
        <f aca="false">100*(LOG(F19)-LOG(F18))</f>
        <v>-0.0226778600405098</v>
      </c>
      <c r="T19" s="0" t="n">
        <f aca="false">100*(LOG(G19)-LOG(G18))</f>
        <v>-0.385505359971061</v>
      </c>
      <c r="V19" s="0" t="n">
        <f aca="false">100*(LOG(I19)-LOG(I18))</f>
        <v>0.00548040232795088</v>
      </c>
      <c r="W19" s="0" t="n">
        <f aca="false">100*(LOG(J19)-LOG(J18))</f>
        <v>0.0170412574550305</v>
      </c>
      <c r="X19" s="0" t="n">
        <f aca="false">100*(LOG(K19)-LOG(K18))</f>
        <v>0</v>
      </c>
      <c r="Y19" s="0" t="n">
        <f aca="false">100*(LOG(L19)-LOG(L18))</f>
        <v>0.0935155358085194</v>
      </c>
      <c r="Z19" s="0" t="n">
        <f aca="false">100*(LOG(M19)-LOG(M18))</f>
        <v>0.0791476882365</v>
      </c>
    </row>
    <row r="20" customFormat="false" ht="12.75" hidden="false" customHeight="false" outlineLevel="0" collapsed="false">
      <c r="A20" s="1" t="n">
        <v>34723</v>
      </c>
      <c r="B20" s="0" t="n">
        <v>435.459</v>
      </c>
      <c r="C20" s="0" t="n">
        <v>916.83</v>
      </c>
      <c r="D20" s="0" t="n">
        <v>840.87</v>
      </c>
      <c r="E20" s="0" t="n">
        <v>1193.35</v>
      </c>
      <c r="F20" s="0" t="n">
        <v>3862.7</v>
      </c>
      <c r="G20" s="0" t="n">
        <v>1862</v>
      </c>
      <c r="I20" s="0" t="n">
        <v>792.3</v>
      </c>
      <c r="J20" s="0" t="n">
        <v>2219</v>
      </c>
      <c r="K20" s="0" t="n">
        <v>25.08</v>
      </c>
      <c r="L20" s="0" t="n">
        <v>2.5615</v>
      </c>
      <c r="M20" s="0" t="n">
        <v>1.297353399</v>
      </c>
      <c r="O20" s="0" t="n">
        <f aca="false">100*(LOG(B20)-LOG(B19))</f>
        <v>-0.0695576063699743</v>
      </c>
      <c r="P20" s="0" t="n">
        <f aca="false">100*(LOG(C20)-LOG(C19))</f>
        <v>-0.869926412651356</v>
      </c>
      <c r="Q20" s="0" t="n">
        <f aca="false">100*(LOG(D20)-LOG(D19))</f>
        <v>-0.47411578905141</v>
      </c>
      <c r="R20" s="0" t="n">
        <f aca="false">100*(LOG(E20)-LOG(E19))</f>
        <v>0.0761278112223707</v>
      </c>
      <c r="S20" s="0" t="n">
        <f aca="false">100*(LOG(F20)-LOG(F19))</f>
        <v>-0.0529236262588828</v>
      </c>
      <c r="T20" s="0" t="n">
        <f aca="false">100*(LOG(G20)-LOG(G19))</f>
        <v>0.00466506775143039</v>
      </c>
      <c r="V20" s="0" t="n">
        <f aca="false">100*(LOG(I20)-LOG(I19))</f>
        <v>-0.010961496320272</v>
      </c>
      <c r="W20" s="0" t="n">
        <f aca="false">100*(LOG(J20)-LOG(J19))</f>
        <v>0.0270172520682621</v>
      </c>
      <c r="X20" s="0" t="n">
        <f aca="false">100*(LOG(K20)-LOG(K19))</f>
        <v>0</v>
      </c>
      <c r="Y20" s="0" t="n">
        <f aca="false">100*(LOG(L20)-LOG(L19))</f>
        <v>0.0763632186024488</v>
      </c>
      <c r="Z20" s="0" t="n">
        <f aca="false">100*(LOG(M20)-LOG(M19))</f>
        <v>-0.186332182585285</v>
      </c>
    </row>
    <row r="21" customFormat="false" ht="12.75" hidden="false" customHeight="false" outlineLevel="0" collapsed="false">
      <c r="A21" s="1" t="n">
        <v>34724</v>
      </c>
      <c r="B21" s="0" t="n">
        <v>432.958</v>
      </c>
      <c r="C21" s="0" t="n">
        <v>916.85</v>
      </c>
      <c r="D21" s="0" t="n">
        <v>870.75</v>
      </c>
      <c r="E21" s="0" t="n">
        <v>1213.78</v>
      </c>
      <c r="F21" s="0" t="n">
        <v>3871.45</v>
      </c>
      <c r="G21" s="0" t="n">
        <v>1850.3</v>
      </c>
      <c r="I21" s="0" t="n">
        <v>790.1</v>
      </c>
      <c r="J21" s="0" t="n">
        <v>2220.3</v>
      </c>
      <c r="K21" s="0" t="n">
        <v>25.09</v>
      </c>
      <c r="L21" s="0" t="n">
        <v>2.5615</v>
      </c>
      <c r="M21" s="0" t="n">
        <v>1.304971943</v>
      </c>
      <c r="O21" s="0" t="n">
        <f aca="false">100*(LOG(B21)-LOG(B20))</f>
        <v>-0.250150216359391</v>
      </c>
      <c r="P21" s="0" t="n">
        <f aca="false">100*(LOG(C21)-LOG(C20))</f>
        <v>0.000947372457416051</v>
      </c>
      <c r="Q21" s="0" t="n">
        <f aca="false">100*(LOG(D21)-LOG(D20))</f>
        <v>1.51646248432988</v>
      </c>
      <c r="R21" s="0" t="n">
        <f aca="false">100*(LOG(E21)-LOG(E20))</f>
        <v>0.737213970028439</v>
      </c>
      <c r="S21" s="0" t="n">
        <f aca="false">100*(LOG(F21)-LOG(F20))</f>
        <v>0.0982675106623976</v>
      </c>
      <c r="T21" s="0" t="n">
        <f aca="false">100*(LOG(G21)-LOG(G20))</f>
        <v>-0.273752781971925</v>
      </c>
      <c r="V21" s="0" t="n">
        <f aca="false">100*(LOG(I21)-LOG(I20))</f>
        <v>-0.120759413016636</v>
      </c>
      <c r="W21" s="0" t="n">
        <f aca="false">100*(LOG(J21)-LOG(J20))</f>
        <v>0.025435669705276</v>
      </c>
      <c r="X21" s="0" t="n">
        <f aca="false">100*(LOG(K21)-LOG(K20))</f>
        <v>0.0173129155931706</v>
      </c>
      <c r="Y21" s="0" t="n">
        <f aca="false">100*(LOG(L21)-LOG(L20))</f>
        <v>0</v>
      </c>
      <c r="Z21" s="0" t="n">
        <f aca="false">100*(LOG(M21)-LOG(M20))</f>
        <v>0.254288041443855</v>
      </c>
    </row>
    <row r="22" customFormat="false" ht="12.75" hidden="false" customHeight="false" outlineLevel="0" collapsed="false">
      <c r="A22" s="1" t="n">
        <v>34725</v>
      </c>
      <c r="B22" s="0" t="n">
        <v>434.46</v>
      </c>
      <c r="C22" s="0" t="n">
        <v>927.85</v>
      </c>
      <c r="D22" s="0" t="n">
        <v>877.36</v>
      </c>
      <c r="E22" s="0" t="n">
        <v>1209.98</v>
      </c>
      <c r="F22" s="0" t="n">
        <v>3870.44</v>
      </c>
      <c r="G22" s="0" t="n">
        <v>1850.3</v>
      </c>
      <c r="I22" s="0" t="n">
        <v>787.4</v>
      </c>
      <c r="J22" s="0" t="n">
        <v>2221</v>
      </c>
      <c r="K22" s="0" t="n">
        <v>25.08</v>
      </c>
      <c r="L22" s="0" t="n">
        <v>2.5585</v>
      </c>
      <c r="M22" s="0" t="n">
        <v>1.30667712</v>
      </c>
      <c r="O22" s="0" t="n">
        <f aca="false">100*(LOG(B22)-LOG(B21))</f>
        <v>0.150402911577174</v>
      </c>
      <c r="P22" s="0" t="n">
        <f aca="false">100*(LOG(C22)-LOG(C21))</f>
        <v>0.517948276111957</v>
      </c>
      <c r="Q22" s="0" t="n">
        <f aca="false">100*(LOG(D22)-LOG(D21))</f>
        <v>0.328434733155047</v>
      </c>
      <c r="R22" s="0" t="n">
        <f aca="false">100*(LOG(E22)-LOG(E21))</f>
        <v>-0.136178531159414</v>
      </c>
      <c r="S22" s="0" t="n">
        <f aca="false">100*(LOG(F22)-LOG(F21))</f>
        <v>-0.0113315334940189</v>
      </c>
      <c r="T22" s="0" t="n">
        <f aca="false">100*(LOG(G22)-LOG(G21))</f>
        <v>0</v>
      </c>
      <c r="V22" s="0" t="n">
        <f aca="false">100*(LOG(I22)-LOG(I21))</f>
        <v>-0.148665134220938</v>
      </c>
      <c r="W22" s="0" t="n">
        <f aca="false">100*(LOG(J22)-LOG(J21))</f>
        <v>0.0136899619412656</v>
      </c>
      <c r="X22" s="0" t="n">
        <f aca="false">100*(LOG(K22)-LOG(K21))</f>
        <v>-0.0173129155931706</v>
      </c>
      <c r="Y22" s="0" t="n">
        <f aca="false">100*(LOG(L22)-LOG(L21))</f>
        <v>-0.0508938904223877</v>
      </c>
      <c r="Z22" s="0" t="n">
        <f aca="false">100*(LOG(M22)-LOG(M21))</f>
        <v>0.0567112233791689</v>
      </c>
    </row>
    <row r="23" customFormat="false" ht="12.75" hidden="false" customHeight="false" outlineLevel="0" collapsed="false">
      <c r="A23" s="1" t="n">
        <v>34726</v>
      </c>
      <c r="B23" s="0" t="n">
        <v>437.151</v>
      </c>
      <c r="C23" s="0" t="n">
        <v>907.05</v>
      </c>
      <c r="D23" s="0" t="n">
        <v>883.29</v>
      </c>
      <c r="E23" s="0" t="n">
        <v>1214.78</v>
      </c>
      <c r="F23" s="0" t="n">
        <v>3857.99</v>
      </c>
      <c r="G23" s="0" t="n">
        <v>1862.6</v>
      </c>
      <c r="I23" s="0" t="n">
        <v>785.3</v>
      </c>
      <c r="J23" s="0" t="n">
        <v>2220</v>
      </c>
      <c r="K23" s="0" t="n">
        <v>25.06</v>
      </c>
      <c r="L23" s="0" t="n">
        <v>2.5575</v>
      </c>
      <c r="M23" s="0" t="n">
        <v>1.31147541</v>
      </c>
      <c r="O23" s="0" t="n">
        <f aca="false">100*(LOG(B23)-LOG(B22))</f>
        <v>0.268167832694166</v>
      </c>
      <c r="P23" s="0" t="n">
        <f aca="false">100*(LOG(C23)-LOG(C22))</f>
        <v>-0.984654442174593</v>
      </c>
      <c r="Q23" s="0" t="n">
        <f aca="false">100*(LOG(D23)-LOG(D22))</f>
        <v>0.292548322040842</v>
      </c>
      <c r="R23" s="0" t="n">
        <f aca="false">100*(LOG(E23)-LOG(E22))</f>
        <v>0.171944129410884</v>
      </c>
      <c r="S23" s="0" t="n">
        <f aca="false">100*(LOG(F23)-LOG(F22))</f>
        <v>-0.139924175464667</v>
      </c>
      <c r="T23" s="0" t="n">
        <f aca="false">100*(LOG(G23)-LOG(G22))</f>
        <v>0.28774497932984</v>
      </c>
      <c r="V23" s="0" t="n">
        <f aca="false">100*(LOG(I23)-LOG(I22))</f>
        <v>-0.115981300188794</v>
      </c>
      <c r="W23" s="0" t="n">
        <f aca="false">100*(LOG(J23)-LOG(J22))</f>
        <v>-0.0195584097835155</v>
      </c>
      <c r="X23" s="0" t="n">
        <f aca="false">100*(LOG(K23)-LOG(K22))</f>
        <v>-0.0346465500547621</v>
      </c>
      <c r="Y23" s="0" t="n">
        <f aca="false">100*(LOG(L23)-LOG(L22))</f>
        <v>-0.0169778923938269</v>
      </c>
      <c r="Z23" s="0" t="n">
        <f aca="false">100*(LOG(M23)-LOG(M22))</f>
        <v>0.159186539271063</v>
      </c>
    </row>
    <row r="24" customFormat="false" ht="12.75" hidden="false" customHeight="false" outlineLevel="0" collapsed="false">
      <c r="A24" s="1" t="n">
        <v>34729</v>
      </c>
      <c r="B24" s="0" t="n">
        <v>437.255</v>
      </c>
      <c r="C24" s="0" t="n">
        <v>925.56</v>
      </c>
      <c r="D24" s="0" t="n">
        <v>883.29</v>
      </c>
      <c r="E24" s="0" t="n">
        <v>1225.79</v>
      </c>
      <c r="F24" s="0" t="n">
        <v>3832.08</v>
      </c>
      <c r="G24" s="0" t="n">
        <v>1856.7</v>
      </c>
      <c r="I24" s="0" t="n">
        <v>785.3</v>
      </c>
      <c r="J24" s="0" t="n">
        <v>2218</v>
      </c>
      <c r="K24" s="0" t="n">
        <v>25.06</v>
      </c>
      <c r="L24" s="0" t="n">
        <v>2.5595</v>
      </c>
      <c r="M24" s="0" t="n">
        <v>1.317002502</v>
      </c>
      <c r="O24" s="0" t="n">
        <f aca="false">100*(LOG(B24)-LOG(B23))</f>
        <v>0.0103308134506985</v>
      </c>
      <c r="P24" s="0" t="n">
        <f aca="false">100*(LOG(C24)-LOG(C23))</f>
        <v>0.877334974852495</v>
      </c>
      <c r="Q24" s="0" t="n">
        <f aca="false">100*(LOG(D24)-LOG(D23))</f>
        <v>0</v>
      </c>
      <c r="R24" s="0" t="n">
        <f aca="false">100*(LOG(E24)-LOG(E23))</f>
        <v>0.391844092428029</v>
      </c>
      <c r="S24" s="0" t="n">
        <f aca="false">100*(LOG(F24)-LOG(F23))</f>
        <v>-0.292653060539339</v>
      </c>
      <c r="T24" s="0" t="n">
        <f aca="false">100*(LOG(G24)-LOG(G23))</f>
        <v>-0.137786120642636</v>
      </c>
      <c r="V24" s="0" t="n">
        <f aca="false">100*(LOG(I24)-LOG(I23))</f>
        <v>0</v>
      </c>
      <c r="W24" s="0" t="n">
        <f aca="false">100*(LOG(J24)-LOG(J23))</f>
        <v>-0.0391432637497413</v>
      </c>
      <c r="X24" s="0" t="n">
        <f aca="false">100*(LOG(K24)-LOG(K23))</f>
        <v>0</v>
      </c>
      <c r="Y24" s="0" t="n">
        <f aca="false">100*(LOG(L24)-LOG(L23))</f>
        <v>0.0339491502066414</v>
      </c>
      <c r="Z24" s="0" t="n">
        <f aca="false">100*(LOG(M24)-LOG(M23))</f>
        <v>0.182644798612426</v>
      </c>
    </row>
    <row r="25" customFormat="false" ht="12.75" hidden="false" customHeight="false" outlineLevel="0" collapsed="false">
      <c r="A25" s="1" t="n">
        <v>34730</v>
      </c>
      <c r="B25" s="0" t="n">
        <v>433.831</v>
      </c>
      <c r="C25" s="0" t="n">
        <v>925.56</v>
      </c>
      <c r="D25" s="0" t="n">
        <v>883.29</v>
      </c>
      <c r="E25" s="0" t="n">
        <v>1217.74</v>
      </c>
      <c r="F25" s="0" t="n">
        <v>3843.86</v>
      </c>
      <c r="G25" s="0" t="n">
        <v>1830.6</v>
      </c>
      <c r="I25" s="0" t="n">
        <v>785.3</v>
      </c>
      <c r="J25" s="0" t="n">
        <v>2217</v>
      </c>
      <c r="K25" s="0" t="n">
        <v>25.07</v>
      </c>
      <c r="L25" s="0" t="n">
        <v>2.5588</v>
      </c>
      <c r="M25" s="0" t="n">
        <v>1.320655045</v>
      </c>
      <c r="O25" s="0" t="n">
        <f aca="false">100*(LOG(B25)-LOG(B24))</f>
        <v>-0.34142024199264</v>
      </c>
      <c r="P25" s="0" t="n">
        <f aca="false">100*(LOG(C25)-LOG(C24))</f>
        <v>0</v>
      </c>
      <c r="Q25" s="0" t="n">
        <f aca="false">100*(LOG(D25)-LOG(D24))</f>
        <v>0</v>
      </c>
      <c r="R25" s="0" t="n">
        <f aca="false">100*(LOG(E25)-LOG(E24))</f>
        <v>-0.286150219331383</v>
      </c>
      <c r="S25" s="0" t="n">
        <f aca="false">100*(LOG(F25)-LOG(F24))</f>
        <v>0.133299452919555</v>
      </c>
      <c r="T25" s="0" t="n">
        <f aca="false">100*(LOG(G25)-LOG(G24))</f>
        <v>-0.614827938642604</v>
      </c>
      <c r="V25" s="0" t="n">
        <f aca="false">100*(LOG(I25)-LOG(I24))</f>
        <v>0</v>
      </c>
      <c r="W25" s="0" t="n">
        <f aca="false">100*(LOG(J25)-LOG(J24))</f>
        <v>-0.01958486986533</v>
      </c>
      <c r="X25" s="0" t="n">
        <f aca="false">100*(LOG(K25)-LOG(K24))</f>
        <v>0.0173267300085378</v>
      </c>
      <c r="Y25" s="0" t="n">
        <f aca="false">100*(LOG(L25)-LOG(L24))</f>
        <v>-0.0118791840739152</v>
      </c>
      <c r="Z25" s="0" t="n">
        <f aca="false">100*(LOG(M25)-LOG(M24))</f>
        <v>0.120279471879108</v>
      </c>
    </row>
    <row r="26" customFormat="false" ht="12.75" hidden="false" customHeight="false" outlineLevel="0" collapsed="false">
      <c r="A26" s="1" t="n">
        <v>34731</v>
      </c>
      <c r="B26" s="0" t="n">
        <v>434.646</v>
      </c>
      <c r="C26" s="0" t="n">
        <v>925.56</v>
      </c>
      <c r="D26" s="0" t="n">
        <v>883.29</v>
      </c>
      <c r="E26" s="0" t="n">
        <v>1238.53</v>
      </c>
      <c r="F26" s="0" t="n">
        <v>3847.56</v>
      </c>
      <c r="G26" s="0" t="n">
        <v>1833.1</v>
      </c>
      <c r="I26" s="0" t="n">
        <v>785.3</v>
      </c>
      <c r="J26" s="0" t="n">
        <v>2217.75</v>
      </c>
      <c r="K26" s="0" t="n">
        <v>25.09</v>
      </c>
      <c r="L26" s="0" t="n">
        <v>2.554</v>
      </c>
      <c r="M26" s="0" t="n">
        <v>1.32222663</v>
      </c>
      <c r="O26" s="0" t="n">
        <f aca="false">100*(LOG(B26)-LOG(B25))</f>
        <v>0.0815105308838771</v>
      </c>
      <c r="P26" s="0" t="n">
        <f aca="false">100*(LOG(C26)-LOG(C25))</f>
        <v>0</v>
      </c>
      <c r="Q26" s="0" t="n">
        <f aca="false">100*(LOG(D26)-LOG(D25))</f>
        <v>0</v>
      </c>
      <c r="R26" s="0" t="n">
        <f aca="false">100*(LOG(E26)-LOG(E25))</f>
        <v>0.735195878362438</v>
      </c>
      <c r="S26" s="0" t="n">
        <f aca="false">100*(LOG(F26)-LOG(F25))</f>
        <v>0.0417839542501408</v>
      </c>
      <c r="T26" s="0" t="n">
        <f aca="false">100*(LOG(G26)-LOG(G25))</f>
        <v>0.0592699387654605</v>
      </c>
      <c r="V26" s="0" t="n">
        <f aca="false">100*(LOG(I26)-LOG(I25))</f>
        <v>0</v>
      </c>
      <c r="W26" s="0" t="n">
        <f aca="false">100*(LOG(J26)-LOG(J25))</f>
        <v>0.0146894803330078</v>
      </c>
      <c r="X26" s="0" t="n">
        <f aca="false">100*(LOG(K26)-LOG(K25))</f>
        <v>0.034632735639395</v>
      </c>
      <c r="Y26" s="0" t="n">
        <f aca="false">100*(LOG(L26)-LOG(L25))</f>
        <v>-0.0815449118128586</v>
      </c>
      <c r="Z26" s="0" t="n">
        <f aca="false">100*(LOG(M26)-LOG(M25))</f>
        <v>0.0516504980338214</v>
      </c>
    </row>
    <row r="27" customFormat="false" ht="12.75" hidden="false" customHeight="false" outlineLevel="0" collapsed="false">
      <c r="A27" s="1" t="n">
        <v>34732</v>
      </c>
      <c r="B27" s="0" t="n">
        <v>440.502</v>
      </c>
      <c r="C27" s="0" t="n">
        <v>943.35</v>
      </c>
      <c r="D27" s="0" t="n">
        <v>883.29</v>
      </c>
      <c r="E27" s="0" t="n">
        <v>1241.53</v>
      </c>
      <c r="F27" s="0" t="n">
        <v>3870.77</v>
      </c>
      <c r="G27" s="0" t="n">
        <v>1856.5</v>
      </c>
      <c r="I27" s="0" t="n">
        <v>786.7</v>
      </c>
      <c r="J27" s="0" t="n">
        <v>2219.51</v>
      </c>
      <c r="K27" s="0" t="n">
        <v>25.06</v>
      </c>
      <c r="L27" s="0" t="n">
        <v>2.5532</v>
      </c>
      <c r="M27" s="0" t="n">
        <v>1.318391562</v>
      </c>
      <c r="O27" s="0" t="n">
        <f aca="false">100*(LOG(B27)-LOG(B26))</f>
        <v>0.581219735413674</v>
      </c>
      <c r="P27" s="0" t="n">
        <f aca="false">100*(LOG(C27)-LOG(C26))</f>
        <v>0.826827637408112</v>
      </c>
      <c r="Q27" s="0" t="n">
        <f aca="false">100*(LOG(D27)-LOG(D26))</f>
        <v>0</v>
      </c>
      <c r="R27" s="0" t="n">
        <f aca="false">100*(LOG(E27)-LOG(E26))</f>
        <v>0.105068754884252</v>
      </c>
      <c r="S27" s="0" t="n">
        <f aca="false">100*(LOG(F27)-LOG(F26))</f>
        <v>0.261196536269326</v>
      </c>
      <c r="T27" s="0" t="n">
        <f aca="false">100*(LOG(G27)-LOG(G26))</f>
        <v>0.550879614847233</v>
      </c>
      <c r="V27" s="0" t="n">
        <f aca="false">100*(LOG(I27)-LOG(I26))</f>
        <v>0.0773552716808457</v>
      </c>
      <c r="W27" s="0" t="n">
        <f aca="false">100*(LOG(J27)-LOG(J26))</f>
        <v>0.0344518161312646</v>
      </c>
      <c r="X27" s="0" t="n">
        <f aca="false">100*(LOG(K27)-LOG(K26))</f>
        <v>-0.0519594656479327</v>
      </c>
      <c r="Y27" s="0" t="n">
        <f aca="false">100*(LOG(L27)-LOG(L26))</f>
        <v>-0.0136057169628834</v>
      </c>
      <c r="Z27" s="0" t="n">
        <f aca="false">100*(LOG(M27)-LOG(M26))</f>
        <v>-0.126148494031386</v>
      </c>
    </row>
    <row r="28" customFormat="false" ht="12.75" hidden="false" customHeight="false" outlineLevel="0" collapsed="false">
      <c r="A28" s="1" t="n">
        <v>34733</v>
      </c>
      <c r="B28" s="0" t="n">
        <v>445.381</v>
      </c>
      <c r="C28" s="0" t="n">
        <v>940.64</v>
      </c>
      <c r="D28" s="0" t="n">
        <v>927.26</v>
      </c>
      <c r="E28" s="0" t="n">
        <v>1278.07</v>
      </c>
      <c r="F28" s="0" t="n">
        <v>3928.64</v>
      </c>
      <c r="G28" s="0" t="n">
        <v>1847.7</v>
      </c>
      <c r="I28" s="0" t="n">
        <v>788.9</v>
      </c>
      <c r="J28" s="0" t="n">
        <v>2219.5</v>
      </c>
      <c r="K28" s="0" t="n">
        <v>25.06</v>
      </c>
      <c r="L28" s="0" t="n">
        <v>2.555</v>
      </c>
      <c r="M28" s="0" t="n">
        <v>1.32837407</v>
      </c>
      <c r="O28" s="0" t="n">
        <f aca="false">100*(LOG(B28)-LOG(B27))</f>
        <v>0.478380147650492</v>
      </c>
      <c r="P28" s="0" t="n">
        <f aca="false">100*(LOG(C28)-LOG(C27))</f>
        <v>-0.124941093922226</v>
      </c>
      <c r="Q28" s="0" t="n">
        <f aca="false">100*(LOG(D28)-LOG(D27))</f>
        <v>2.10982119758976</v>
      </c>
      <c r="R28" s="0" t="n">
        <f aca="false">100*(LOG(E28)-LOG(E27))</f>
        <v>1.25974226251451</v>
      </c>
      <c r="S28" s="0" t="n">
        <f aca="false">100*(LOG(F28)-LOG(F27))</f>
        <v>0.644486772572384</v>
      </c>
      <c r="T28" s="0" t="n">
        <f aca="false">100*(LOG(G28)-LOG(G27))</f>
        <v>-0.206349475226109</v>
      </c>
      <c r="V28" s="0" t="n">
        <f aca="false">100*(LOG(I28)-LOG(I27))</f>
        <v>0.121280589123263</v>
      </c>
      <c r="W28" s="0" t="n">
        <f aca="false">100*(LOG(J28)-LOG(J27))</f>
        <v>-0.000195671774516626</v>
      </c>
      <c r="X28" s="0" t="n">
        <f aca="false">100*(LOG(K28)-LOG(K27))</f>
        <v>0</v>
      </c>
      <c r="Y28" s="0" t="n">
        <f aca="false">100*(LOG(L28)-LOG(L27))</f>
        <v>0.0306068712963958</v>
      </c>
      <c r="Z28" s="0" t="n">
        <f aca="false">100*(LOG(M28)-LOG(M27))</f>
        <v>0.327597475522984</v>
      </c>
    </row>
    <row r="29" customFormat="false" ht="12.75" hidden="false" customHeight="false" outlineLevel="0" collapsed="false">
      <c r="A29" s="1" t="n">
        <v>34736</v>
      </c>
      <c r="B29" s="0" t="n">
        <v>453.142</v>
      </c>
      <c r="C29" s="0" t="n">
        <v>945.27</v>
      </c>
      <c r="D29" s="0" t="n">
        <v>971.96</v>
      </c>
      <c r="E29" s="0" t="n">
        <v>1330.42</v>
      </c>
      <c r="F29" s="0" t="n">
        <v>3937.73</v>
      </c>
      <c r="G29" s="0" t="n">
        <v>1862.9</v>
      </c>
      <c r="I29" s="0" t="n">
        <v>791.6</v>
      </c>
      <c r="J29" s="0" t="n">
        <v>2219</v>
      </c>
      <c r="K29" s="0" t="n">
        <v>25.07</v>
      </c>
      <c r="L29" s="0" t="n">
        <v>2.553</v>
      </c>
      <c r="M29" s="0" t="n">
        <v>1.332622601</v>
      </c>
      <c r="O29" s="0" t="n">
        <f aca="false">100*(LOG(B29)-LOG(B28))</f>
        <v>0.750263109512828</v>
      </c>
      <c r="P29" s="0" t="n">
        <f aca="false">100*(LOG(C29)-LOG(C28))</f>
        <v>0.213243207901304</v>
      </c>
      <c r="Q29" s="0" t="n">
        <f aca="false">100*(LOG(D29)-LOG(D28))</f>
        <v>2.04468666994924</v>
      </c>
      <c r="R29" s="0" t="n">
        <f aca="false">100*(LOG(E29)-LOG(E28))</f>
        <v>1.74341241243128</v>
      </c>
      <c r="S29" s="0" t="n">
        <f aca="false">100*(LOG(F29)-LOG(F28))</f>
        <v>0.100370020673823</v>
      </c>
      <c r="T29" s="0" t="n">
        <f aca="false">100*(LOG(G29)-LOG(G28))</f>
        <v>0.355808389426482</v>
      </c>
      <c r="V29" s="0" t="n">
        <f aca="false">100*(LOG(I29)-LOG(I28))</f>
        <v>0.148382947399472</v>
      </c>
      <c r="W29" s="0" t="n">
        <f aca="false">100*(LOG(J29)-LOG(J28))</f>
        <v>-0.00978471293771044</v>
      </c>
      <c r="X29" s="0" t="n">
        <f aca="false">100*(LOG(K29)-LOG(K28))</f>
        <v>0.0173267300085378</v>
      </c>
      <c r="Y29" s="0" t="n">
        <f aca="false">100*(LOG(L29)-LOG(L28))</f>
        <v>-0.0340089666481302</v>
      </c>
      <c r="Z29" s="0" t="n">
        <f aca="false">100*(LOG(M29)-LOG(M28))</f>
        <v>0.138678500233097</v>
      </c>
    </row>
    <row r="30" customFormat="false" ht="12.75" hidden="false" customHeight="false" outlineLevel="0" collapsed="false">
      <c r="A30" s="1" t="n">
        <v>34737</v>
      </c>
      <c r="B30" s="0" t="n">
        <v>457.332</v>
      </c>
      <c r="C30" s="0" t="n">
        <v>942.52</v>
      </c>
      <c r="D30" s="0" t="n">
        <v>975.58</v>
      </c>
      <c r="E30" s="0" t="n">
        <v>1329.25</v>
      </c>
      <c r="F30" s="0" t="n">
        <v>3937.39</v>
      </c>
      <c r="G30" s="0" t="n">
        <v>1845.8</v>
      </c>
      <c r="I30" s="0" t="n">
        <v>792.1</v>
      </c>
      <c r="J30" s="0" t="n">
        <v>2219.5</v>
      </c>
      <c r="K30" s="0" t="n">
        <v>25.07</v>
      </c>
      <c r="L30" s="0" t="n">
        <v>2.5522</v>
      </c>
      <c r="M30" s="0" t="n">
        <v>1.340842049</v>
      </c>
      <c r="O30" s="0" t="n">
        <f aca="false">100*(LOG(B30)-LOG(B29))</f>
        <v>0.39972733442144</v>
      </c>
      <c r="P30" s="0" t="n">
        <f aca="false">100*(LOG(C30)-LOG(C29))</f>
        <v>-0.126530034594374</v>
      </c>
      <c r="Q30" s="0" t="n">
        <f aca="false">100*(LOG(D30)-LOG(D29))</f>
        <v>0.161449606690045</v>
      </c>
      <c r="R30" s="0" t="n">
        <f aca="false">100*(LOG(E30)-LOG(E29))</f>
        <v>-0.038209595671912</v>
      </c>
      <c r="S30" s="0" t="n">
        <f aca="false">100*(LOG(F30)-LOG(F29))</f>
        <v>-0.00375004124228973</v>
      </c>
      <c r="T30" s="0" t="n">
        <f aca="false">100*(LOG(G30)-LOG(G29))</f>
        <v>-0.400490105327478</v>
      </c>
      <c r="V30" s="0" t="n">
        <f aca="false">100*(LOG(I30)-LOG(I29))</f>
        <v>0.0274227755467482</v>
      </c>
      <c r="W30" s="0" t="n">
        <f aca="false">100*(LOG(J30)-LOG(J29))</f>
        <v>0.00978471293771044</v>
      </c>
      <c r="X30" s="0" t="n">
        <f aca="false">100*(LOG(K30)-LOG(K29))</f>
        <v>0</v>
      </c>
      <c r="Y30" s="0" t="n">
        <f aca="false">100*(LOG(L30)-LOG(L29))</f>
        <v>-0.0136110471036011</v>
      </c>
      <c r="Z30" s="0" t="n">
        <f aca="false">100*(LOG(M30)-LOG(M29))</f>
        <v>0.267044649937304</v>
      </c>
    </row>
    <row r="31" customFormat="false" ht="12.75" hidden="false" customHeight="false" outlineLevel="0" collapsed="false">
      <c r="A31" s="1" t="n">
        <v>34738</v>
      </c>
      <c r="B31" s="0" t="n">
        <v>451.952</v>
      </c>
      <c r="C31" s="0" t="n">
        <v>958.35</v>
      </c>
      <c r="D31" s="0" t="n">
        <v>964.75</v>
      </c>
      <c r="E31" s="0" t="n">
        <v>1314.24</v>
      </c>
      <c r="F31" s="0" t="n">
        <v>3935.37</v>
      </c>
      <c r="G31" s="0" t="n">
        <v>1823.3</v>
      </c>
      <c r="I31" s="0" t="n">
        <v>789.9</v>
      </c>
      <c r="J31" s="0" t="n">
        <v>2220</v>
      </c>
      <c r="K31" s="0" t="n">
        <v>25.06</v>
      </c>
      <c r="L31" s="0" t="n">
        <v>2.5505</v>
      </c>
      <c r="M31" s="0" t="n">
        <v>1.343002955</v>
      </c>
      <c r="O31" s="0" t="n">
        <f aca="false">100*(LOG(B31)-LOG(B30))</f>
        <v>-0.513927789017243</v>
      </c>
      <c r="P31" s="0" t="n">
        <f aca="false">100*(LOG(C31)-LOG(C30))</f>
        <v>0.723357260974522</v>
      </c>
      <c r="Q31" s="0" t="n">
        <f aca="false">100*(LOG(D31)-LOG(D30))</f>
        <v>-0.48481011810888</v>
      </c>
      <c r="R31" s="0" t="n">
        <f aca="false">100*(LOG(E31)-LOG(E30))</f>
        <v>-0.493198781265791</v>
      </c>
      <c r="S31" s="0" t="n">
        <f aca="false">100*(LOG(F31)-LOG(F30))</f>
        <v>-0.0222863359913283</v>
      </c>
      <c r="T31" s="0" t="n">
        <f aca="false">100*(LOG(G31)-LOG(G30))</f>
        <v>-0.532650967976567</v>
      </c>
      <c r="V31" s="0" t="n">
        <f aca="false">100*(LOG(I31)-LOG(I30))</f>
        <v>-0.120789946409561</v>
      </c>
      <c r="W31" s="0" t="n">
        <f aca="false">100*(LOG(J31)-LOG(J30))</f>
        <v>0.00978250892531563</v>
      </c>
      <c r="X31" s="0" t="n">
        <f aca="false">100*(LOG(K31)-LOG(K30))</f>
        <v>-0.0173267300085378</v>
      </c>
      <c r="Y31" s="0" t="n">
        <f aca="false">100*(LOG(L31)-LOG(L30))</f>
        <v>-0.0289376466008573</v>
      </c>
      <c r="Z31" s="0" t="n">
        <f aca="false">100*(LOG(M31)-LOG(M30))</f>
        <v>0.0699347207537976</v>
      </c>
    </row>
    <row r="32" customFormat="false" ht="12.75" hidden="false" customHeight="false" outlineLevel="0" collapsed="false">
      <c r="A32" s="1" t="n">
        <v>34739</v>
      </c>
      <c r="B32" s="0" t="n">
        <v>450.83</v>
      </c>
      <c r="C32" s="0" t="n">
        <v>963.77</v>
      </c>
      <c r="D32" s="0" t="n">
        <v>971.03</v>
      </c>
      <c r="E32" s="0" t="n">
        <v>1307.18</v>
      </c>
      <c r="F32" s="0" t="n">
        <v>3932.68</v>
      </c>
      <c r="G32" s="0" t="n">
        <v>1833.6</v>
      </c>
      <c r="I32" s="0" t="n">
        <v>790.3</v>
      </c>
      <c r="J32" s="0" t="n">
        <v>2221</v>
      </c>
      <c r="K32" s="0" t="n">
        <v>25.06</v>
      </c>
      <c r="L32" s="0" t="n">
        <v>2.548</v>
      </c>
      <c r="M32" s="0" t="n">
        <v>1.343183345</v>
      </c>
      <c r="O32" s="0" t="n">
        <f aca="false">100*(LOG(B32)-LOG(B31))</f>
        <v>-0.107950459708217</v>
      </c>
      <c r="P32" s="0" t="n">
        <f aca="false">100*(LOG(C32)-LOG(C31))</f>
        <v>0.244925637392956</v>
      </c>
      <c r="Q32" s="0" t="n">
        <f aca="false">100*(LOG(D32)-LOG(D31))</f>
        <v>0.281786041245091</v>
      </c>
      <c r="R32" s="0" t="n">
        <f aca="false">100*(LOG(E32)-LOG(E31))</f>
        <v>-0.23392866884655</v>
      </c>
      <c r="S32" s="0" t="n">
        <f aca="false">100*(LOG(F32)-LOG(F31))</f>
        <v>-0.0296961051807987</v>
      </c>
      <c r="T32" s="0" t="n">
        <f aca="false">100*(LOG(G32)-LOG(G31))</f>
        <v>0.244646831615514</v>
      </c>
      <c r="V32" s="0" t="n">
        <f aca="false">100*(LOG(I32)-LOG(I31))</f>
        <v>0.0219868113494393</v>
      </c>
      <c r="W32" s="0" t="n">
        <f aca="false">100*(LOG(J32)-LOG(J31))</f>
        <v>0.0195584097835155</v>
      </c>
      <c r="X32" s="0" t="n">
        <f aca="false">100*(LOG(K32)-LOG(K31))</f>
        <v>0</v>
      </c>
      <c r="Y32" s="0" t="n">
        <f aca="false">100*(LOG(L32)-LOG(L31))</f>
        <v>-0.042590420389288</v>
      </c>
      <c r="Z32" s="0" t="n">
        <f aca="false">100*(LOG(M32)-LOG(M31))</f>
        <v>0.0058329820018993</v>
      </c>
    </row>
    <row r="33" customFormat="false" ht="12.75" hidden="false" customHeight="false" outlineLevel="0" collapsed="false">
      <c r="A33" s="1" t="n">
        <v>34740</v>
      </c>
      <c r="B33" s="0" t="n">
        <v>453.314</v>
      </c>
      <c r="C33" s="0" t="n">
        <v>955.31</v>
      </c>
      <c r="D33" s="0" t="n">
        <v>980.38</v>
      </c>
      <c r="E33" s="0" t="n">
        <v>1301.97</v>
      </c>
      <c r="F33" s="0" t="n">
        <v>3939.07</v>
      </c>
      <c r="G33" s="0" t="n">
        <v>1846</v>
      </c>
      <c r="I33" s="0" t="n">
        <v>790.8</v>
      </c>
      <c r="J33" s="0" t="n">
        <v>2222</v>
      </c>
      <c r="K33" s="0" t="n">
        <v>25.04</v>
      </c>
      <c r="L33" s="0" t="n">
        <v>2.5485</v>
      </c>
      <c r="M33" s="0" t="n">
        <v>1.341021859</v>
      </c>
      <c r="O33" s="0" t="n">
        <f aca="false">100*(LOG(B33)-LOG(B32))</f>
        <v>0.238632387598647</v>
      </c>
      <c r="P33" s="0" t="n">
        <f aca="false">100*(LOG(C33)-LOG(C32))</f>
        <v>-0.382907968170532</v>
      </c>
      <c r="Q33" s="0" t="n">
        <f aca="false">100*(LOG(D33)-LOG(D32))</f>
        <v>0.416179529723282</v>
      </c>
      <c r="R33" s="0" t="n">
        <f aca="false">100*(LOG(E33)-LOG(E32))</f>
        <v>-0.173441715350453</v>
      </c>
      <c r="S33" s="0" t="n">
        <f aca="false">100*(LOG(F33)-LOG(F32))</f>
        <v>0.0705089046001639</v>
      </c>
      <c r="T33" s="0" t="n">
        <f aca="false">100*(LOG(G33)-LOG(G32))</f>
        <v>0.292709640259714</v>
      </c>
      <c r="V33" s="0" t="n">
        <f aca="false">100*(LOG(I33)-LOG(I32))</f>
        <v>0.0274678702409936</v>
      </c>
      <c r="W33" s="0" t="n">
        <f aca="false">100*(LOG(J33)-LOG(J32))</f>
        <v>0.0195496056375255</v>
      </c>
      <c r="X33" s="0" t="n">
        <f aca="false">100*(LOG(K33)-LOG(K32))</f>
        <v>-0.0346742119739174</v>
      </c>
      <c r="Y33" s="0" t="n">
        <f aca="false">100*(LOG(L33)-LOG(L32))</f>
        <v>0.00852142614140572</v>
      </c>
      <c r="Z33" s="0" t="n">
        <f aca="false">100*(LOG(M33)-LOG(M32))</f>
        <v>-0.0699441044235721</v>
      </c>
    </row>
    <row r="34" customFormat="false" ht="12.75" hidden="false" customHeight="false" outlineLevel="0" collapsed="false">
      <c r="A34" s="1" t="n">
        <v>34743</v>
      </c>
      <c r="B34" s="0" t="n">
        <v>455.704</v>
      </c>
      <c r="C34" s="0" t="n">
        <v>957.1</v>
      </c>
      <c r="D34" s="0" t="n">
        <v>980.42</v>
      </c>
      <c r="E34" s="0" t="n">
        <v>1283.97</v>
      </c>
      <c r="F34" s="0" t="n">
        <v>3954.21</v>
      </c>
      <c r="G34" s="0" t="n">
        <v>1846.3</v>
      </c>
      <c r="I34" s="0" t="n">
        <v>793.5</v>
      </c>
      <c r="J34" s="0" t="n">
        <v>2219.6</v>
      </c>
      <c r="K34" s="0" t="n">
        <v>25.04</v>
      </c>
      <c r="L34" s="0" t="n">
        <v>2.5487</v>
      </c>
      <c r="M34" s="0" t="n">
        <v>1.342462075</v>
      </c>
      <c r="O34" s="0" t="n">
        <f aca="false">100*(LOG(B34)-LOG(B33))</f>
        <v>0.228370880111628</v>
      </c>
      <c r="P34" s="0" t="n">
        <f aca="false">100*(LOG(C34)-LOG(C33))</f>
        <v>0.081299234957477</v>
      </c>
      <c r="Q34" s="0" t="n">
        <f aca="false">100*(LOG(D34)-LOG(D33))</f>
        <v>0.00177190731114329</v>
      </c>
      <c r="R34" s="0" t="n">
        <f aca="false">100*(LOG(E34)-LOG(E33))</f>
        <v>-0.604610078463042</v>
      </c>
      <c r="S34" s="0" t="n">
        <f aca="false">100*(LOG(F34)-LOG(F33))</f>
        <v>0.166603148996947</v>
      </c>
      <c r="T34" s="0" t="n">
        <f aca="false">100*(LOG(G34)-LOG(G33))</f>
        <v>0.0070573000491958</v>
      </c>
      <c r="V34" s="0" t="n">
        <f aca="false">100*(LOG(I34)-LOG(I33))</f>
        <v>0.148027044923271</v>
      </c>
      <c r="W34" s="0" t="n">
        <f aca="false">100*(LOG(J34)-LOG(J33))</f>
        <v>-0.0469338462720792</v>
      </c>
      <c r="X34" s="0" t="n">
        <f aca="false">100*(LOG(K34)-LOG(K33))</f>
        <v>0</v>
      </c>
      <c r="Y34" s="0" t="n">
        <f aca="false">100*(LOG(L34)-LOG(L33))</f>
        <v>0.00340810234737421</v>
      </c>
      <c r="Z34" s="0" t="n">
        <f aca="false">100*(LOG(M34)-LOG(M33))</f>
        <v>0.0466168560712243</v>
      </c>
    </row>
    <row r="35" customFormat="false" ht="12.75" hidden="false" customHeight="false" outlineLevel="0" collapsed="false">
      <c r="A35" s="1" t="n">
        <v>34744</v>
      </c>
      <c r="B35" s="0" t="n">
        <v>454.103</v>
      </c>
      <c r="C35" s="0" t="n">
        <v>941.49</v>
      </c>
      <c r="D35" s="0" t="n">
        <v>972.99</v>
      </c>
      <c r="E35" s="0" t="n">
        <v>1283.97</v>
      </c>
      <c r="F35" s="0" t="n">
        <v>3958.25</v>
      </c>
      <c r="G35" s="0" t="n">
        <v>1834.8</v>
      </c>
      <c r="I35" s="0" t="n">
        <v>793.2</v>
      </c>
      <c r="J35" s="0" t="n">
        <v>2219.38</v>
      </c>
      <c r="K35" s="0" t="n">
        <v>25.04</v>
      </c>
      <c r="L35" s="0" t="n">
        <v>2.5515</v>
      </c>
      <c r="M35" s="0" t="n">
        <v>1.343905389</v>
      </c>
      <c r="O35" s="0" t="n">
        <f aca="false">100*(LOG(B35)-LOG(B34))</f>
        <v>-0.152846962756081</v>
      </c>
      <c r="P35" s="0" t="n">
        <f aca="false">100*(LOG(C35)-LOG(C34))</f>
        <v>-0.714160469465641</v>
      </c>
      <c r="Q35" s="0" t="n">
        <f aca="false">100*(LOG(D35)-LOG(D34))</f>
        <v>-0.330378523900476</v>
      </c>
      <c r="R35" s="0" t="n">
        <f aca="false">100*(LOG(E35)-LOG(E34))</f>
        <v>0</v>
      </c>
      <c r="S35" s="0" t="n">
        <f aca="false">100*(LOG(F35)-LOG(F34))</f>
        <v>0.0443490358083221</v>
      </c>
      <c r="T35" s="0" t="n">
        <f aca="false">100*(LOG(G35)-LOG(G34))</f>
        <v>-0.271353823044018</v>
      </c>
      <c r="V35" s="0" t="n">
        <f aca="false">100*(LOG(I35)-LOG(I34))</f>
        <v>-0.0164225557602204</v>
      </c>
      <c r="W35" s="0" t="n">
        <f aca="false">100*(LOG(J35)-LOG(J34))</f>
        <v>-0.00430480813600198</v>
      </c>
      <c r="X35" s="0" t="n">
        <f aca="false">100*(LOG(K35)-LOG(K34))</f>
        <v>0</v>
      </c>
      <c r="Y35" s="0" t="n">
        <f aca="false">100*(LOG(L35)-LOG(L34))</f>
        <v>0.047685372004963</v>
      </c>
      <c r="Z35" s="0" t="n">
        <f aca="false">100*(LOG(M35)-LOG(M34))</f>
        <v>0.0466669861489327</v>
      </c>
    </row>
    <row r="36" customFormat="false" ht="12.75" hidden="false" customHeight="false" outlineLevel="0" collapsed="false">
      <c r="A36" s="1" t="n">
        <v>34745</v>
      </c>
      <c r="B36" s="0" t="n">
        <v>456.448</v>
      </c>
      <c r="C36" s="0" t="n">
        <v>926.09</v>
      </c>
      <c r="D36" s="0" t="n">
        <v>979.28</v>
      </c>
      <c r="E36" s="0" t="n">
        <v>1286.43</v>
      </c>
      <c r="F36" s="0" t="n">
        <v>3986.17</v>
      </c>
      <c r="G36" s="0" t="n">
        <v>1842.9</v>
      </c>
      <c r="I36" s="0" t="n">
        <v>791</v>
      </c>
      <c r="J36" s="0" t="n">
        <v>2218.5</v>
      </c>
      <c r="K36" s="0" t="n">
        <v>25</v>
      </c>
      <c r="L36" s="0" t="n">
        <v>2.5515</v>
      </c>
      <c r="M36" s="0" t="n">
        <v>1.339405304</v>
      </c>
      <c r="O36" s="0" t="n">
        <f aca="false">100*(LOG(B36)-LOG(B35))</f>
        <v>0.223693744036213</v>
      </c>
      <c r="P36" s="0" t="n">
        <f aca="false">100*(LOG(C36)-LOG(C35))</f>
        <v>-0.716251685730329</v>
      </c>
      <c r="Q36" s="0" t="n">
        <f aca="false">100*(LOG(D36)-LOG(D35))</f>
        <v>0.279850814024796</v>
      </c>
      <c r="R36" s="0" t="n">
        <f aca="false">100*(LOG(E36)-LOG(E35))</f>
        <v>0.0831282875559669</v>
      </c>
      <c r="S36" s="0" t="n">
        <f aca="false">100*(LOG(F36)-LOG(F35))</f>
        <v>0.305259587390783</v>
      </c>
      <c r="T36" s="0" t="n">
        <f aca="false">100*(LOG(G36)-LOG(G35))</f>
        <v>0.191303857928116</v>
      </c>
      <c r="V36" s="0" t="n">
        <f aca="false">100*(LOG(I36)-LOG(I35))</f>
        <v>-0.12062220355884</v>
      </c>
      <c r="W36" s="0" t="n">
        <f aca="false">100*(LOG(J36)-LOG(J35))</f>
        <v>-0.0172235008194299</v>
      </c>
      <c r="X36" s="0" t="n">
        <f aca="false">100*(LOG(K36)-LOG(K35))</f>
        <v>-0.0694315866354378</v>
      </c>
      <c r="Y36" s="0" t="n">
        <f aca="false">100*(LOG(L36)-LOG(L35))</f>
        <v>0</v>
      </c>
      <c r="Z36" s="0" t="n">
        <f aca="false">100*(LOG(M36)-LOG(M35))</f>
        <v>-0.145668104773769</v>
      </c>
    </row>
    <row r="37" customFormat="false" ht="12.75" hidden="false" customHeight="false" outlineLevel="0" collapsed="false">
      <c r="A37" s="1" t="n">
        <v>34746</v>
      </c>
      <c r="B37" s="0" t="n">
        <v>455.591</v>
      </c>
      <c r="C37" s="0" t="n">
        <v>923.49</v>
      </c>
      <c r="D37" s="0" t="n">
        <v>989.99</v>
      </c>
      <c r="E37" s="0" t="n">
        <v>1308.22</v>
      </c>
      <c r="F37" s="0" t="n">
        <v>3987.52</v>
      </c>
      <c r="G37" s="0" t="n">
        <v>1860.2</v>
      </c>
      <c r="I37" s="0" t="n">
        <v>791.3</v>
      </c>
      <c r="J37" s="0" t="n">
        <v>2217.5</v>
      </c>
      <c r="K37" s="0" t="n">
        <v>25.02</v>
      </c>
      <c r="L37" s="0" t="n">
        <v>2.5522</v>
      </c>
      <c r="M37" s="0" t="n">
        <v>1.341741581</v>
      </c>
      <c r="O37" s="0" t="n">
        <f aca="false">100*(LOG(B37)-LOG(B36))</f>
        <v>-0.0816172292045447</v>
      </c>
      <c r="P37" s="0" t="n">
        <f aca="false">100*(LOG(C37)-LOG(C36))</f>
        <v>-0.122099762834393</v>
      </c>
      <c r="Q37" s="0" t="n">
        <f aca="false">100*(LOG(D37)-LOG(D36))</f>
        <v>0.472392283497314</v>
      </c>
      <c r="R37" s="0" t="n">
        <f aca="false">100*(LOG(E37)-LOG(E36))</f>
        <v>0.729462489585897</v>
      </c>
      <c r="S37" s="0" t="n">
        <f aca="false">100*(LOG(F37)-LOG(F36))</f>
        <v>0.0147058026126246</v>
      </c>
      <c r="T37" s="0" t="n">
        <f aca="false">100*(LOG(G37)-LOG(G36))</f>
        <v>0.405786999959501</v>
      </c>
      <c r="V37" s="0" t="n">
        <f aca="false">100*(LOG(I37)-LOG(I36))</f>
        <v>0.0164682229832458</v>
      </c>
      <c r="W37" s="0" t="n">
        <f aca="false">100*(LOG(J37)-LOG(J36))</f>
        <v>-0.0195804548809964</v>
      </c>
      <c r="X37" s="0" t="n">
        <f aca="false">100*(LOG(K37)-LOG(K36))</f>
        <v>0.0347296685363485</v>
      </c>
      <c r="Y37" s="0" t="n">
        <f aca="false">100*(LOG(L37)-LOG(L36))</f>
        <v>0.0119131664964023</v>
      </c>
      <c r="Z37" s="0" t="n">
        <f aca="false">100*(LOG(M37)-LOG(M36))</f>
        <v>0.0756864513297623</v>
      </c>
    </row>
    <row r="38" customFormat="false" ht="12.75" hidden="false" customHeight="false" outlineLevel="0" collapsed="false">
      <c r="A38" s="1" t="n">
        <v>34747</v>
      </c>
      <c r="B38" s="0" t="n">
        <v>453.143</v>
      </c>
      <c r="C38" s="0" t="n">
        <v>910.22</v>
      </c>
      <c r="D38" s="0" t="n">
        <v>995.24</v>
      </c>
      <c r="E38" s="0" t="n">
        <v>1304.27</v>
      </c>
      <c r="F38" s="0" t="n">
        <v>3953.54</v>
      </c>
      <c r="G38" s="0" t="n">
        <v>1856.2</v>
      </c>
      <c r="I38" s="0" t="n">
        <v>794.4</v>
      </c>
      <c r="J38" s="0" t="n">
        <v>2202.6</v>
      </c>
      <c r="K38" s="0" t="n">
        <v>24.98</v>
      </c>
      <c r="L38" s="0" t="n">
        <v>2.5535</v>
      </c>
      <c r="M38" s="0" t="n">
        <v>1.356116084</v>
      </c>
      <c r="O38" s="0" t="n">
        <f aca="false">100*(LOG(B38)-LOG(B37))</f>
        <v>-0.233986064883851</v>
      </c>
      <c r="P38" s="0" t="n">
        <f aca="false">100*(LOG(C38)-LOG(C37))</f>
        <v>-0.62858231474423</v>
      </c>
      <c r="Q38" s="0" t="n">
        <f aca="false">100*(LOG(D38)-LOG(D37))</f>
        <v>0.229701479950473</v>
      </c>
      <c r="R38" s="0" t="n">
        <f aca="false">100*(LOG(E38)-LOG(E37))</f>
        <v>-0.13132792934929</v>
      </c>
      <c r="S38" s="0" t="n">
        <f aca="false">100*(LOG(F38)-LOG(F37))</f>
        <v>-0.371673720265209</v>
      </c>
      <c r="T38" s="0" t="n">
        <f aca="false">100*(LOG(G38)-LOG(G37))</f>
        <v>-0.0934871702950257</v>
      </c>
      <c r="V38" s="0" t="n">
        <f aca="false">100*(LOG(I38)-LOG(I37))</f>
        <v>0.16980697598159</v>
      </c>
      <c r="W38" s="0" t="n">
        <f aca="false">100*(LOG(J38)-LOG(J37))</f>
        <v>-0.29279936161335</v>
      </c>
      <c r="X38" s="0" t="n">
        <f aca="false">100*(LOG(K38)-LOG(K37))</f>
        <v>-0.0694871319284474</v>
      </c>
      <c r="Y38" s="0" t="n">
        <f aca="false">100*(LOG(L38)-LOG(L37))</f>
        <v>0.0221157858344589</v>
      </c>
      <c r="Z38" s="0" t="n">
        <f aca="false">100*(LOG(M38)-LOG(M37))</f>
        <v>0.462798796983765</v>
      </c>
    </row>
    <row r="39" customFormat="false" ht="12.75" hidden="false" customHeight="false" outlineLevel="0" collapsed="false">
      <c r="A39" s="1" t="n">
        <v>34750</v>
      </c>
      <c r="B39" s="0" t="n">
        <v>454.027</v>
      </c>
      <c r="C39" s="0" t="n">
        <v>929.23</v>
      </c>
      <c r="D39" s="0" t="n">
        <v>986.5</v>
      </c>
      <c r="E39" s="0" t="n">
        <v>1296.99</v>
      </c>
      <c r="F39" s="0" t="n">
        <v>3953.54</v>
      </c>
      <c r="G39" s="0" t="n">
        <v>1853.2</v>
      </c>
      <c r="I39" s="0" t="n">
        <v>794.8</v>
      </c>
      <c r="J39" s="0" t="n">
        <v>2202.6</v>
      </c>
      <c r="K39" s="0" t="n">
        <v>24.98</v>
      </c>
      <c r="L39" s="0" t="n">
        <v>2.555</v>
      </c>
      <c r="M39" s="0" t="n">
        <v>1.356300014</v>
      </c>
      <c r="O39" s="0" t="n">
        <f aca="false">100*(LOG(B39)-LOG(B38))</f>
        <v>0.0846404628726649</v>
      </c>
      <c r="P39" s="0" t="n">
        <f aca="false">100*(LOG(C39)-LOG(C38))</f>
        <v>0.89768485609536</v>
      </c>
      <c r="Q39" s="0" t="n">
        <f aca="false">100*(LOG(D39)-LOG(D38))</f>
        <v>-0.383073297374059</v>
      </c>
      <c r="R39" s="0" t="n">
        <f aca="false">100*(LOG(E39)-LOG(E38))</f>
        <v>-0.24308774076971</v>
      </c>
      <c r="S39" s="0" t="n">
        <f aca="false">100*(LOG(F39)-LOG(F38))</f>
        <v>0</v>
      </c>
      <c r="T39" s="0" t="n">
        <f aca="false">100*(LOG(G39)-LOG(G38))</f>
        <v>-0.0702476804752994</v>
      </c>
      <c r="V39" s="0" t="n">
        <f aca="false">100*(LOG(I39)-LOG(I38))</f>
        <v>0.0218622950452385</v>
      </c>
      <c r="W39" s="0" t="n">
        <f aca="false">100*(LOG(J39)-LOG(J38))</f>
        <v>0</v>
      </c>
      <c r="X39" s="0" t="n">
        <f aca="false">100*(LOG(K39)-LOG(K38))</f>
        <v>0</v>
      </c>
      <c r="Y39" s="0" t="n">
        <f aca="false">100*(LOG(L39)-LOG(L38))</f>
        <v>0.0255042279172724</v>
      </c>
      <c r="Z39" s="0" t="n">
        <f aca="false">100*(LOG(M39)-LOG(M38))</f>
        <v>0.00588993585739772</v>
      </c>
    </row>
    <row r="40" customFormat="false" ht="12.75" hidden="false" customHeight="false" outlineLevel="0" collapsed="false">
      <c r="A40" s="1" t="n">
        <v>34751</v>
      </c>
      <c r="B40" s="0" t="n">
        <v>455.83</v>
      </c>
      <c r="C40" s="0" t="n">
        <v>917.75</v>
      </c>
      <c r="D40" s="0" t="n">
        <v>971.1</v>
      </c>
      <c r="E40" s="0" t="n">
        <v>1288.31</v>
      </c>
      <c r="F40" s="0" t="n">
        <v>3963.97</v>
      </c>
      <c r="G40" s="0" t="n">
        <v>1857.7</v>
      </c>
      <c r="I40" s="0" t="n">
        <v>792.8</v>
      </c>
      <c r="J40" s="0" t="n">
        <v>2215</v>
      </c>
      <c r="K40" s="0" t="n">
        <v>24.95</v>
      </c>
      <c r="L40" s="0" t="n">
        <v>2.554</v>
      </c>
      <c r="M40" s="0" t="n">
        <v>1.348435814</v>
      </c>
      <c r="O40" s="0" t="n">
        <f aca="false">100*(LOG(B40)-LOG(B39))</f>
        <v>0.172122427112642</v>
      </c>
      <c r="P40" s="0" t="n">
        <f aca="false">100*(LOG(C40)-LOG(C39))</f>
        <v>-0.539882928680324</v>
      </c>
      <c r="Q40" s="0" t="n">
        <f aca="false">100*(LOG(D40)-LOG(D39))</f>
        <v>-0.683313546597431</v>
      </c>
      <c r="R40" s="0" t="n">
        <f aca="false">100*(LOG(E40)-LOG(E39))</f>
        <v>-0.291624977177651</v>
      </c>
      <c r="S40" s="0" t="n">
        <f aca="false">100*(LOG(F40)-LOG(F39))</f>
        <v>0.114422187442242</v>
      </c>
      <c r="T40" s="0" t="n">
        <f aca="false">100*(LOG(G40)-LOG(G39))</f>
        <v>0.105328956668949</v>
      </c>
      <c r="V40" s="0" t="n">
        <f aca="false">100*(LOG(I40)-LOG(I39))</f>
        <v>-0.109421696055856</v>
      </c>
      <c r="W40" s="0" t="n">
        <f aca="false">100*(LOG(J40)-LOG(J39))</f>
        <v>0.243809567145803</v>
      </c>
      <c r="X40" s="0" t="n">
        <f aca="false">100*(LOG(K40)-LOG(K39))</f>
        <v>-0.0521884078708013</v>
      </c>
      <c r="Y40" s="0" t="n">
        <f aca="false">100*(LOG(L40)-LOG(L39))</f>
        <v>-0.0170011543335125</v>
      </c>
      <c r="Z40" s="0" t="n">
        <f aca="false">100*(LOG(M40)-LOG(M39))</f>
        <v>-0.252548751988976</v>
      </c>
    </row>
    <row r="41" customFormat="false" ht="12.75" hidden="false" customHeight="false" outlineLevel="0" collapsed="false">
      <c r="A41" s="1" t="n">
        <v>34752</v>
      </c>
      <c r="B41" s="0" t="n">
        <v>454.886</v>
      </c>
      <c r="C41" s="0" t="n">
        <v>919.48</v>
      </c>
      <c r="D41" s="0" t="n">
        <v>941.07</v>
      </c>
      <c r="E41" s="0" t="n">
        <v>1265.95</v>
      </c>
      <c r="F41" s="0" t="n">
        <v>3973.05</v>
      </c>
      <c r="G41" s="0" t="n">
        <v>1879.6</v>
      </c>
      <c r="I41" s="0" t="n">
        <v>788.7</v>
      </c>
      <c r="J41" s="0" t="n">
        <v>2215.5</v>
      </c>
      <c r="K41" s="0" t="n">
        <v>24.93</v>
      </c>
      <c r="L41" s="0" t="n">
        <v>2.5542</v>
      </c>
      <c r="M41" s="0" t="n">
        <v>1.355748373</v>
      </c>
      <c r="O41" s="0" t="n">
        <f aca="false">100*(LOG(B41)-LOG(B40))</f>
        <v>-0.0900333666579378</v>
      </c>
      <c r="P41" s="0" t="n">
        <f aca="false">100*(LOG(C41)-LOG(C40))</f>
        <v>0.0817893977079098</v>
      </c>
      <c r="Q41" s="0" t="n">
        <f aca="false">100*(LOG(D41)-LOG(D40))</f>
        <v>-1.36420251869507</v>
      </c>
      <c r="R41" s="0" t="n">
        <f aca="false">100*(LOG(E41)-LOG(E40))</f>
        <v>-0.76038247335144</v>
      </c>
      <c r="S41" s="0" t="n">
        <f aca="false">100*(LOG(F41)-LOG(F40))</f>
        <v>0.0993671583538802</v>
      </c>
      <c r="T41" s="0" t="n">
        <f aca="false">100*(LOG(G41)-LOG(G40))</f>
        <v>0.50898552531069</v>
      </c>
      <c r="V41" s="0" t="n">
        <f aca="false">100*(LOG(I41)-LOG(I40))</f>
        <v>-0.225180065119401</v>
      </c>
      <c r="W41" s="0" t="n">
        <f aca="false">100*(LOG(J41)-LOG(J40))</f>
        <v>0.00980238085421803</v>
      </c>
      <c r="X41" s="0" t="n">
        <f aca="false">100*(LOG(K41)-LOG(K40))</f>
        <v>-0.0348271455635318</v>
      </c>
      <c r="Y41" s="0" t="n">
        <f aca="false">100*(LOG(L41)-LOG(L40))</f>
        <v>0.00340076333835704</v>
      </c>
      <c r="Z41" s="0" t="n">
        <f aca="false">100*(LOG(M41)-LOG(M40))</f>
        <v>0.234881320482663</v>
      </c>
    </row>
    <row r="42" customFormat="false" ht="12.75" hidden="false" customHeight="false" outlineLevel="0" collapsed="false">
      <c r="A42" s="1" t="n">
        <v>34753</v>
      </c>
      <c r="B42" s="0" t="n">
        <v>454.395</v>
      </c>
      <c r="C42" s="0" t="n">
        <v>907.86</v>
      </c>
      <c r="D42" s="0" t="n">
        <v>949.46</v>
      </c>
      <c r="E42" s="0" t="n">
        <v>1277.14</v>
      </c>
      <c r="F42" s="0" t="n">
        <v>4003.33</v>
      </c>
      <c r="G42" s="0" t="n">
        <v>1893.5</v>
      </c>
      <c r="I42" s="0" t="n">
        <v>788.7</v>
      </c>
      <c r="J42" s="0" t="n">
        <v>2216.5</v>
      </c>
      <c r="K42" s="0" t="n">
        <v>24.94</v>
      </c>
      <c r="L42" s="0" t="n">
        <v>2.5538</v>
      </c>
      <c r="M42" s="0" t="n">
        <v>1.356852103</v>
      </c>
      <c r="O42" s="0" t="n">
        <f aca="false">100*(LOG(B42)-LOG(B41))</f>
        <v>-0.0469026871429801</v>
      </c>
      <c r="P42" s="0" t="n">
        <f aca="false">100*(LOG(C42)-LOG(C41))</f>
        <v>-0.552340549905317</v>
      </c>
      <c r="Q42" s="0" t="n">
        <f aca="false">100*(LOG(D42)-LOG(D41))</f>
        <v>0.385474403959396</v>
      </c>
      <c r="R42" s="0" t="n">
        <f aca="false">100*(LOG(E42)-LOG(E41))</f>
        <v>0.382195409265629</v>
      </c>
      <c r="S42" s="0" t="n">
        <f aca="false">100*(LOG(F42)-LOG(F41))</f>
        <v>0.329736047774976</v>
      </c>
      <c r="T42" s="0" t="n">
        <f aca="false">100*(LOG(G42)-LOG(G41))</f>
        <v>0.319987310593062</v>
      </c>
      <c r="V42" s="0" t="n">
        <f aca="false">100*(LOG(I42)-LOG(I41))</f>
        <v>0</v>
      </c>
      <c r="W42" s="0" t="n">
        <f aca="false">100*(LOG(J42)-LOG(J41))</f>
        <v>0.0195981267722356</v>
      </c>
      <c r="X42" s="0" t="n">
        <f aca="false">100*(LOG(K42)-LOG(K41))</f>
        <v>0.0174170638750581</v>
      </c>
      <c r="Y42" s="0" t="n">
        <f aca="false">100*(LOG(L42)-LOG(L41))</f>
        <v>-0.00680179299594186</v>
      </c>
      <c r="Z42" s="0" t="n">
        <f aca="false">100*(LOG(M42)-LOG(M41))</f>
        <v>0.0353420180528197</v>
      </c>
    </row>
    <row r="43" customFormat="false" ht="12.75" hidden="false" customHeight="false" outlineLevel="0" collapsed="false">
      <c r="A43" s="1" t="n">
        <v>34754</v>
      </c>
      <c r="B43" s="0" t="n">
        <v>454.694</v>
      </c>
      <c r="C43" s="0" t="n">
        <v>892.89</v>
      </c>
      <c r="D43" s="0" t="n">
        <v>970.45</v>
      </c>
      <c r="E43" s="0" t="n">
        <v>1294.19</v>
      </c>
      <c r="F43" s="0" t="n">
        <v>4011.74</v>
      </c>
      <c r="G43" s="0" t="n">
        <v>1911.1</v>
      </c>
      <c r="I43" s="0" t="n">
        <v>788.1</v>
      </c>
      <c r="J43" s="0" t="n">
        <v>2214.7</v>
      </c>
      <c r="K43" s="0" t="n">
        <v>24.94</v>
      </c>
      <c r="L43" s="0" t="n">
        <v>2.554</v>
      </c>
      <c r="M43" s="0" t="n">
        <v>1.356300014</v>
      </c>
      <c r="O43" s="0" t="n">
        <f aca="false">100*(LOG(B43)-LOG(B42))</f>
        <v>0.0285679520424242</v>
      </c>
      <c r="P43" s="0" t="n">
        <f aca="false">100*(LOG(C43)-LOG(C42))</f>
        <v>-0.722092258136042</v>
      </c>
      <c r="Q43" s="0" t="n">
        <f aca="false">100*(LOG(D43)-LOG(D42))</f>
        <v>0.949649139300179</v>
      </c>
      <c r="R43" s="0" t="n">
        <f aca="false">100*(LOG(E43)-LOG(E42))</f>
        <v>0.575953257031125</v>
      </c>
      <c r="S43" s="0" t="n">
        <f aca="false">100*(LOG(F43)-LOG(F42))</f>
        <v>0.0911387656804763</v>
      </c>
      <c r="T43" s="0" t="n">
        <f aca="false">100*(LOG(G43)-LOG(G42))</f>
        <v>0.401810303612127</v>
      </c>
      <c r="V43" s="0" t="n">
        <f aca="false">100*(LOG(I43)-LOG(I42))</f>
        <v>-0.0330513320292436</v>
      </c>
      <c r="W43" s="0" t="n">
        <f aca="false">100*(LOG(J43)-LOG(J42))</f>
        <v>-0.0352829983039538</v>
      </c>
      <c r="X43" s="0" t="n">
        <f aca="false">100*(LOG(K43)-LOG(K42))</f>
        <v>0</v>
      </c>
      <c r="Y43" s="0" t="n">
        <f aca="false">100*(LOG(L43)-LOG(L42))</f>
        <v>0.00340102965758482</v>
      </c>
      <c r="Z43" s="0" t="n">
        <f aca="false">100*(LOG(M43)-LOG(M42))</f>
        <v>-0.0176745865465067</v>
      </c>
    </row>
    <row r="44" customFormat="false" ht="12.75" hidden="false" customHeight="false" outlineLevel="0" collapsed="false">
      <c r="A44" s="1" t="n">
        <v>34757</v>
      </c>
      <c r="B44" s="0" t="n">
        <v>452.568</v>
      </c>
      <c r="C44" s="0" t="n">
        <v>894.6</v>
      </c>
      <c r="D44" s="0" t="n">
        <v>953.79</v>
      </c>
      <c r="E44" s="0" t="n">
        <v>1270.77</v>
      </c>
      <c r="F44" s="0" t="n">
        <v>3988.57</v>
      </c>
      <c r="G44" s="0" t="n">
        <v>1893.2</v>
      </c>
      <c r="I44" s="0" t="n">
        <v>787.1</v>
      </c>
      <c r="J44" s="0" t="n">
        <v>2215.3</v>
      </c>
      <c r="K44" s="0" t="n">
        <v>24.96</v>
      </c>
      <c r="L44" s="0" t="n">
        <v>2.554</v>
      </c>
      <c r="M44" s="0" t="n">
        <v>1.352630867</v>
      </c>
      <c r="O44" s="0" t="n">
        <f aca="false">100*(LOG(B44)-LOG(B43))</f>
        <v>-0.203538064756303</v>
      </c>
      <c r="P44" s="0" t="n">
        <f aca="false">100*(LOG(C44)-LOG(C43))</f>
        <v>0.0830934763948132</v>
      </c>
      <c r="Q44" s="0" t="n">
        <f aca="false">100*(LOG(D44)-LOG(D43))</f>
        <v>-0.752039960153361</v>
      </c>
      <c r="R44" s="0" t="n">
        <f aca="false">100*(LOG(E44)-LOG(E43))</f>
        <v>-0.793108620729388</v>
      </c>
      <c r="S44" s="0" t="n">
        <f aca="false">100*(LOG(F44)-LOG(F43))</f>
        <v>-0.251556034193223</v>
      </c>
      <c r="T44" s="0" t="n">
        <f aca="false">100*(LOG(G44)-LOG(G43))</f>
        <v>-0.408691669700989</v>
      </c>
      <c r="V44" s="0" t="n">
        <f aca="false">100*(LOG(I44)-LOG(I43))</f>
        <v>-0.0551415109505626</v>
      </c>
      <c r="W44" s="0" t="n">
        <f aca="false">100*(LOG(J44)-LOG(J43))</f>
        <v>0.0117641846832939</v>
      </c>
      <c r="X44" s="0" t="n">
        <f aca="false">100*(LOG(K44)-LOG(K43))</f>
        <v>0.0348131867862422</v>
      </c>
      <c r="Y44" s="0" t="n">
        <f aca="false">100*(LOG(L44)-LOG(L43))</f>
        <v>0</v>
      </c>
      <c r="Z44" s="0" t="n">
        <f aca="false">100*(LOG(M44)-LOG(M43))</f>
        <v>-0.117647244603114</v>
      </c>
    </row>
    <row r="45" customFormat="false" ht="12.75" hidden="false" customHeight="false" outlineLevel="0" collapsed="false">
      <c r="A45" s="1" t="n">
        <v>34758</v>
      </c>
      <c r="B45" s="0" t="n">
        <v>453.576</v>
      </c>
      <c r="C45" s="0" t="n">
        <v>885.69</v>
      </c>
      <c r="D45" s="0" t="n">
        <v>979.64</v>
      </c>
      <c r="E45" s="0" t="n">
        <v>1288.47</v>
      </c>
      <c r="F45" s="0" t="n">
        <v>4011.05</v>
      </c>
      <c r="G45" s="0" t="n">
        <v>1920</v>
      </c>
      <c r="I45" s="0" t="n">
        <v>786</v>
      </c>
      <c r="J45" s="0" t="n">
        <v>2216.5</v>
      </c>
      <c r="K45" s="0" t="n">
        <v>24.94</v>
      </c>
      <c r="L45" s="0" t="n">
        <v>2.553</v>
      </c>
      <c r="M45" s="0" t="n">
        <v>1.356116084</v>
      </c>
      <c r="O45" s="0" t="n">
        <f aca="false">100*(LOG(B45)-LOG(B44))</f>
        <v>0.0966223951889944</v>
      </c>
      <c r="P45" s="0" t="n">
        <f aca="false">100*(LOG(C45)-LOG(C44))</f>
        <v>-0.434715259040352</v>
      </c>
      <c r="Q45" s="0" t="n">
        <f aca="false">100*(LOG(D45)-LOG(D44))</f>
        <v>1.16137448678471</v>
      </c>
      <c r="R45" s="0" t="n">
        <f aca="false">100*(LOG(E45)-LOG(E44))</f>
        <v>0.60073575722579</v>
      </c>
      <c r="S45" s="0" t="n">
        <f aca="false">100*(LOG(F45)-LOG(F44))</f>
        <v>0.244085735375732</v>
      </c>
      <c r="T45" s="0" t="n">
        <f aca="false">100*(LOG(G45)-LOG(G44))</f>
        <v>0.610473290759339</v>
      </c>
      <c r="V45" s="0" t="n">
        <f aca="false">100*(LOG(I45)-LOG(I44))</f>
        <v>-0.0607366356818684</v>
      </c>
      <c r="W45" s="0" t="n">
        <f aca="false">100*(LOG(J45)-LOG(J44))</f>
        <v>0.0235188136206599</v>
      </c>
      <c r="X45" s="0" t="n">
        <f aca="false">100*(LOG(K45)-LOG(K44))</f>
        <v>-0.0348131867862422</v>
      </c>
      <c r="Y45" s="0" t="n">
        <f aca="false">100*(LOG(L45)-LOG(L44))</f>
        <v>-0.0170078123146178</v>
      </c>
      <c r="Z45" s="0" t="n">
        <f aca="false">100*(LOG(M45)-LOG(M44))</f>
        <v>0.111757308745716</v>
      </c>
    </row>
    <row r="46" customFormat="false" ht="12.75" hidden="false" customHeight="false" outlineLevel="0" collapsed="false">
      <c r="A46" s="1" t="n">
        <v>34759</v>
      </c>
      <c r="B46" s="0" t="n">
        <v>452.878</v>
      </c>
      <c r="C46" s="0" t="n">
        <v>885.69</v>
      </c>
      <c r="D46" s="0" t="n">
        <v>979.64</v>
      </c>
      <c r="E46" s="0" t="n">
        <v>1287.7</v>
      </c>
      <c r="F46" s="0" t="n">
        <v>3994.8</v>
      </c>
      <c r="G46" s="0" t="n">
        <v>1917.1</v>
      </c>
      <c r="I46" s="0" t="n">
        <v>786</v>
      </c>
      <c r="J46" s="0" t="n">
        <v>2218</v>
      </c>
      <c r="K46" s="0" t="n">
        <v>24.94</v>
      </c>
      <c r="L46" s="0" t="n">
        <v>2.5525</v>
      </c>
      <c r="M46" s="0" t="n">
        <v>1.362769147</v>
      </c>
      <c r="O46" s="0" t="n">
        <f aca="false">100*(LOG(B46)-LOG(B45))</f>
        <v>-0.0668842783602575</v>
      </c>
      <c r="P46" s="0" t="n">
        <f aca="false">100*(LOG(C46)-LOG(C45))</f>
        <v>0</v>
      </c>
      <c r="Q46" s="0" t="n">
        <f aca="false">100*(LOG(D46)-LOG(D45))</f>
        <v>0</v>
      </c>
      <c r="R46" s="0" t="n">
        <f aca="false">100*(LOG(E46)-LOG(E45))</f>
        <v>-0.0259615445427741</v>
      </c>
      <c r="S46" s="0" t="n">
        <f aca="false">100*(LOG(F46)-LOG(F45))</f>
        <v>-0.176303453670501</v>
      </c>
      <c r="T46" s="0" t="n">
        <f aca="false">100*(LOG(G46)-LOG(G45))</f>
        <v>-0.0656461513810047</v>
      </c>
      <c r="V46" s="0" t="n">
        <f aca="false">100*(LOG(I46)-LOG(I45))</f>
        <v>0</v>
      </c>
      <c r="W46" s="0" t="n">
        <f aca="false">100*(LOG(J46)-LOG(J45))</f>
        <v>0.0293806177788181</v>
      </c>
      <c r="X46" s="0" t="n">
        <f aca="false">100*(LOG(K46)-LOG(K45))</f>
        <v>0</v>
      </c>
      <c r="Y46" s="0" t="n">
        <f aca="false">100*(LOG(L46)-LOG(L45))</f>
        <v>-0.00850640453023965</v>
      </c>
      <c r="Z46" s="0" t="n">
        <f aca="false">100*(LOG(M46)-LOG(M45))</f>
        <v>0.212542573160626</v>
      </c>
    </row>
    <row r="47" customFormat="false" ht="12.75" hidden="false" customHeight="false" outlineLevel="0" collapsed="false">
      <c r="A47" s="1" t="n">
        <v>34760</v>
      </c>
      <c r="B47" s="0" t="n">
        <v>452.878</v>
      </c>
      <c r="C47" s="0" t="n">
        <v>903.42</v>
      </c>
      <c r="D47" s="0" t="n">
        <v>979.64</v>
      </c>
      <c r="E47" s="0" t="n">
        <v>1281.91</v>
      </c>
      <c r="F47" s="0" t="n">
        <v>3979.93</v>
      </c>
      <c r="G47" s="0" t="n">
        <v>1915.7</v>
      </c>
      <c r="I47" s="0" t="n">
        <v>787.9</v>
      </c>
      <c r="J47" s="0" t="n">
        <v>2216</v>
      </c>
      <c r="K47" s="0" t="n">
        <v>24.93</v>
      </c>
      <c r="L47" s="0" t="n">
        <v>2.5518</v>
      </c>
      <c r="M47" s="0" t="n">
        <v>1.355380862</v>
      </c>
      <c r="O47" s="0" t="n">
        <f aca="false">100*(LOG(B47)-LOG(B46))</f>
        <v>0</v>
      </c>
      <c r="P47" s="0" t="n">
        <f aca="false">100*(LOG(C47)-LOG(C46))</f>
        <v>0.860795953912819</v>
      </c>
      <c r="Q47" s="0" t="n">
        <f aca="false">100*(LOG(D47)-LOG(D46))</f>
        <v>0</v>
      </c>
      <c r="R47" s="0" t="n">
        <f aca="false">100*(LOG(E47)-LOG(E46))</f>
        <v>-0.195716027402382</v>
      </c>
      <c r="S47" s="0" t="n">
        <f aca="false">100*(LOG(F47)-LOG(F46))</f>
        <v>-0.161960754293533</v>
      </c>
      <c r="T47" s="0" t="n">
        <f aca="false">100*(LOG(G47)-LOG(G46))</f>
        <v>-0.0317267951213562</v>
      </c>
      <c r="V47" s="0" t="n">
        <f aca="false">100*(LOG(I47)-LOG(I46))</f>
        <v>0.104855443986907</v>
      </c>
      <c r="W47" s="0" t="n">
        <f aca="false">100*(LOG(J47)-LOG(J46))</f>
        <v>-0.039178575674903</v>
      </c>
      <c r="X47" s="0" t="n">
        <f aca="false">100*(LOG(K47)-LOG(K46))</f>
        <v>-0.0174170638750581</v>
      </c>
      <c r="Y47" s="0" t="n">
        <f aca="false">100*(LOG(L47)-LOG(L46))</f>
        <v>-0.0119117661280976</v>
      </c>
      <c r="Z47" s="0" t="n">
        <f aca="false">100*(LOG(M47)-LOG(M46))</f>
        <v>-0.236094350777058</v>
      </c>
    </row>
    <row r="48" customFormat="false" ht="12.75" hidden="false" customHeight="false" outlineLevel="0" collapsed="false">
      <c r="A48" s="1" t="n">
        <v>34761</v>
      </c>
      <c r="B48" s="0" t="n">
        <v>452.878</v>
      </c>
      <c r="C48" s="0" t="n">
        <v>907.96</v>
      </c>
      <c r="D48" s="0" t="n">
        <v>979.64</v>
      </c>
      <c r="E48" s="0" t="n">
        <v>1262.33</v>
      </c>
      <c r="F48" s="0" t="n">
        <v>3989.61</v>
      </c>
      <c r="G48" s="0" t="n">
        <v>1902.4</v>
      </c>
      <c r="I48" s="0" t="n">
        <v>789.5</v>
      </c>
      <c r="J48" s="0" t="n">
        <v>2215</v>
      </c>
      <c r="K48" s="0" t="n">
        <v>24.85</v>
      </c>
      <c r="L48" s="0" t="n">
        <v>2.55</v>
      </c>
      <c r="M48" s="0" t="n">
        <v>1.352630867</v>
      </c>
      <c r="O48" s="0" t="n">
        <f aca="false">100*(LOG(B48)-LOG(B47))</f>
        <v>0</v>
      </c>
      <c r="P48" s="0" t="n">
        <f aca="false">100*(LOG(C48)-LOG(C47))</f>
        <v>0.217701539879966</v>
      </c>
      <c r="Q48" s="0" t="n">
        <f aca="false">100*(LOG(D48)-LOG(D47))</f>
        <v>0</v>
      </c>
      <c r="R48" s="0" t="n">
        <f aca="false">100*(LOG(E48)-LOG(E47))</f>
        <v>-0.668463182421641</v>
      </c>
      <c r="S48" s="0" t="n">
        <f aca="false">100*(LOG(F48)-LOG(F47))</f>
        <v>0.105501011406384</v>
      </c>
      <c r="T48" s="0" t="n">
        <f aca="false">100*(LOG(G48)-LOG(G47))</f>
        <v>-0.302566196390952</v>
      </c>
      <c r="V48" s="0" t="n">
        <f aca="false">100*(LOG(I48)-LOG(I47))</f>
        <v>0.0881033865035796</v>
      </c>
      <c r="W48" s="0" t="n">
        <f aca="false">100*(LOG(J48)-LOG(J47))</f>
        <v>-0.0196025497303687</v>
      </c>
      <c r="X48" s="0" t="n">
        <f aca="false">100*(LOG(K48)-LOG(K47))</f>
        <v>-0.139588543442248</v>
      </c>
      <c r="Y48" s="0" t="n">
        <f aca="false">100*(LOG(L48)-LOG(L47))</f>
        <v>-0.0306452663711765</v>
      </c>
      <c r="Z48" s="0" t="n">
        <f aca="false">100*(LOG(M48)-LOG(M47))</f>
        <v>-0.0882055311292845</v>
      </c>
    </row>
    <row r="49" customFormat="false" ht="12.75" hidden="false" customHeight="false" outlineLevel="0" collapsed="false">
      <c r="A49" s="1" t="n">
        <v>34764</v>
      </c>
      <c r="B49" s="0" t="n">
        <v>452.878</v>
      </c>
      <c r="C49" s="0" t="n">
        <v>933.44</v>
      </c>
      <c r="D49" s="0" t="n">
        <v>953.4</v>
      </c>
      <c r="E49" s="0" t="n">
        <v>1235.73</v>
      </c>
      <c r="F49" s="0" t="n">
        <v>3997.56</v>
      </c>
      <c r="G49" s="0" t="n">
        <v>1891.6</v>
      </c>
      <c r="I49" s="0" t="n">
        <v>790.8</v>
      </c>
      <c r="J49" s="0" t="n">
        <v>2215</v>
      </c>
      <c r="K49" s="0" t="n">
        <v>24.91</v>
      </c>
      <c r="L49" s="0" t="n">
        <v>2.5455</v>
      </c>
      <c r="M49" s="0" t="n">
        <v>1.352082207</v>
      </c>
      <c r="O49" s="0" t="n">
        <f aca="false">100*(LOG(B49)-LOG(B48))</f>
        <v>0</v>
      </c>
      <c r="P49" s="0" t="n">
        <f aca="false">100*(LOG(C49)-LOG(C48))</f>
        <v>1.20196912574762</v>
      </c>
      <c r="Q49" s="0" t="n">
        <f aca="false">100*(LOG(D49)-LOG(D48))</f>
        <v>-1.17913620431711</v>
      </c>
      <c r="R49" s="0" t="n">
        <f aca="false">100*(LOG(E49)-LOG(E48))</f>
        <v>-0.924931336071655</v>
      </c>
      <c r="S49" s="0" t="n">
        <f aca="false">100*(LOG(F49)-LOG(F48))</f>
        <v>0.0864547085218881</v>
      </c>
      <c r="T49" s="0" t="n">
        <f aca="false">100*(LOG(G49)-LOG(G48))</f>
        <v>-0.247253193122754</v>
      </c>
      <c r="V49" s="0" t="n">
        <f aca="false">100*(LOG(I49)-LOG(I48))</f>
        <v>0.0714526297321605</v>
      </c>
      <c r="W49" s="0" t="n">
        <f aca="false">100*(LOG(J49)-LOG(J48))</f>
        <v>0</v>
      </c>
      <c r="X49" s="0" t="n">
        <f aca="false">100*(LOG(K49)-LOG(K48))</f>
        <v>0.104733446715577</v>
      </c>
      <c r="Y49" s="0" t="n">
        <f aca="false">100*(LOG(L49)-LOG(L48))</f>
        <v>-0.0767079060598142</v>
      </c>
      <c r="Z49" s="0" t="n">
        <f aca="false">100*(LOG(M49)-LOG(M48))</f>
        <v>-0.0176196148863217</v>
      </c>
    </row>
    <row r="50" customFormat="false" ht="12.75" hidden="false" customHeight="false" outlineLevel="0" collapsed="false">
      <c r="A50" s="1" t="n">
        <v>34765</v>
      </c>
      <c r="B50" s="0" t="n">
        <v>447.224</v>
      </c>
      <c r="C50" s="0" t="n">
        <v>936.13</v>
      </c>
      <c r="D50" s="0" t="n">
        <v>947.23</v>
      </c>
      <c r="E50" s="0" t="n">
        <v>1237.31</v>
      </c>
      <c r="F50" s="0" t="n">
        <v>3962.63</v>
      </c>
      <c r="G50" s="0" t="n">
        <v>1891.2</v>
      </c>
      <c r="I50" s="0" t="n">
        <v>787.7</v>
      </c>
      <c r="J50" s="0" t="n">
        <v>2216.5</v>
      </c>
      <c r="K50" s="0" t="n">
        <v>24.83</v>
      </c>
      <c r="L50" s="0" t="n">
        <v>2.5447</v>
      </c>
      <c r="M50" s="0" t="n">
        <v>1.355564593</v>
      </c>
      <c r="O50" s="0" t="n">
        <f aca="false">100*(LOG(B50)-LOG(B49))</f>
        <v>-0.5456122300179</v>
      </c>
      <c r="P50" s="0" t="n">
        <f aca="false">100*(LOG(C50)-LOG(C49))</f>
        <v>0.124975578609909</v>
      </c>
      <c r="Q50" s="0" t="n">
        <f aca="false">100*(LOG(D50)-LOG(D49))</f>
        <v>-0.281970332605663</v>
      </c>
      <c r="R50" s="0" t="n">
        <f aca="false">100*(LOG(E50)-LOG(E49))</f>
        <v>0.0554932693987542</v>
      </c>
      <c r="S50" s="0" t="n">
        <f aca="false">100*(LOG(F50)-LOG(F49))</f>
        <v>-0.381146772150931</v>
      </c>
      <c r="T50" s="0" t="n">
        <f aca="false">100*(LOG(G50)-LOG(G49))</f>
        <v>-0.00918461422276806</v>
      </c>
      <c r="V50" s="0" t="n">
        <f aca="false">100*(LOG(I50)-LOG(I49))</f>
        <v>-0.170581517231838</v>
      </c>
      <c r="W50" s="0" t="n">
        <f aca="false">100*(LOG(J50)-LOG(J49))</f>
        <v>0.0294005076264536</v>
      </c>
      <c r="X50" s="0" t="n">
        <f aca="false">100*(LOG(K50)-LOG(K49))</f>
        <v>-0.139700798194231</v>
      </c>
      <c r="Y50" s="0" t="n">
        <f aca="false">100*(LOG(L50)-LOG(L49))</f>
        <v>-0.0136511566690201</v>
      </c>
      <c r="Z50" s="0" t="n">
        <f aca="false">100*(LOG(M50)-LOG(M49))</f>
        <v>0.111711901090633</v>
      </c>
    </row>
    <row r="51" customFormat="false" ht="12.75" hidden="false" customHeight="false" outlineLevel="0" collapsed="false">
      <c r="A51" s="1" t="n">
        <v>34766</v>
      </c>
      <c r="B51" s="0" t="n">
        <v>437.302</v>
      </c>
      <c r="C51" s="0" t="n">
        <v>940.08</v>
      </c>
      <c r="D51" s="0" t="n">
        <v>935.05</v>
      </c>
      <c r="E51" s="0" t="n">
        <v>1206.88</v>
      </c>
      <c r="F51" s="0" t="n">
        <v>3979.23</v>
      </c>
      <c r="G51" s="0" t="n">
        <v>1883.2</v>
      </c>
      <c r="I51" s="0" t="n">
        <v>785.7</v>
      </c>
      <c r="J51" s="0" t="n">
        <v>2222.5</v>
      </c>
      <c r="K51" s="0" t="n">
        <v>24.77</v>
      </c>
      <c r="L51" s="0" t="n">
        <v>2.5495</v>
      </c>
      <c r="M51" s="0" t="n">
        <v>1.353546291</v>
      </c>
      <c r="O51" s="0" t="n">
        <f aca="false">100*(LOG(B51)-LOG(B50))</f>
        <v>-0.974363805461342</v>
      </c>
      <c r="P51" s="0" t="n">
        <f aca="false">100*(LOG(C51)-LOG(C50))</f>
        <v>0.182865003173394</v>
      </c>
      <c r="Q51" s="0" t="n">
        <f aca="false">100*(LOG(D51)-LOG(D50))</f>
        <v>-0.562060970955214</v>
      </c>
      <c r="R51" s="0" t="n">
        <f aca="false">100*(LOG(E51)-LOG(E50))</f>
        <v>-1.08144325575612</v>
      </c>
      <c r="S51" s="0" t="n">
        <f aca="false">100*(LOG(F51)-LOG(F50))</f>
        <v>0.181551900902255</v>
      </c>
      <c r="T51" s="0" t="n">
        <f aca="false">100*(LOG(G51)-LOG(G50))</f>
        <v>-0.184101370180167</v>
      </c>
      <c r="V51" s="0" t="n">
        <f aca="false">100*(LOG(I51)-LOG(I50))</f>
        <v>-0.110409232442166</v>
      </c>
      <c r="W51" s="0" t="n">
        <f aca="false">100*(LOG(J51)-LOG(J50))</f>
        <v>0.117403400689842</v>
      </c>
      <c r="X51" s="0" t="n">
        <f aca="false">100*(LOG(K51)-LOG(K50))</f>
        <v>-0.105071296872739</v>
      </c>
      <c r="Y51" s="0" t="n">
        <f aca="false">100*(LOG(L51)-LOG(L50))</f>
        <v>0.0818426496825564</v>
      </c>
      <c r="Z51" s="0" t="n">
        <f aca="false">100*(LOG(M51)-LOG(M50))</f>
        <v>-0.064710351190142</v>
      </c>
    </row>
    <row r="52" customFormat="false" ht="12.75" hidden="false" customHeight="false" outlineLevel="0" collapsed="false">
      <c r="A52" s="1" t="n">
        <v>34767</v>
      </c>
      <c r="B52" s="0" t="n">
        <v>437.499</v>
      </c>
      <c r="C52" s="0" t="n">
        <v>943.75</v>
      </c>
      <c r="D52" s="0" t="n">
        <v>951.21</v>
      </c>
      <c r="E52" s="0" t="n">
        <v>1214.95</v>
      </c>
      <c r="F52" s="0" t="n">
        <v>3983.39</v>
      </c>
      <c r="G52" s="0" t="n">
        <v>1877.5</v>
      </c>
      <c r="I52" s="0" t="n">
        <v>785.1</v>
      </c>
      <c r="J52" s="0" t="n">
        <v>2226</v>
      </c>
      <c r="K52" s="0" t="n">
        <v>24.77</v>
      </c>
      <c r="L52" s="0" t="n">
        <v>2.5477</v>
      </c>
      <c r="M52" s="0" t="n">
        <v>1.349709812</v>
      </c>
      <c r="O52" s="0" t="n">
        <f aca="false">100*(LOG(B52)-LOG(B51))</f>
        <v>0.0195601089576059</v>
      </c>
      <c r="P52" s="0" t="n">
        <f aca="false">100*(LOG(C52)-LOG(C51))</f>
        <v>0.169215137777279</v>
      </c>
      <c r="Q52" s="0" t="n">
        <f aca="false">100*(LOG(D52)-LOG(D51))</f>
        <v>0.744157278481561</v>
      </c>
      <c r="R52" s="0" t="n">
        <f aca="false">100*(LOG(E52)-LOG(E51))</f>
        <v>0.28943149938101</v>
      </c>
      <c r="S52" s="0" t="n">
        <f aca="false">100*(LOG(F52)-LOG(F51))</f>
        <v>0.0453786620256302</v>
      </c>
      <c r="T52" s="0" t="n">
        <f aca="false">100*(LOG(G52)-LOG(G51))</f>
        <v>-0.131649982315363</v>
      </c>
      <c r="V52" s="0" t="n">
        <f aca="false">100*(LOG(I52)-LOG(I51))</f>
        <v>-0.0331775785351152</v>
      </c>
      <c r="W52" s="0" t="n">
        <f aca="false">100*(LOG(J52)-LOG(J51))</f>
        <v>0.0683390356438274</v>
      </c>
      <c r="X52" s="0" t="n">
        <f aca="false">100*(LOG(K52)-LOG(K51))</f>
        <v>0</v>
      </c>
      <c r="Y52" s="0" t="n">
        <f aca="false">100*(LOG(L52)-LOG(L51))</f>
        <v>-0.0306729223856606</v>
      </c>
      <c r="Z52" s="0" t="n">
        <f aca="false">100*(LOG(M52)-LOG(M51))</f>
        <v>-0.123270804895012</v>
      </c>
    </row>
    <row r="53" customFormat="false" ht="12.75" hidden="false" customHeight="false" outlineLevel="0" collapsed="false">
      <c r="A53" s="1" t="n">
        <v>34768</v>
      </c>
      <c r="B53" s="0" t="n">
        <v>432.734</v>
      </c>
      <c r="C53" s="0" t="n">
        <v>944.37</v>
      </c>
      <c r="D53" s="0" t="n">
        <v>935.12</v>
      </c>
      <c r="E53" s="0" t="n">
        <v>1189.48</v>
      </c>
      <c r="F53" s="0" t="n">
        <v>4035.61</v>
      </c>
      <c r="G53" s="0" t="n">
        <v>1868.9</v>
      </c>
      <c r="I53" s="0" t="n">
        <v>783.9</v>
      </c>
      <c r="J53" s="0" t="n">
        <v>2226.5</v>
      </c>
      <c r="K53" s="0" t="n">
        <v>24.8</v>
      </c>
      <c r="L53" s="0" t="n">
        <v>2.5525</v>
      </c>
      <c r="M53" s="0" t="n">
        <v>1.341381623</v>
      </c>
      <c r="O53" s="0" t="n">
        <f aca="false">100*(LOG(B53)-LOG(B52))</f>
        <v>-0.475604553740494</v>
      </c>
      <c r="P53" s="0" t="n">
        <f aca="false">100*(LOG(C53)-LOG(C52))</f>
        <v>0.0285217664616866</v>
      </c>
      <c r="Q53" s="0" t="n">
        <f aca="false">100*(LOG(D53)-LOG(D52))</f>
        <v>-0.740906171496913</v>
      </c>
      <c r="R53" s="0" t="n">
        <f aca="false">100*(LOG(E53)-LOG(E52))</f>
        <v>-0.920126118882969</v>
      </c>
      <c r="S53" s="0" t="n">
        <f aca="false">100*(LOG(F53)-LOG(F52))</f>
        <v>0.565636075091325</v>
      </c>
      <c r="T53" s="0" t="n">
        <f aca="false">100*(LOG(G53)-LOG(G52))</f>
        <v>-0.199388164893488</v>
      </c>
      <c r="V53" s="0" t="n">
        <f aca="false">100*(LOG(I53)-LOG(I52))</f>
        <v>-0.066431291255542</v>
      </c>
      <c r="W53" s="0" t="n">
        <f aca="false">100*(LOG(J53)-LOG(J52))</f>
        <v>0.00975394685518438</v>
      </c>
      <c r="X53" s="0" t="n">
        <f aca="false">100*(LOG(K53)-LOG(K52))</f>
        <v>0.0525674240379415</v>
      </c>
      <c r="Y53" s="0" t="n">
        <f aca="false">100*(LOG(L53)-LOG(L52))</f>
        <v>0.0817463679312125</v>
      </c>
      <c r="Z53" s="0" t="n">
        <f aca="false">100*(LOG(M53)-LOG(M52))</f>
        <v>-0.268805290423979</v>
      </c>
    </row>
    <row r="54" customFormat="false" ht="12.75" hidden="false" customHeight="false" outlineLevel="0" collapsed="false">
      <c r="A54" s="1" t="n">
        <v>34771</v>
      </c>
      <c r="B54" s="0" t="n">
        <v>429.939</v>
      </c>
      <c r="C54" s="0" t="n">
        <v>953.16</v>
      </c>
      <c r="D54" s="0" t="n">
        <v>932.02</v>
      </c>
      <c r="E54" s="0" t="n">
        <v>1174.67</v>
      </c>
      <c r="F54" s="0" t="n">
        <v>4025.23</v>
      </c>
      <c r="G54" s="0" t="n">
        <v>1884.5</v>
      </c>
      <c r="I54" s="0" t="n">
        <v>783.3</v>
      </c>
      <c r="J54" s="0" t="n">
        <v>2226.5</v>
      </c>
      <c r="K54" s="0" t="n">
        <v>24.75</v>
      </c>
      <c r="L54" s="0" t="n">
        <v>2.5525</v>
      </c>
      <c r="M54" s="0" t="n">
        <v>1.339405304</v>
      </c>
      <c r="O54" s="0" t="n">
        <f aca="false">100*(LOG(B54)-LOG(B53))</f>
        <v>-0.281417715467436</v>
      </c>
      <c r="P54" s="0" t="n">
        <f aca="false">100*(LOG(C54)-LOG(C53))</f>
        <v>0.402362629515451</v>
      </c>
      <c r="Q54" s="0" t="n">
        <f aca="false">100*(LOG(D54)-LOG(D53))</f>
        <v>-0.144211374719916</v>
      </c>
      <c r="R54" s="0" t="n">
        <f aca="false">100*(LOG(E54)-LOG(E53))</f>
        <v>-0.54412667675523</v>
      </c>
      <c r="S54" s="0" t="n">
        <f aca="false">100*(LOG(F54)-LOG(F53))</f>
        <v>-0.111848869692244</v>
      </c>
      <c r="T54" s="0" t="n">
        <f aca="false">100*(LOG(G54)-LOG(G53))</f>
        <v>0.361007775835276</v>
      </c>
      <c r="V54" s="0" t="n">
        <f aca="false">100*(LOG(I54)-LOG(I53))</f>
        <v>-0.0332537904381258</v>
      </c>
      <c r="W54" s="0" t="n">
        <f aca="false">100*(LOG(J54)-LOG(J53))</f>
        <v>0</v>
      </c>
      <c r="X54" s="0" t="n">
        <f aca="false">100*(LOG(K54)-LOG(K53))</f>
        <v>-0.0876477556628785</v>
      </c>
      <c r="Y54" s="0" t="n">
        <f aca="false">100*(LOG(L54)-LOG(L53))</f>
        <v>0</v>
      </c>
      <c r="Z54" s="0" t="n">
        <f aca="false">100*(LOG(M54)-LOG(M53))</f>
        <v>-0.0640337792629897</v>
      </c>
    </row>
    <row r="55" customFormat="false" ht="12.75" hidden="false" customHeight="false" outlineLevel="0" collapsed="false">
      <c r="A55" s="1" t="n">
        <v>34772</v>
      </c>
      <c r="B55" s="0" t="n">
        <v>425.217</v>
      </c>
      <c r="C55" s="0" t="n">
        <v>956.65</v>
      </c>
      <c r="D55" s="0" t="n">
        <v>929.71</v>
      </c>
      <c r="E55" s="0" t="n">
        <v>1155.54</v>
      </c>
      <c r="F55" s="0" t="n">
        <v>4048.75</v>
      </c>
      <c r="G55" s="0" t="n">
        <v>1885.5</v>
      </c>
      <c r="I55" s="0" t="n">
        <v>779.9</v>
      </c>
      <c r="J55" s="0" t="n">
        <v>2226</v>
      </c>
      <c r="K55" s="0" t="n">
        <v>24.78</v>
      </c>
      <c r="L55" s="0" t="n">
        <v>2.5528</v>
      </c>
      <c r="M55" s="0" t="n">
        <v>1.342822613</v>
      </c>
      <c r="O55" s="0" t="n">
        <f aca="false">100*(LOG(B55)-LOG(B54))</f>
        <v>-0.47962228796905</v>
      </c>
      <c r="P55" s="0" t="n">
        <f aca="false">100*(LOG(C55)-LOG(C54))</f>
        <v>0.158726724545</v>
      </c>
      <c r="Q55" s="0" t="n">
        <f aca="false">100*(LOG(D55)-LOG(D54))</f>
        <v>-0.107772960421615</v>
      </c>
      <c r="R55" s="0" t="n">
        <f aca="false">100*(LOG(E55)-LOG(E54))</f>
        <v>-0.713089386106347</v>
      </c>
      <c r="S55" s="0" t="n">
        <f aca="false">100*(LOG(F55)-LOG(F54))</f>
        <v>0.253026019583347</v>
      </c>
      <c r="T55" s="0" t="n">
        <f aca="false">100*(LOG(G55)-LOG(G54))</f>
        <v>0.0230394956015179</v>
      </c>
      <c r="V55" s="0" t="n">
        <f aca="false">100*(LOG(I55)-LOG(I54))</f>
        <v>-0.188920620131539</v>
      </c>
      <c r="W55" s="0" t="n">
        <f aca="false">100*(LOG(J55)-LOG(J54))</f>
        <v>-0.00975394685518438</v>
      </c>
      <c r="X55" s="0" t="n">
        <f aca="false">100*(LOG(K55)-LOG(K54))</f>
        <v>0.0526098770457173</v>
      </c>
      <c r="Y55" s="0" t="n">
        <f aca="false">100*(LOG(L55)-LOG(L54))</f>
        <v>0.00510404265061104</v>
      </c>
      <c r="Z55" s="0" t="n">
        <f aca="false">100*(LOG(M55)-LOG(M54))</f>
        <v>0.110663171855693</v>
      </c>
    </row>
    <row r="56" customFormat="false" ht="12.75" hidden="false" customHeight="false" outlineLevel="0" collapsed="false">
      <c r="A56" s="1" t="n">
        <v>34773</v>
      </c>
      <c r="B56" s="0" t="n">
        <v>428.671</v>
      </c>
      <c r="C56" s="0" t="n">
        <v>953.71</v>
      </c>
      <c r="D56" s="0" t="n">
        <v>937.32</v>
      </c>
      <c r="E56" s="0" t="n">
        <v>1152.34</v>
      </c>
      <c r="F56" s="0" t="n">
        <v>4038.37</v>
      </c>
      <c r="G56" s="0" t="n">
        <v>1904.3</v>
      </c>
      <c r="I56" s="0" t="n">
        <v>780.7</v>
      </c>
      <c r="J56" s="0" t="n">
        <v>2225.65</v>
      </c>
      <c r="K56" s="0" t="n">
        <v>24.73</v>
      </c>
      <c r="L56" s="0" t="n">
        <v>2.5455</v>
      </c>
      <c r="M56" s="0" t="n">
        <v>1.340302908</v>
      </c>
      <c r="O56" s="0" t="n">
        <f aca="false">100*(LOG(B56)-LOG(B55))</f>
        <v>0.35134849581806</v>
      </c>
      <c r="P56" s="0" t="n">
        <f aca="false">100*(LOG(C56)-LOG(C55))</f>
        <v>-0.133673944683688</v>
      </c>
      <c r="Q56" s="0" t="n">
        <f aca="false">100*(LOG(D56)-LOG(D55))</f>
        <v>0.354038157944503</v>
      </c>
      <c r="R56" s="0" t="n">
        <f aca="false">100*(LOG(E56)-LOG(E55))</f>
        <v>-0.120434618151677</v>
      </c>
      <c r="S56" s="0" t="n">
        <f aca="false">100*(LOG(F56)-LOG(F55))</f>
        <v>-0.11148540389363</v>
      </c>
      <c r="T56" s="0" t="n">
        <f aca="false">100*(LOG(G56)-LOG(G55))</f>
        <v>0.430883066886256</v>
      </c>
      <c r="V56" s="0" t="n">
        <f aca="false">100*(LOG(I56)-LOG(I55))</f>
        <v>0.0445259023396538</v>
      </c>
      <c r="W56" s="0" t="n">
        <f aca="false">100*(LOG(J56)-LOG(J55))</f>
        <v>-0.00682906648008519</v>
      </c>
      <c r="X56" s="0" t="n">
        <f aca="false">100*(LOG(K56)-LOG(K55))</f>
        <v>-0.0877185678747283</v>
      </c>
      <c r="Y56" s="0" t="n">
        <f aca="false">100*(LOG(L56)-LOG(L55))</f>
        <v>-0.124368981209699</v>
      </c>
      <c r="Z56" s="0" t="n">
        <f aca="false">100*(LOG(M56)-LOG(M55))</f>
        <v>-0.0815686251458642</v>
      </c>
    </row>
    <row r="57" customFormat="false" ht="12.75" hidden="false" customHeight="false" outlineLevel="0" collapsed="false">
      <c r="A57" s="1" t="n">
        <v>34774</v>
      </c>
      <c r="B57" s="0" t="n">
        <v>427.195</v>
      </c>
      <c r="C57" s="0" t="n">
        <v>954.16</v>
      </c>
      <c r="D57" s="0" t="n">
        <v>943.88</v>
      </c>
      <c r="E57" s="0" t="n">
        <v>1135.69</v>
      </c>
      <c r="F57" s="0" t="n">
        <v>4069.15</v>
      </c>
      <c r="G57" s="0" t="n">
        <v>1908.9</v>
      </c>
      <c r="I57" s="0" t="n">
        <v>779.2</v>
      </c>
      <c r="J57" s="0" t="n">
        <v>2225.5</v>
      </c>
      <c r="K57" s="0" t="n">
        <v>24.73</v>
      </c>
      <c r="L57" s="0" t="n">
        <v>2.547</v>
      </c>
      <c r="M57" s="0" t="n">
        <v>1.340123291</v>
      </c>
      <c r="O57" s="0" t="n">
        <f aca="false">100*(LOG(B57)-LOG(B56))</f>
        <v>-0.149794311441953</v>
      </c>
      <c r="P57" s="0" t="n">
        <f aca="false">100*(LOG(C57)-LOG(C56))</f>
        <v>0.0204869850126688</v>
      </c>
      <c r="Q57" s="0" t="n">
        <f aca="false">100*(LOG(D57)-LOG(D56))</f>
        <v>0.302890000990042</v>
      </c>
      <c r="R57" s="0" t="n">
        <f aca="false">100*(LOG(E57)-LOG(E56))</f>
        <v>-0.63208356240394</v>
      </c>
      <c r="S57" s="0" t="n">
        <f aca="false">100*(LOG(F57)-LOG(F56))</f>
        <v>0.329759245166716</v>
      </c>
      <c r="T57" s="0" t="n">
        <f aca="false">100*(LOG(G57)-LOG(G56))</f>
        <v>0.104781054538527</v>
      </c>
      <c r="V57" s="0" t="n">
        <f aca="false">100*(LOG(I57)-LOG(I56))</f>
        <v>-0.0835235494128561</v>
      </c>
      <c r="W57" s="0" t="n">
        <f aca="false">100*(LOG(J57)-LOG(J56))</f>
        <v>-0.00292707153475291</v>
      </c>
      <c r="X57" s="0" t="n">
        <f aca="false">100*(LOG(K57)-LOG(K56))</f>
        <v>0</v>
      </c>
      <c r="Y57" s="0" t="n">
        <f aca="false">100*(LOG(L57)-LOG(L56))</f>
        <v>0.0255843590258098</v>
      </c>
      <c r="Z57" s="0" t="n">
        <f aca="false">100*(LOG(M57)-LOG(M56))</f>
        <v>-0.00582046781230916</v>
      </c>
    </row>
    <row r="58" customFormat="false" ht="12.75" hidden="false" customHeight="false" outlineLevel="0" collapsed="false">
      <c r="A58" s="1" t="n">
        <v>34775</v>
      </c>
      <c r="B58" s="0" t="n">
        <v>426.668</v>
      </c>
      <c r="C58" s="0" t="n">
        <v>952.25</v>
      </c>
      <c r="D58" s="0" t="n">
        <v>960.43</v>
      </c>
      <c r="E58" s="0" t="n">
        <v>1180.62</v>
      </c>
      <c r="F58" s="0" t="n">
        <v>4073.65</v>
      </c>
      <c r="G58" s="0" t="n">
        <v>1921.2</v>
      </c>
      <c r="I58" s="0" t="n">
        <v>778.7</v>
      </c>
      <c r="J58" s="0" t="n">
        <v>2226.75</v>
      </c>
      <c r="K58" s="0" t="n">
        <v>24.72</v>
      </c>
      <c r="L58" s="0" t="n">
        <v>2.5515</v>
      </c>
      <c r="M58" s="0" t="n">
        <v>1.361470388</v>
      </c>
      <c r="O58" s="0" t="n">
        <f aca="false">100*(LOG(B58)-LOG(B57))</f>
        <v>-0.0536088859746098</v>
      </c>
      <c r="P58" s="0" t="n">
        <f aca="false">100*(LOG(C58)-LOG(C57))</f>
        <v>-0.0870224912771889</v>
      </c>
      <c r="Q58" s="0" t="n">
        <f aca="false">100*(LOG(D58)-LOG(D57))</f>
        <v>0.754893335996032</v>
      </c>
      <c r="R58" s="0" t="n">
        <f aca="false">100*(LOG(E58)-LOG(E57))</f>
        <v>1.6850334262664</v>
      </c>
      <c r="S58" s="0" t="n">
        <f aca="false">100*(LOG(F58)-LOG(F57))</f>
        <v>0.0480013107903243</v>
      </c>
      <c r="T58" s="0" t="n">
        <f aca="false">100*(LOG(G58)-LOG(G57))</f>
        <v>0.2789400011038</v>
      </c>
      <c r="V58" s="0" t="n">
        <f aca="false">100*(LOG(I58)-LOG(I57))</f>
        <v>-0.0278769174411053</v>
      </c>
      <c r="W58" s="0" t="n">
        <f aca="false">100*(LOG(J58)-LOG(J57))</f>
        <v>0.024386236920293</v>
      </c>
      <c r="X58" s="0" t="n">
        <f aca="false">100*(LOG(K58)-LOG(K57))</f>
        <v>-0.0175649944519352</v>
      </c>
      <c r="Y58" s="0" t="n">
        <f aca="false">100*(LOG(L58)-LOG(L57))</f>
        <v>0.0766627704635148</v>
      </c>
      <c r="Z58" s="0" t="n">
        <f aca="false">100*(LOG(M58)-LOG(M57))</f>
        <v>0.686344468354741</v>
      </c>
    </row>
    <row r="59" customFormat="false" ht="12.75" hidden="false" customHeight="false" outlineLevel="0" collapsed="false">
      <c r="A59" s="1" t="n">
        <v>34778</v>
      </c>
      <c r="B59" s="0" t="n">
        <v>426.941</v>
      </c>
      <c r="C59" s="0" t="n">
        <v>956.87</v>
      </c>
      <c r="D59" s="0" t="n">
        <v>969.35</v>
      </c>
      <c r="E59" s="0" t="n">
        <v>1184.82</v>
      </c>
      <c r="F59" s="0" t="n">
        <v>4083.68</v>
      </c>
      <c r="G59" s="0" t="n">
        <v>1904.5</v>
      </c>
      <c r="I59" s="0" t="n">
        <v>775.7</v>
      </c>
      <c r="J59" s="0" t="n">
        <v>2227</v>
      </c>
      <c r="K59" s="0" t="n">
        <v>24.72</v>
      </c>
      <c r="L59" s="0" t="n">
        <v>2.55</v>
      </c>
      <c r="M59" s="0" t="n">
        <v>1.377410468</v>
      </c>
      <c r="O59" s="0" t="n">
        <f aca="false">100*(LOG(B59)-LOG(B58))</f>
        <v>0.0277790879903872</v>
      </c>
      <c r="P59" s="0" t="n">
        <f aca="false">100*(LOG(C59)-LOG(C58))</f>
        <v>0.21019573658303</v>
      </c>
      <c r="Q59" s="0" t="n">
        <f aca="false">100*(LOG(D59)-LOG(D58))</f>
        <v>0.401489741661276</v>
      </c>
      <c r="R59" s="0" t="n">
        <f aca="false">100*(LOG(E59)-LOG(E58))</f>
        <v>0.154224054792529</v>
      </c>
      <c r="S59" s="0" t="n">
        <f aca="false">100*(LOG(F59)-LOG(F58))</f>
        <v>0.106799059218465</v>
      </c>
      <c r="T59" s="0" t="n">
        <f aca="false">100*(LOG(G59)-LOG(G58))</f>
        <v>-0.379160096995967</v>
      </c>
      <c r="V59" s="0" t="n">
        <f aca="false">100*(LOG(I59)-LOG(I58))</f>
        <v>-0.167638325196329</v>
      </c>
      <c r="W59" s="0" t="n">
        <f aca="false">100*(LOG(J59)-LOG(J58))</f>
        <v>0.00487560462936187</v>
      </c>
      <c r="X59" s="0" t="n">
        <f aca="false">100*(LOG(K59)-LOG(K58))</f>
        <v>0</v>
      </c>
      <c r="Y59" s="0" t="n">
        <f aca="false">100*(LOG(L59)-LOG(L58))</f>
        <v>-0.0255392234295104</v>
      </c>
      <c r="Z59" s="0" t="n">
        <f aca="false">100*(LOG(M59)-LOG(M58))</f>
        <v>0.50551793315054</v>
      </c>
    </row>
    <row r="60" customFormat="false" ht="12.75" hidden="false" customHeight="false" outlineLevel="0" collapsed="false">
      <c r="A60" s="1" t="n">
        <v>34779</v>
      </c>
      <c r="B60" s="0" t="n">
        <v>427.194</v>
      </c>
      <c r="C60" s="0" t="n">
        <v>946.07</v>
      </c>
      <c r="D60" s="0" t="n">
        <v>964.84</v>
      </c>
      <c r="E60" s="0" t="n">
        <v>1184.11</v>
      </c>
      <c r="F60" s="0" t="n">
        <v>4072.61</v>
      </c>
      <c r="G60" s="0" t="n">
        <v>1914.7</v>
      </c>
      <c r="I60" s="0" t="n">
        <v>774.5</v>
      </c>
      <c r="J60" s="0" t="n">
        <v>2226.5</v>
      </c>
      <c r="K60" s="0" t="n">
        <v>24.72</v>
      </c>
      <c r="L60" s="0" t="n">
        <v>2.5495</v>
      </c>
      <c r="M60" s="0" t="n">
        <v>1.376651982</v>
      </c>
      <c r="O60" s="0" t="n">
        <f aca="false">100*(LOG(B60)-LOG(B59))</f>
        <v>0.0257281359820283</v>
      </c>
      <c r="P60" s="0" t="n">
        <f aca="false">100*(LOG(C60)-LOG(C59))</f>
        <v>-0.492966753060475</v>
      </c>
      <c r="Q60" s="0" t="n">
        <f aca="false">100*(LOG(D60)-LOG(D59))</f>
        <v>-0.202531464139222</v>
      </c>
      <c r="R60" s="0" t="n">
        <f aca="false">100*(LOG(E60)-LOG(E59))</f>
        <v>-0.0260327735631005</v>
      </c>
      <c r="S60" s="0" t="n">
        <f aca="false">100*(LOG(F60)-LOG(F59))</f>
        <v>-0.11788798256811</v>
      </c>
      <c r="T60" s="0" t="n">
        <f aca="false">100*(LOG(G60)-LOG(G59))</f>
        <v>0.231976028888248</v>
      </c>
      <c r="V60" s="0" t="n">
        <f aca="false">100*(LOG(I60)-LOG(I59))</f>
        <v>-0.0672369348960089</v>
      </c>
      <c r="W60" s="0" t="n">
        <f aca="false">100*(LOG(J60)-LOG(J59))</f>
        <v>-0.00975175667963235</v>
      </c>
      <c r="X60" s="0" t="n">
        <f aca="false">100*(LOG(K60)-LOG(K59))</f>
        <v>0</v>
      </c>
      <c r="Y60" s="0" t="n">
        <f aca="false">100*(LOG(L60)-LOG(L59))</f>
        <v>-0.00851641304627782</v>
      </c>
      <c r="Z60" s="0" t="n">
        <f aca="false">100*(LOG(M60)-LOG(M59))</f>
        <v>-0.0239214831696533</v>
      </c>
    </row>
    <row r="61" customFormat="false" ht="12.75" hidden="false" customHeight="false" outlineLevel="0" collapsed="false">
      <c r="A61" s="1" t="n">
        <v>34780</v>
      </c>
      <c r="B61" s="0" t="n">
        <v>425.916</v>
      </c>
      <c r="C61" s="0" t="n">
        <v>941.77</v>
      </c>
      <c r="D61" s="0" t="n">
        <v>959.2</v>
      </c>
      <c r="E61" s="0" t="n">
        <v>1210.13</v>
      </c>
      <c r="F61" s="0" t="n">
        <v>4082.99</v>
      </c>
      <c r="G61" s="0" t="n">
        <v>1892.4</v>
      </c>
      <c r="I61" s="0" t="n">
        <v>772.9</v>
      </c>
      <c r="J61" s="0" t="n">
        <v>2228</v>
      </c>
      <c r="K61" s="0" t="n">
        <v>24.72</v>
      </c>
      <c r="L61" s="0" t="n">
        <v>2.55</v>
      </c>
      <c r="M61" s="0" t="n">
        <v>1.378169791</v>
      </c>
      <c r="O61" s="0" t="n">
        <f aca="false">100*(LOG(B61)-LOG(B60))</f>
        <v>-0.130118920903932</v>
      </c>
      <c r="P61" s="0" t="n">
        <f aca="false">100*(LOG(C61)-LOG(C60))</f>
        <v>-0.197841925344777</v>
      </c>
      <c r="Q61" s="0" t="n">
        <f aca="false">100*(LOG(D61)-LOG(D60))</f>
        <v>-0.254612990757952</v>
      </c>
      <c r="R61" s="0" t="n">
        <f aca="false">100*(LOG(E61)-LOG(E60))</f>
        <v>0.943997873020441</v>
      </c>
      <c r="S61" s="0" t="n">
        <f aca="false">100*(LOG(F61)-LOG(F60))</f>
        <v>0.110549295117091</v>
      </c>
      <c r="T61" s="0" t="n">
        <f aca="false">100*(LOG(G61)-LOG(G60))</f>
        <v>-0.508779790931957</v>
      </c>
      <c r="V61" s="0" t="n">
        <f aca="false">100*(LOG(I61)-LOG(I60))</f>
        <v>-0.0898114797316385</v>
      </c>
      <c r="W61" s="0" t="n">
        <f aca="false">100*(LOG(J61)-LOG(J60))</f>
        <v>0.0292487034449618</v>
      </c>
      <c r="X61" s="0" t="n">
        <f aca="false">100*(LOG(K61)-LOG(K60))</f>
        <v>0</v>
      </c>
      <c r="Y61" s="0" t="n">
        <f aca="false">100*(LOG(L61)-LOG(L60))</f>
        <v>0.00851641304627782</v>
      </c>
      <c r="Z61" s="0" t="n">
        <f aca="false">100*(LOG(M61)-LOG(M60))</f>
        <v>0.0478561732337013</v>
      </c>
    </row>
    <row r="62" customFormat="false" ht="12.75" hidden="false" customHeight="false" outlineLevel="0" collapsed="false">
      <c r="A62" s="1" t="n">
        <v>34781</v>
      </c>
      <c r="B62" s="0" t="n">
        <v>426.25</v>
      </c>
      <c r="C62" s="0" t="n">
        <v>947.27</v>
      </c>
      <c r="D62" s="0" t="n">
        <v>957.05</v>
      </c>
      <c r="E62" s="0" t="n">
        <v>1208.13</v>
      </c>
      <c r="F62" s="0" t="n">
        <v>4087.83</v>
      </c>
      <c r="G62" s="0" t="n">
        <v>1890.9</v>
      </c>
      <c r="I62" s="0" t="n">
        <v>768.4</v>
      </c>
      <c r="J62" s="0" t="n">
        <v>2231.13</v>
      </c>
      <c r="K62" s="0" t="n">
        <v>24.7</v>
      </c>
      <c r="L62" s="0" t="n">
        <v>2.5505</v>
      </c>
      <c r="M62" s="0" t="n">
        <v>1.37892995</v>
      </c>
      <c r="O62" s="0" t="n">
        <f aca="false">100*(LOG(B62)-LOG(B61))</f>
        <v>0.0340436873528027</v>
      </c>
      <c r="P62" s="0" t="n">
        <f aca="false">100*(LOG(C62)-LOG(C61))</f>
        <v>0.252893152072886</v>
      </c>
      <c r="Q62" s="0" t="n">
        <f aca="false">100*(LOG(D62)-LOG(D61))</f>
        <v>-0.0974542494874164</v>
      </c>
      <c r="R62" s="0" t="n">
        <f aca="false">100*(LOG(E62)-LOG(E61))</f>
        <v>-0.0718358788421192</v>
      </c>
      <c r="S62" s="0" t="n">
        <f aca="false">100*(LOG(F62)-LOG(F61))</f>
        <v>0.0514510303313731</v>
      </c>
      <c r="T62" s="0" t="n">
        <f aca="false">100*(LOG(G62)-LOG(G61))</f>
        <v>-0.0344377531250828</v>
      </c>
      <c r="V62" s="0" t="n">
        <f aca="false">100*(LOG(I62)-LOG(I61))</f>
        <v>-0.253595110825211</v>
      </c>
      <c r="W62" s="0" t="n">
        <f aca="false">100*(LOG(J62)-LOG(J61))</f>
        <v>0.0609689312314199</v>
      </c>
      <c r="X62" s="0" t="n">
        <f aca="false">100*(LOG(K62)-LOG(K61))</f>
        <v>-0.0351513157112349</v>
      </c>
      <c r="Y62" s="0" t="n">
        <f aca="false">100*(LOG(L62)-LOG(L61))</f>
        <v>0.00851474332505542</v>
      </c>
      <c r="Z62" s="0" t="n">
        <f aca="false">100*(LOG(M62)-LOG(M61))</f>
        <v>0.0239478363821904</v>
      </c>
    </row>
    <row r="63" customFormat="false" ht="12.75" hidden="false" customHeight="false" outlineLevel="0" collapsed="false">
      <c r="A63" s="1" t="n">
        <v>34782</v>
      </c>
      <c r="B63" s="0" t="n">
        <v>422.131</v>
      </c>
      <c r="C63" s="0" t="n">
        <v>953.62</v>
      </c>
      <c r="D63" s="0" t="n">
        <v>957.9</v>
      </c>
      <c r="E63" s="0" t="n">
        <v>1196.13</v>
      </c>
      <c r="F63" s="0" t="n">
        <v>4138.66</v>
      </c>
      <c r="G63" s="0" t="n">
        <v>1897.2</v>
      </c>
      <c r="I63" s="0" t="n">
        <v>766.5</v>
      </c>
      <c r="J63" s="0" t="n">
        <v>2232</v>
      </c>
      <c r="K63" s="0" t="n">
        <v>24.72</v>
      </c>
      <c r="L63" s="0" t="n">
        <v>2.545</v>
      </c>
      <c r="M63" s="0" t="n">
        <v>1.372872048</v>
      </c>
      <c r="O63" s="0" t="n">
        <f aca="false">100*(LOG(B63)-LOG(B62))</f>
        <v>-0.421714542638396</v>
      </c>
      <c r="P63" s="0" t="n">
        <f aca="false">100*(LOG(C63)-LOG(C62))</f>
        <v>0.290156739036229</v>
      </c>
      <c r="Q63" s="0" t="n">
        <f aca="false">100*(LOG(D63)-LOG(D62))</f>
        <v>0.0385545663189379</v>
      </c>
      <c r="R63" s="0" t="n">
        <f aca="false">100*(LOG(E63)-LOG(E62))</f>
        <v>-0.433528575043418</v>
      </c>
      <c r="S63" s="0" t="n">
        <f aca="false">100*(LOG(F63)-LOG(F62))</f>
        <v>0.536692306173503</v>
      </c>
      <c r="T63" s="0" t="n">
        <f aca="false">100*(LOG(G63)-LOG(G62))</f>
        <v>0.144455413455669</v>
      </c>
      <c r="V63" s="0" t="n">
        <f aca="false">100*(LOG(I63)-LOG(I62))</f>
        <v>-0.10751969992624</v>
      </c>
      <c r="W63" s="0" t="n">
        <f aca="false">100*(LOG(J63)-LOG(J62))</f>
        <v>0.0169314451535563</v>
      </c>
      <c r="X63" s="0" t="n">
        <f aca="false">100*(LOG(K63)-LOG(K62))</f>
        <v>0.0351513157112349</v>
      </c>
      <c r="Y63" s="0" t="n">
        <f aca="false">100*(LOG(L63)-LOG(L62))</f>
        <v>-0.0937541194428182</v>
      </c>
      <c r="Z63" s="0" t="n">
        <f aca="false">100*(LOG(M63)-LOG(M62))</f>
        <v>-0.191214168933571</v>
      </c>
    </row>
    <row r="64" customFormat="false" ht="12.75" hidden="false" customHeight="false" outlineLevel="0" collapsed="false">
      <c r="A64" s="1" t="n">
        <v>34785</v>
      </c>
      <c r="B64" s="0" t="n">
        <v>423.591</v>
      </c>
      <c r="C64" s="0" t="n">
        <v>953.84</v>
      </c>
      <c r="D64" s="0" t="n">
        <v>952.74</v>
      </c>
      <c r="E64" s="0" t="n">
        <v>1199.72</v>
      </c>
      <c r="F64" s="0" t="n">
        <v>4157.34</v>
      </c>
      <c r="G64" s="0" t="n">
        <v>1908.8</v>
      </c>
      <c r="I64" s="0" t="n">
        <v>770.9</v>
      </c>
      <c r="J64" s="0" t="n">
        <v>2232.25</v>
      </c>
      <c r="K64" s="0" t="n">
        <v>24.73</v>
      </c>
      <c r="L64" s="0" t="n">
        <v>2.5395</v>
      </c>
      <c r="M64" s="0" t="n">
        <v>1.378549766</v>
      </c>
      <c r="O64" s="0" t="n">
        <f aca="false">100*(LOG(B64)-LOG(B63))</f>
        <v>0.149947754338253</v>
      </c>
      <c r="P64" s="0" t="n">
        <f aca="false">100*(LOG(C64)-LOG(C63))</f>
        <v>0.0100180120623961</v>
      </c>
      <c r="Q64" s="0" t="n">
        <f aca="false">100*(LOG(D64)-LOG(D63))</f>
        <v>-0.234577416453341</v>
      </c>
      <c r="R64" s="0" t="n">
        <f aca="false">100*(LOG(E64)-LOG(E63))</f>
        <v>0.130151583522942</v>
      </c>
      <c r="S64" s="0" t="n">
        <f aca="false">100*(LOG(F64)-LOG(F63))</f>
        <v>0.195579427015069</v>
      </c>
      <c r="T64" s="0" t="n">
        <f aca="false">100*(LOG(G64)-LOG(G63))</f>
        <v>0.264731034643262</v>
      </c>
      <c r="V64" s="0" t="n">
        <f aca="false">100*(LOG(I64)-LOG(I63))</f>
        <v>0.248588648070536</v>
      </c>
      <c r="W64" s="0" t="n">
        <f aca="false">100*(LOG(J64)-LOG(J63))</f>
        <v>0.00486413711553446</v>
      </c>
      <c r="X64" s="0" t="n">
        <f aca="false">100*(LOG(K64)-LOG(K63))</f>
        <v>0.0175649944519352</v>
      </c>
      <c r="Y64" s="0" t="n">
        <f aca="false">100*(LOG(L64)-LOG(L63))</f>
        <v>-0.0939569508161042</v>
      </c>
      <c r="Z64" s="0" t="n">
        <f aca="false">100*(LOG(M64)-LOG(M63))</f>
        <v>0.179238609266086</v>
      </c>
    </row>
    <row r="65" customFormat="false" ht="12.75" hidden="false" customHeight="false" outlineLevel="0" collapsed="false">
      <c r="A65" s="1" t="n">
        <v>34786</v>
      </c>
      <c r="B65" s="0" t="n">
        <v>426.083</v>
      </c>
      <c r="C65" s="0" t="n">
        <v>947.9</v>
      </c>
      <c r="D65" s="0" t="n">
        <v>964.75</v>
      </c>
      <c r="E65" s="0" t="n">
        <v>1211.57</v>
      </c>
      <c r="F65" s="0" t="n">
        <v>4151.81</v>
      </c>
      <c r="G65" s="0" t="n">
        <v>1899.7</v>
      </c>
      <c r="I65" s="0" t="n">
        <v>769.7</v>
      </c>
      <c r="J65" s="0" t="n">
        <v>2231.5</v>
      </c>
      <c r="K65" s="0" t="n">
        <v>24.7</v>
      </c>
      <c r="L65" s="0" t="n">
        <v>2.5372</v>
      </c>
      <c r="M65" s="0" t="n">
        <v>1.37760022</v>
      </c>
      <c r="O65" s="0" t="n">
        <f aca="false">100*(LOG(B65)-LOG(B64))</f>
        <v>0.254748280415118</v>
      </c>
      <c r="P65" s="0" t="n">
        <f aca="false">100*(LOG(C65)-LOG(C64))</f>
        <v>-0.271300767901606</v>
      </c>
      <c r="Q65" s="0" t="n">
        <f aca="false">100*(LOG(D65)-LOG(D64))</f>
        <v>0.544038814886028</v>
      </c>
      <c r="R65" s="0" t="n">
        <f aca="false">100*(LOG(E65)-LOG(E64))</f>
        <v>0.426861227107667</v>
      </c>
      <c r="S65" s="0" t="n">
        <f aca="false">100*(LOG(F65)-LOG(F64))</f>
        <v>-0.0578073290171233</v>
      </c>
      <c r="T65" s="0" t="n">
        <f aca="false">100*(LOG(G65)-LOG(G64))</f>
        <v>-0.207540360058278</v>
      </c>
      <c r="V65" s="0" t="n">
        <f aca="false">100*(LOG(I65)-LOG(I64))</f>
        <v>-0.0676559111619568</v>
      </c>
      <c r="W65" s="0" t="n">
        <f aca="false">100*(LOG(J65)-LOG(J64))</f>
        <v>-0.014594046014782</v>
      </c>
      <c r="X65" s="0" t="n">
        <f aca="false">100*(LOG(K65)-LOG(K64))</f>
        <v>-0.05271631016317</v>
      </c>
      <c r="Y65" s="0" t="n">
        <f aca="false">100*(LOG(L65)-LOG(L64))</f>
        <v>-0.039351443919039</v>
      </c>
      <c r="Z65" s="0" t="n">
        <f aca="false">100*(LOG(M65)-LOG(M64))</f>
        <v>-0.0299245401392284</v>
      </c>
    </row>
    <row r="66" customFormat="false" ht="12.75" hidden="false" customHeight="false" outlineLevel="0" collapsed="false">
      <c r="A66" s="1" t="n">
        <v>34787</v>
      </c>
      <c r="B66" s="0" t="n">
        <v>428.924</v>
      </c>
      <c r="C66" s="0" t="n">
        <v>936.44</v>
      </c>
      <c r="D66" s="0" t="n">
        <v>987.71</v>
      </c>
      <c r="E66" s="0" t="n">
        <v>1229.7</v>
      </c>
      <c r="F66" s="0" t="n">
        <v>4160.8</v>
      </c>
      <c r="G66" s="0" t="n">
        <v>1893</v>
      </c>
      <c r="I66" s="0" t="n">
        <v>771.2</v>
      </c>
      <c r="J66" s="0" t="n">
        <v>2233</v>
      </c>
      <c r="K66" s="0" t="n">
        <v>24.69</v>
      </c>
      <c r="L66" s="0" t="n">
        <v>2.5337</v>
      </c>
      <c r="M66" s="0" t="n">
        <v>1.38121547</v>
      </c>
      <c r="O66" s="0" t="n">
        <f aca="false">100*(LOG(B66)-LOG(B65))</f>
        <v>0.288614049702485</v>
      </c>
      <c r="P66" s="0" t="n">
        <f aca="false">100*(LOG(C66)-LOG(C65))</f>
        <v>-0.528256697391472</v>
      </c>
      <c r="Q66" s="0" t="n">
        <f aca="false">100*(LOG(D66)-LOG(D65))</f>
        <v>1.02146635311784</v>
      </c>
      <c r="R66" s="0" t="n">
        <f aca="false">100*(LOG(E66)-LOG(E65))</f>
        <v>0.645066192087329</v>
      </c>
      <c r="S66" s="0" t="n">
        <f aca="false">100*(LOG(F66)-LOG(F65))</f>
        <v>0.0939370165205844</v>
      </c>
      <c r="T66" s="0" t="n">
        <f aca="false">100*(LOG(G66)-LOG(G65))</f>
        <v>-0.153440876188693</v>
      </c>
      <c r="V66" s="0" t="n">
        <f aca="false">100*(LOG(I66)-LOG(I65))</f>
        <v>0.0845534335294662</v>
      </c>
      <c r="W66" s="0" t="n">
        <f aca="false">100*(LOG(J66)-LOG(J65))</f>
        <v>0.0291831894889238</v>
      </c>
      <c r="X66" s="0" t="n">
        <f aca="false">100*(LOG(K66)-LOG(K65))</f>
        <v>-0.0175863327733561</v>
      </c>
      <c r="Y66" s="0" t="n">
        <f aca="false">100*(LOG(L66)-LOG(L65))</f>
        <v>-0.0599511300967914</v>
      </c>
      <c r="Z66" s="0" t="n">
        <f aca="false">100*(LOG(M66)-LOG(M65))</f>
        <v>0.113823045891026</v>
      </c>
    </row>
    <row r="67" customFormat="false" ht="12.75" hidden="false" customHeight="false" outlineLevel="0" collapsed="false">
      <c r="A67" s="1" t="n">
        <v>34788</v>
      </c>
      <c r="B67" s="0" t="n">
        <v>428.641</v>
      </c>
      <c r="C67" s="0" t="n">
        <v>926.93</v>
      </c>
      <c r="D67" s="0" t="n">
        <v>979.65</v>
      </c>
      <c r="E67" s="0" t="n">
        <v>1220.72</v>
      </c>
      <c r="F67" s="0" t="n">
        <v>4172.56</v>
      </c>
      <c r="G67" s="0" t="n">
        <v>1884.6</v>
      </c>
      <c r="I67" s="0" t="n">
        <v>771.6</v>
      </c>
      <c r="J67" s="0" t="n">
        <v>2237</v>
      </c>
      <c r="K67" s="0" t="n">
        <v>24.75</v>
      </c>
      <c r="L67" s="0" t="n">
        <v>2.539</v>
      </c>
      <c r="M67" s="0" t="n">
        <v>1.372872048</v>
      </c>
      <c r="O67" s="0" t="n">
        <f aca="false">100*(LOG(B67)-LOG(B66))</f>
        <v>-0.028663796409667</v>
      </c>
      <c r="P67" s="0" t="n">
        <f aca="false">100*(LOG(C67)-LOG(C66))</f>
        <v>-0.443301800838292</v>
      </c>
      <c r="Q67" s="0" t="n">
        <f aca="false">100*(LOG(D67)-LOG(D66))</f>
        <v>-0.355850795817458</v>
      </c>
      <c r="R67" s="0" t="n">
        <f aca="false">100*(LOG(E67)-LOG(E66))</f>
        <v>-0.318311302249885</v>
      </c>
      <c r="S67" s="0" t="n">
        <f aca="false">100*(LOG(F67)-LOG(F66))</f>
        <v>0.122574963701005</v>
      </c>
      <c r="T67" s="0" t="n">
        <f aca="false">100*(LOG(G67)-LOG(G66))</f>
        <v>-0.193142718164863</v>
      </c>
      <c r="V67" s="0" t="n">
        <f aca="false">100*(LOG(I67)-LOG(I66))</f>
        <v>0.0225198077072442</v>
      </c>
      <c r="W67" s="0" t="n">
        <f aca="false">100*(LOG(J67)-LOG(J66))</f>
        <v>0.0777261025191933</v>
      </c>
      <c r="X67" s="0" t="n">
        <f aca="false">100*(LOG(K67)-LOG(K66))</f>
        <v>0.105411333765537</v>
      </c>
      <c r="Y67" s="0" t="n">
        <f aca="false">100*(LOG(L67)-LOG(L66))</f>
        <v>0.0907509449264099</v>
      </c>
      <c r="Z67" s="0" t="n">
        <f aca="false">100*(LOG(M67)-LOG(M66))</f>
        <v>-0.263137115017884</v>
      </c>
    </row>
    <row r="68" customFormat="false" ht="12.75" hidden="false" customHeight="false" outlineLevel="0" collapsed="false">
      <c r="A68" s="1" t="n">
        <v>34789</v>
      </c>
      <c r="B68" s="0" t="n">
        <v>428.641</v>
      </c>
      <c r="C68" s="0" t="n">
        <v>931.78</v>
      </c>
      <c r="D68" s="0" t="n">
        <v>984.07</v>
      </c>
      <c r="E68" s="0" t="n">
        <v>1216.68</v>
      </c>
      <c r="F68" s="0" t="n">
        <v>4157.69</v>
      </c>
      <c r="G68" s="0" t="n">
        <v>1906.5</v>
      </c>
      <c r="I68" s="0" t="n">
        <v>771.5</v>
      </c>
      <c r="J68" s="0" t="n">
        <v>2238</v>
      </c>
      <c r="K68" s="0" t="n">
        <v>24.63</v>
      </c>
      <c r="L68" s="0" t="n">
        <v>2.5325</v>
      </c>
      <c r="M68" s="0" t="n">
        <v>1.363326517</v>
      </c>
      <c r="O68" s="0" t="n">
        <f aca="false">100*(LOG(B68)-LOG(B67))</f>
        <v>0</v>
      </c>
      <c r="P68" s="0" t="n">
        <f aca="false">100*(LOG(C68)-LOG(C67))</f>
        <v>0.226644610257498</v>
      </c>
      <c r="Q68" s="0" t="n">
        <f aca="false">100*(LOG(D68)-LOG(D67))</f>
        <v>0.195504944870573</v>
      </c>
      <c r="R68" s="0" t="n">
        <f aca="false">100*(LOG(E68)-LOG(E67))</f>
        <v>-0.143969091134899</v>
      </c>
      <c r="S68" s="0" t="n">
        <f aca="false">100*(LOG(F68)-LOG(F67))</f>
        <v>-0.155048547287651</v>
      </c>
      <c r="T68" s="0" t="n">
        <f aca="false">100*(LOG(G68)-LOG(G67))</f>
        <v>0.501762282754159</v>
      </c>
      <c r="V68" s="0" t="n">
        <f aca="false">100*(LOG(I68)-LOG(I67))</f>
        <v>-0.00562885726798079</v>
      </c>
      <c r="W68" s="0" t="n">
        <f aca="false">100*(LOG(J68)-LOG(J67))</f>
        <v>0.0194098095701367</v>
      </c>
      <c r="X68" s="0" t="n">
        <f aca="false">100*(LOG(K68)-LOG(K67))</f>
        <v>-0.211079143048432</v>
      </c>
      <c r="Y68" s="0" t="n">
        <f aca="false">100*(LOG(L68)-LOG(L67))</f>
        <v>-0.111324684140424</v>
      </c>
      <c r="Z68" s="0" t="n">
        <f aca="false">100*(LOG(M68)-LOG(M67))</f>
        <v>-0.303018085825055</v>
      </c>
    </row>
    <row r="69" customFormat="false" ht="12.75" hidden="false" customHeight="false" outlineLevel="0" collapsed="false">
      <c r="A69" s="1" t="n">
        <v>34792</v>
      </c>
      <c r="B69" s="0" t="n">
        <v>424.49</v>
      </c>
      <c r="C69" s="0" t="n">
        <v>922.53</v>
      </c>
      <c r="D69" s="0" t="n">
        <v>966.31</v>
      </c>
      <c r="E69" s="0" t="n">
        <v>1186.71</v>
      </c>
      <c r="F69" s="0" t="n">
        <v>4168.41</v>
      </c>
      <c r="G69" s="0" t="n">
        <v>1899.5</v>
      </c>
      <c r="I69" s="0" t="n">
        <v>771.4</v>
      </c>
      <c r="J69" s="0" t="n">
        <v>2234</v>
      </c>
      <c r="K69" s="0" t="n">
        <v>24.61</v>
      </c>
      <c r="L69" s="0" t="n">
        <v>2.5248</v>
      </c>
      <c r="M69" s="0" t="n">
        <v>1.362769147</v>
      </c>
      <c r="O69" s="0" t="n">
        <f aca="false">100*(LOG(B69)-LOG(B68))</f>
        <v>-0.422624572501018</v>
      </c>
      <c r="P69" s="0" t="n">
        <f aca="false">100*(LOG(C69)-LOG(C68))</f>
        <v>-0.433288638849838</v>
      </c>
      <c r="Q69" s="0" t="n">
        <f aca="false">100*(LOG(D69)-LOG(D68))</f>
        <v>-0.790951834273379</v>
      </c>
      <c r="R69" s="0" t="n">
        <f aca="false">100*(LOG(E69)-LOG(E68))</f>
        <v>-1.08317670704987</v>
      </c>
      <c r="S69" s="0" t="n">
        <f aca="false">100*(LOG(F69)-LOG(F68))</f>
        <v>0.111832416582969</v>
      </c>
      <c r="T69" s="0" t="n">
        <f aca="false">100*(LOG(G69)-LOG(G68))</f>
        <v>-0.159751171895062</v>
      </c>
      <c r="V69" s="0" t="n">
        <f aca="false">100*(LOG(I69)-LOG(I68))</f>
        <v>-0.00562958691436855</v>
      </c>
      <c r="W69" s="0" t="n">
        <f aca="false">100*(LOG(J69)-LOG(J68))</f>
        <v>-0.0776913412740665</v>
      </c>
      <c r="X69" s="0" t="n">
        <f aca="false">100*(LOG(K69)-LOG(K68))</f>
        <v>-0.0352798136300736</v>
      </c>
      <c r="Y69" s="0" t="n">
        <f aca="false">100*(LOG(L69)-LOG(L68))</f>
        <v>-0.132247250299178</v>
      </c>
      <c r="Z69" s="0" t="n">
        <f aca="false">100*(LOG(M69)-LOG(M68))</f>
        <v>-0.0177589306162601</v>
      </c>
    </row>
    <row r="70" customFormat="false" ht="12.75" hidden="false" customHeight="false" outlineLevel="0" collapsed="false">
      <c r="A70" s="1" t="n">
        <v>34793</v>
      </c>
      <c r="B70" s="0" t="n">
        <v>425.203</v>
      </c>
      <c r="C70" s="0" t="n">
        <v>911.61</v>
      </c>
      <c r="D70" s="0" t="n">
        <v>974.03</v>
      </c>
      <c r="E70" s="0" t="n">
        <v>1184.14</v>
      </c>
      <c r="F70" s="0" t="n">
        <v>4201.61</v>
      </c>
      <c r="G70" s="0" t="n">
        <v>1936.3</v>
      </c>
      <c r="I70" s="0" t="n">
        <v>770.9</v>
      </c>
      <c r="J70" s="0" t="n">
        <v>2229</v>
      </c>
      <c r="K70" s="0" t="n">
        <v>24.62</v>
      </c>
      <c r="L70" s="0" t="n">
        <v>2.5225</v>
      </c>
      <c r="M70" s="0" t="n">
        <v>1.364442625</v>
      </c>
      <c r="O70" s="0" t="n">
        <f aca="false">100*(LOG(B70)-LOG(B69))</f>
        <v>0.0728856276974721</v>
      </c>
      <c r="P70" s="0" t="n">
        <f aca="false">100*(LOG(C70)-LOG(C69))</f>
        <v>-0.51714174266202</v>
      </c>
      <c r="Q70" s="0" t="n">
        <f aca="false">100*(LOG(D70)-LOG(D69))</f>
        <v>0.345585937695647</v>
      </c>
      <c r="R70" s="0" t="n">
        <f aca="false">100*(LOG(E70)-LOG(E69))</f>
        <v>-0.0941550292650639</v>
      </c>
      <c r="S70" s="0" t="n">
        <f aca="false">100*(LOG(F70)-LOG(F69))</f>
        <v>0.344530895212936</v>
      </c>
      <c r="T70" s="0" t="n">
        <f aca="false">100*(LOG(G70)-LOG(G69))</f>
        <v>0.833334756663495</v>
      </c>
      <c r="V70" s="0" t="n">
        <f aca="false">100*(LOG(I70)-LOG(I69))</f>
        <v>-0.0281588858924042</v>
      </c>
      <c r="W70" s="0" t="n">
        <f aca="false">100*(LOG(J70)-LOG(J69))</f>
        <v>-0.0973100299352492</v>
      </c>
      <c r="X70" s="0" t="n">
        <f aca="false">100*(LOG(K70)-LOG(K69))</f>
        <v>0.0176434892495081</v>
      </c>
      <c r="Y70" s="0" t="n">
        <f aca="false">100*(LOG(L70)-LOG(L69))</f>
        <v>-0.0395806620378136</v>
      </c>
      <c r="Z70" s="0" t="n">
        <f aca="false">100*(LOG(M70)-LOG(M69))</f>
        <v>0.0532985637321792</v>
      </c>
    </row>
    <row r="71" customFormat="false" ht="12.75" hidden="false" customHeight="false" outlineLevel="0" collapsed="false">
      <c r="A71" s="1" t="n">
        <v>34794</v>
      </c>
      <c r="B71" s="0" t="n">
        <v>428.547</v>
      </c>
      <c r="C71" s="0" t="n">
        <v>911.61</v>
      </c>
      <c r="D71" s="0" t="n">
        <v>998.79</v>
      </c>
      <c r="E71" s="0" t="n">
        <v>1184.65</v>
      </c>
      <c r="F71" s="0" t="n">
        <v>4200.57</v>
      </c>
      <c r="G71" s="0" t="n">
        <v>1982.4</v>
      </c>
      <c r="I71" s="0" t="n">
        <v>770.9</v>
      </c>
      <c r="J71" s="0" t="n">
        <v>2226.18</v>
      </c>
      <c r="K71" s="0" t="n">
        <v>24.6</v>
      </c>
      <c r="L71" s="0" t="n">
        <v>2.5</v>
      </c>
      <c r="M71" s="0" t="n">
        <v>1.352630867</v>
      </c>
      <c r="O71" s="0" t="n">
        <f aca="false">100*(LOG(B71)-LOG(B70))</f>
        <v>0.340213920780252</v>
      </c>
      <c r="P71" s="0" t="n">
        <f aca="false">100*(LOG(C71)-LOG(C70))</f>
        <v>0</v>
      </c>
      <c r="Q71" s="0" t="n">
        <f aca="false">100*(LOG(D71)-LOG(D70))</f>
        <v>1.09018521955622</v>
      </c>
      <c r="R71" s="0" t="n">
        <f aca="false">100*(LOG(E71)-LOG(E70))</f>
        <v>0.0187007028223718</v>
      </c>
      <c r="S71" s="0" t="n">
        <f aca="false">100*(LOG(F71)-LOG(F70))</f>
        <v>-0.0107511684702466</v>
      </c>
      <c r="T71" s="0" t="n">
        <f aca="false">100*(LOG(G71)-LOG(G70))</f>
        <v>1.02186435746141</v>
      </c>
      <c r="V71" s="0" t="n">
        <f aca="false">100*(LOG(I71)-LOG(I70))</f>
        <v>0</v>
      </c>
      <c r="W71" s="0" t="n">
        <f aca="false">100*(LOG(J71)-LOG(J70))</f>
        <v>-0.0549791749167916</v>
      </c>
      <c r="X71" s="0" t="n">
        <f aca="false">100*(LOG(K71)-LOG(K70))</f>
        <v>-0.0352941491918557</v>
      </c>
      <c r="Y71" s="0" t="n">
        <f aca="false">100*(LOG(L71)-LOG(L70))</f>
        <v>-0.389116623691049</v>
      </c>
      <c r="Z71" s="0" t="n">
        <f aca="false">100*(LOG(M71)-LOG(M70))</f>
        <v>-0.377598445638522</v>
      </c>
    </row>
    <row r="72" customFormat="false" ht="12.75" hidden="false" customHeight="false" outlineLevel="0" collapsed="false">
      <c r="A72" s="1" t="n">
        <v>34795</v>
      </c>
      <c r="B72" s="0" t="n">
        <v>430.851</v>
      </c>
      <c r="C72" s="0" t="n">
        <v>905.78</v>
      </c>
      <c r="D72" s="0" t="n">
        <v>978.72</v>
      </c>
      <c r="E72" s="0" t="n">
        <v>1184.65</v>
      </c>
      <c r="F72" s="0" t="n">
        <v>4205.41</v>
      </c>
      <c r="G72" s="0" t="n">
        <v>1980.3</v>
      </c>
      <c r="I72" s="0" t="n">
        <v>771.1</v>
      </c>
      <c r="J72" s="0" t="n">
        <v>2229.16</v>
      </c>
      <c r="K72" s="0" t="n">
        <v>24.6</v>
      </c>
      <c r="L72" s="0" t="n">
        <v>2.4923</v>
      </c>
      <c r="M72" s="0" t="n">
        <v>1.349163519</v>
      </c>
      <c r="O72" s="0" t="n">
        <f aca="false">100*(LOG(B72)-LOG(B71))</f>
        <v>0.232864606064265</v>
      </c>
      <c r="P72" s="0" t="n">
        <f aca="false">100*(LOG(C72)-LOG(C71))</f>
        <v>-0.278635352302192</v>
      </c>
      <c r="Q72" s="0" t="n">
        <f aca="false">100*(LOG(D72)-LOG(D71))</f>
        <v>-0.881572234120176</v>
      </c>
      <c r="R72" s="0" t="n">
        <f aca="false">100*(LOG(E72)-LOG(E71))</f>
        <v>0</v>
      </c>
      <c r="S72" s="0" t="n">
        <f aca="false">100*(LOG(F72)-LOG(F71))</f>
        <v>0.050011670850969</v>
      </c>
      <c r="T72" s="0" t="n">
        <f aca="false">100*(LOG(G72)-LOG(G71))</f>
        <v>-0.0460301560740284</v>
      </c>
      <c r="V72" s="0" t="n">
        <f aca="false">100*(LOG(I72)-LOG(I71))</f>
        <v>0.0112657453784415</v>
      </c>
      <c r="W72" s="0" t="n">
        <f aca="false">100*(LOG(J72)-LOG(J71))</f>
        <v>0.0580964751991431</v>
      </c>
      <c r="X72" s="0" t="n">
        <f aca="false">100*(LOG(K72)-LOG(K71))</f>
        <v>0</v>
      </c>
      <c r="Y72" s="0" t="n">
        <f aca="false">100*(LOG(L72)-LOG(L71))</f>
        <v>-0.133969118939836</v>
      </c>
      <c r="Z72" s="0" t="n">
        <f aca="false">100*(LOG(M72)-LOG(M71))</f>
        <v>-0.111470431484159</v>
      </c>
    </row>
    <row r="73" customFormat="false" ht="12.75" hidden="false" customHeight="false" outlineLevel="0" collapsed="false">
      <c r="A73" s="1" t="n">
        <v>34796</v>
      </c>
      <c r="B73" s="0" t="n">
        <v>428.989</v>
      </c>
      <c r="C73" s="0" t="n">
        <v>914.3</v>
      </c>
      <c r="D73" s="0" t="n">
        <v>967.29</v>
      </c>
      <c r="E73" s="0" t="n">
        <v>1177.04</v>
      </c>
      <c r="F73" s="0" t="n">
        <v>4192.62</v>
      </c>
      <c r="G73" s="0" t="n">
        <v>1983.4</v>
      </c>
      <c r="I73" s="0" t="n">
        <v>772</v>
      </c>
      <c r="J73" s="0" t="n">
        <v>2232.14</v>
      </c>
      <c r="K73" s="0" t="n">
        <v>24.58</v>
      </c>
      <c r="L73" s="0" t="n">
        <v>2.4935</v>
      </c>
      <c r="M73" s="0" t="n">
        <v>1.348799568</v>
      </c>
      <c r="O73" s="0" t="n">
        <f aca="false">100*(LOG(B73)-LOG(B72))</f>
        <v>-0.188094898903213</v>
      </c>
      <c r="P73" s="0" t="n">
        <f aca="false">100*(LOG(C73)-LOG(C72))</f>
        <v>0.406599271829888</v>
      </c>
      <c r="Q73" s="0" t="n">
        <f aca="false">100*(LOG(D73)-LOG(D72))</f>
        <v>-0.510176516355987</v>
      </c>
      <c r="R73" s="0" t="n">
        <f aca="false">100*(LOG(E73)-LOG(E72))</f>
        <v>-0.279883680407878</v>
      </c>
      <c r="S73" s="0" t="n">
        <f aca="false">100*(LOG(F73)-LOG(F72))</f>
        <v>-0.132284136115768</v>
      </c>
      <c r="T73" s="0" t="n">
        <f aca="false">100*(LOG(G73)-LOG(G72))</f>
        <v>0.0679321426143353</v>
      </c>
      <c r="V73" s="0" t="n">
        <f aca="false">100*(LOG(I73)-LOG(I72))</f>
        <v>0.0506597210852444</v>
      </c>
      <c r="W73" s="0" t="n">
        <f aca="false">100*(LOG(J73)-LOG(J72))</f>
        <v>0.0580188621501776</v>
      </c>
      <c r="X73" s="0" t="n">
        <f aca="false">100*(LOG(K73)-LOG(K72))</f>
        <v>-0.035322855294373</v>
      </c>
      <c r="Y73" s="0" t="n">
        <f aca="false">100*(LOG(L73)-LOG(L72))</f>
        <v>0.020905507174257</v>
      </c>
      <c r="Z73" s="0" t="n">
        <f aca="false">100*(LOG(M73)-LOG(M72))</f>
        <v>-0.0117171293190443</v>
      </c>
    </row>
    <row r="74" customFormat="false" ht="12.75" hidden="false" customHeight="false" outlineLevel="0" collapsed="false">
      <c r="A74" s="1" t="n">
        <v>34799</v>
      </c>
      <c r="B74" s="0" t="n">
        <v>426.115</v>
      </c>
      <c r="C74" s="0" t="n">
        <v>899.39</v>
      </c>
      <c r="D74" s="0" t="n">
        <v>956.03</v>
      </c>
      <c r="E74" s="0" t="n">
        <v>1180.53</v>
      </c>
      <c r="F74" s="0" t="n">
        <v>4198.15</v>
      </c>
      <c r="G74" s="0" t="n">
        <v>1982.5</v>
      </c>
      <c r="I74" s="0" t="n">
        <v>769.8</v>
      </c>
      <c r="J74" s="0" t="n">
        <v>2231.5</v>
      </c>
      <c r="K74" s="0" t="n">
        <v>24.61</v>
      </c>
      <c r="L74" s="0" t="n">
        <v>2.4855</v>
      </c>
      <c r="M74" s="0" t="n">
        <v>1.348435814</v>
      </c>
      <c r="O74" s="0" t="n">
        <f aca="false">100*(LOG(B74)-LOG(B73))</f>
        <v>-0.291933388427124</v>
      </c>
      <c r="P74" s="0" t="n">
        <f aca="false">100*(LOG(C74)-LOG(C73))</f>
        <v>-0.714066527620316</v>
      </c>
      <c r="Q74" s="0" t="n">
        <f aca="false">100*(LOG(D74)-LOG(D73))</f>
        <v>-0.508517743997272</v>
      </c>
      <c r="R74" s="0" t="n">
        <f aca="false">100*(LOG(E74)-LOG(E73))</f>
        <v>0.128580601976047</v>
      </c>
      <c r="S74" s="0" t="n">
        <f aca="false">100*(LOG(F74)-LOG(F73))</f>
        <v>0.0572450164322724</v>
      </c>
      <c r="T74" s="0" t="n">
        <f aca="false">100*(LOG(G74)-LOG(G73))</f>
        <v>-0.0197112907749819</v>
      </c>
      <c r="V74" s="0" t="n">
        <f aca="false">100*(LOG(I74)-LOG(I73))</f>
        <v>-0.123939357716418</v>
      </c>
      <c r="W74" s="0" t="n">
        <f aca="false">100*(LOG(J74)-LOG(J73))</f>
        <v>-0.0124538928014672</v>
      </c>
      <c r="X74" s="0" t="n">
        <f aca="false">100*(LOG(K74)-LOG(K73))</f>
        <v>0.0529735152367206</v>
      </c>
      <c r="Y74" s="0" t="n">
        <f aca="false">100*(LOG(L74)-LOG(L73))</f>
        <v>-0.139560507936387</v>
      </c>
      <c r="Z74" s="0" t="n">
        <f aca="false">100*(LOG(M74)-LOG(M73))</f>
        <v>-0.0117139465826588</v>
      </c>
    </row>
    <row r="75" customFormat="false" ht="12.75" hidden="false" customHeight="false" outlineLevel="0" collapsed="false">
      <c r="A75" s="1" t="n">
        <v>34800</v>
      </c>
      <c r="B75" s="0" t="n">
        <v>424.091</v>
      </c>
      <c r="C75" s="0" t="n">
        <v>893.27</v>
      </c>
      <c r="D75" s="0" t="n">
        <v>956.28</v>
      </c>
      <c r="E75" s="0" t="n">
        <v>1192.89</v>
      </c>
      <c r="F75" s="0" t="n">
        <v>4187.08</v>
      </c>
      <c r="G75" s="0" t="n">
        <v>1992.6</v>
      </c>
      <c r="I75" s="0" t="n">
        <v>767.8</v>
      </c>
      <c r="J75" s="0" t="n">
        <v>2232</v>
      </c>
      <c r="K75" s="0" t="n">
        <v>24.6</v>
      </c>
      <c r="L75" s="0" t="n">
        <v>2.4868</v>
      </c>
      <c r="M75" s="0" t="n">
        <v>1.349892009</v>
      </c>
      <c r="O75" s="0" t="n">
        <f aca="false">100*(LOG(B75)-LOG(B74))</f>
        <v>-0.206776638110284</v>
      </c>
      <c r="P75" s="0" t="n">
        <f aca="false">100*(LOG(C75)-LOG(C74))</f>
        <v>-0.296530580820331</v>
      </c>
      <c r="Q75" s="0" t="n">
        <f aca="false">100*(LOG(D75)-LOG(D74))</f>
        <v>0.0113552322682065</v>
      </c>
      <c r="R75" s="0" t="n">
        <f aca="false">100*(LOG(E75)-LOG(E74))</f>
        <v>0.452336992401703</v>
      </c>
      <c r="S75" s="0" t="n">
        <f aca="false">100*(LOG(F75)-LOG(F74))</f>
        <v>-0.114669310387505</v>
      </c>
      <c r="T75" s="0" t="n">
        <f aca="false">100*(LOG(G75)-LOG(G74))</f>
        <v>0.220692999238725</v>
      </c>
      <c r="V75" s="0" t="n">
        <f aca="false">100*(LOG(I75)-LOG(I74))</f>
        <v>-0.11297989771859</v>
      </c>
      <c r="W75" s="0" t="n">
        <f aca="false">100*(LOG(J75)-LOG(J74))</f>
        <v>0.00972990889924752</v>
      </c>
      <c r="X75" s="0" t="n">
        <f aca="false">100*(LOG(K75)-LOG(K74))</f>
        <v>-0.0176506599423476</v>
      </c>
      <c r="Y75" s="0" t="n">
        <f aca="false">100*(LOG(L75)-LOG(L74))</f>
        <v>0.0227091221100262</v>
      </c>
      <c r="Z75" s="0" t="n">
        <f aca="false">100*(LOG(M75)-LOG(M74))</f>
        <v>0.0468747725224067</v>
      </c>
    </row>
    <row r="76" customFormat="false" ht="12.75" hidden="false" customHeight="false" outlineLevel="0" collapsed="false">
      <c r="A76" s="1" t="n">
        <v>34801</v>
      </c>
      <c r="B76" s="0" t="n">
        <v>419.995</v>
      </c>
      <c r="C76" s="0" t="n">
        <v>893.47</v>
      </c>
      <c r="D76" s="0" t="n">
        <v>966.01</v>
      </c>
      <c r="E76" s="0" t="n">
        <v>1192.89</v>
      </c>
      <c r="F76" s="0" t="n">
        <v>4197.81</v>
      </c>
      <c r="G76" s="0" t="n">
        <v>2010.9</v>
      </c>
      <c r="I76" s="0" t="n">
        <v>768.8</v>
      </c>
      <c r="J76" s="0" t="n">
        <v>2232</v>
      </c>
      <c r="K76" s="0" t="n">
        <v>24.58</v>
      </c>
      <c r="L76" s="0" t="n">
        <v>2.4755</v>
      </c>
      <c r="M76" s="0" t="n">
        <v>1.344447432</v>
      </c>
      <c r="O76" s="0" t="n">
        <f aca="false">100*(LOG(B76)-LOG(B75))</f>
        <v>-0.421493582591381</v>
      </c>
      <c r="P76" s="0" t="n">
        <f aca="false">100*(LOG(C76)-LOG(C75))</f>
        <v>0.00972261176706013</v>
      </c>
      <c r="Q76" s="0" t="n">
        <f aca="false">100*(LOG(D76)-LOG(D75))</f>
        <v>0.439654932143707</v>
      </c>
      <c r="R76" s="0" t="n">
        <f aca="false">100*(LOG(E76)-LOG(E75))</f>
        <v>0</v>
      </c>
      <c r="S76" s="0" t="n">
        <f aca="false">100*(LOG(F76)-LOG(F75))</f>
        <v>0.111151901444995</v>
      </c>
      <c r="T76" s="0" t="n">
        <f aca="false">100*(LOG(G76)-LOG(G75))</f>
        <v>0.397034813135999</v>
      </c>
      <c r="V76" s="0" t="n">
        <f aca="false">100*(LOG(I76)-LOG(I75))</f>
        <v>0.0565266879102744</v>
      </c>
      <c r="W76" s="0" t="n">
        <f aca="false">100*(LOG(J76)-LOG(J75))</f>
        <v>0</v>
      </c>
      <c r="X76" s="0" t="n">
        <f aca="false">100*(LOG(K76)-LOG(K75))</f>
        <v>-0.035322855294373</v>
      </c>
      <c r="Y76" s="0" t="n">
        <f aca="false">100*(LOG(L76)-LOG(L75))</f>
        <v>-0.197792802861541</v>
      </c>
      <c r="Z76" s="0" t="n">
        <f aca="false">100*(LOG(M76)-LOG(M75))</f>
        <v>-0.175520049916802</v>
      </c>
    </row>
    <row r="77" customFormat="false" ht="12.75" hidden="false" customHeight="false" outlineLevel="0" collapsed="false">
      <c r="A77" s="1" t="n">
        <v>34802</v>
      </c>
      <c r="B77" s="0" t="n">
        <v>419.452</v>
      </c>
      <c r="C77" s="0" t="n">
        <v>891.2</v>
      </c>
      <c r="D77" s="0" t="n">
        <v>963.34</v>
      </c>
      <c r="E77" s="0" t="n">
        <v>1192.89</v>
      </c>
      <c r="F77" s="0" t="n">
        <v>4208.18</v>
      </c>
      <c r="G77" s="0" t="n">
        <v>2020.7</v>
      </c>
      <c r="I77" s="0" t="n">
        <v>769.6</v>
      </c>
      <c r="J77" s="0" t="n">
        <v>2231</v>
      </c>
      <c r="K77" s="0" t="n">
        <v>24.56</v>
      </c>
      <c r="L77" s="0" t="n">
        <v>2.4667</v>
      </c>
      <c r="M77" s="0" t="n">
        <v>1.351899419</v>
      </c>
      <c r="O77" s="0" t="n">
        <f aca="false">100*(LOG(B77)-LOG(B76))</f>
        <v>-0.0561850686378929</v>
      </c>
      <c r="P77" s="0" t="n">
        <f aca="false">100*(LOG(C77)-LOG(C76))</f>
        <v>-0.110479697150678</v>
      </c>
      <c r="Q77" s="0" t="n">
        <f aca="false">100*(LOG(D77)-LOG(D76))</f>
        <v>-0.120202866968322</v>
      </c>
      <c r="R77" s="0" t="n">
        <f aca="false">100*(LOG(E77)-LOG(E76))</f>
        <v>0</v>
      </c>
      <c r="S77" s="0" t="n">
        <f aca="false">100*(LOG(F77)-LOG(F76))</f>
        <v>0.107153019739448</v>
      </c>
      <c r="T77" s="0" t="n">
        <f aca="false">100*(LOG(G77)-LOG(G76))</f>
        <v>0.211136735064477</v>
      </c>
      <c r="V77" s="0" t="n">
        <f aca="false">100*(LOG(I77)-LOG(I76))</f>
        <v>0.0451684369267902</v>
      </c>
      <c r="W77" s="0" t="n">
        <f aca="false">100*(LOG(J77)-LOG(J76))</f>
        <v>-0.0194619981703337</v>
      </c>
      <c r="X77" s="0" t="n">
        <f aca="false">100*(LOG(K77)-LOG(K76))</f>
        <v>-0.0353516081305294</v>
      </c>
      <c r="Y77" s="0" t="n">
        <f aca="false">100*(LOG(L77)-LOG(L76))</f>
        <v>-0.154659685149305</v>
      </c>
      <c r="Z77" s="0" t="n">
        <f aca="false">100*(LOG(M77)-LOG(M76))</f>
        <v>0.240055545684975</v>
      </c>
    </row>
    <row r="78" customFormat="false" ht="12.75" hidden="false" customHeight="false" outlineLevel="0" collapsed="false">
      <c r="A78" s="1" t="n">
        <v>34803</v>
      </c>
      <c r="B78" s="0" t="n">
        <v>419.452</v>
      </c>
      <c r="C78" s="0" t="n">
        <v>906.06</v>
      </c>
      <c r="D78" s="0" t="n">
        <v>965.97</v>
      </c>
      <c r="E78" s="0" t="n">
        <v>1192.89</v>
      </c>
      <c r="F78" s="0" t="n">
        <v>4208.18</v>
      </c>
      <c r="G78" s="0" t="n">
        <v>2020.7</v>
      </c>
      <c r="I78" s="0" t="n">
        <v>770.4</v>
      </c>
      <c r="J78" s="0" t="n">
        <v>2231</v>
      </c>
      <c r="K78" s="0" t="n">
        <v>24.56</v>
      </c>
      <c r="L78" s="0" t="n">
        <v>2.4667</v>
      </c>
      <c r="M78" s="0" t="n">
        <v>1.350074254</v>
      </c>
      <c r="O78" s="0" t="n">
        <f aca="false">100*(LOG(B78)-LOG(B77))</f>
        <v>0</v>
      </c>
      <c r="P78" s="0" t="n">
        <f aca="false">100*(LOG(C78)-LOG(C77))</f>
        <v>0.71817801188101</v>
      </c>
      <c r="Q78" s="0" t="n">
        <f aca="false">100*(LOG(D78)-LOG(D77))</f>
        <v>0.118404527515636</v>
      </c>
      <c r="R78" s="0" t="n">
        <f aca="false">100*(LOG(E78)-LOG(E77))</f>
        <v>0</v>
      </c>
      <c r="S78" s="0" t="n">
        <f aca="false">100*(LOG(F78)-LOG(F77))</f>
        <v>0</v>
      </c>
      <c r="T78" s="0" t="n">
        <f aca="false">100*(LOG(G78)-LOG(G77))</f>
        <v>0</v>
      </c>
      <c r="V78" s="0" t="n">
        <f aca="false">100*(LOG(I78)-LOG(I77))</f>
        <v>0.0451215086721302</v>
      </c>
      <c r="W78" s="0" t="n">
        <f aca="false">100*(LOG(J78)-LOG(J77))</f>
        <v>0</v>
      </c>
      <c r="X78" s="0" t="n">
        <f aca="false">100*(LOG(K78)-LOG(K77))</f>
        <v>0</v>
      </c>
      <c r="Y78" s="0" t="n">
        <f aca="false">100*(LOG(L78)-LOG(L77))</f>
        <v>0</v>
      </c>
      <c r="Z78" s="0" t="n">
        <f aca="false">100*(LOG(M78)-LOG(M77))</f>
        <v>-0.0586726078455141</v>
      </c>
    </row>
    <row r="79" customFormat="false" ht="12.75" hidden="false" customHeight="false" outlineLevel="0" collapsed="false">
      <c r="A79" s="1" t="n">
        <v>34806</v>
      </c>
      <c r="B79" s="0" t="n">
        <v>417.835</v>
      </c>
      <c r="C79" s="0" t="n">
        <v>918.89</v>
      </c>
      <c r="D79" s="0" t="n">
        <v>962.63</v>
      </c>
      <c r="E79" s="0" t="n">
        <v>1194.13</v>
      </c>
      <c r="F79" s="0" t="n">
        <v>4195.37</v>
      </c>
      <c r="G79" s="0" t="n">
        <v>2020.7</v>
      </c>
      <c r="I79" s="0" t="n">
        <v>770.2</v>
      </c>
      <c r="J79" s="0" t="n">
        <v>2229</v>
      </c>
      <c r="K79" s="0" t="n">
        <v>24.52</v>
      </c>
      <c r="L79" s="0" t="n">
        <v>2.4667</v>
      </c>
      <c r="M79" s="0" t="n">
        <v>1.349892009</v>
      </c>
      <c r="O79" s="0" t="n">
        <f aca="false">100*(LOG(B79)-LOG(B78))</f>
        <v>-0.167745360981408</v>
      </c>
      <c r="P79" s="0" t="n">
        <f aca="false">100*(LOG(C79)-LOG(C78))</f>
        <v>0.610656730891668</v>
      </c>
      <c r="Q79" s="0" t="n">
        <f aca="false">100*(LOG(D79)-LOG(D78))</f>
        <v>-0.1504246624211</v>
      </c>
      <c r="R79" s="0" t="n">
        <f aca="false">100*(LOG(E79)-LOG(E78))</f>
        <v>0.0451211306149002</v>
      </c>
      <c r="S79" s="0" t="n">
        <f aca="false">100*(LOG(F79)-LOG(F78))</f>
        <v>-0.132403963141048</v>
      </c>
      <c r="T79" s="0" t="n">
        <f aca="false">100*(LOG(G79)-LOG(G78))</f>
        <v>0</v>
      </c>
      <c r="V79" s="0" t="n">
        <f aca="false">100*(LOG(I79)-LOG(I78))</f>
        <v>-0.0112759829765441</v>
      </c>
      <c r="W79" s="0" t="n">
        <f aca="false">100*(LOG(J79)-LOG(J78))</f>
        <v>-0.0389501803599757</v>
      </c>
      <c r="X79" s="0" t="n">
        <f aca="false">100*(LOG(K79)-LOG(K78))</f>
        <v>-0.0707896622752502</v>
      </c>
      <c r="Y79" s="0" t="n">
        <f aca="false">100*(LOG(L79)-LOG(L78))</f>
        <v>0</v>
      </c>
      <c r="Z79" s="0" t="n">
        <f aca="false">100*(LOG(M79)-LOG(M78))</f>
        <v>-0.00586288792265854</v>
      </c>
    </row>
    <row r="80" customFormat="false" ht="12.75" hidden="false" customHeight="false" outlineLevel="0" collapsed="false">
      <c r="A80" s="1" t="n">
        <v>34807</v>
      </c>
      <c r="B80" s="0" t="n">
        <v>414.962</v>
      </c>
      <c r="C80" s="0" t="n">
        <v>917.06</v>
      </c>
      <c r="D80" s="0" t="n">
        <v>964.3</v>
      </c>
      <c r="E80" s="0" t="n">
        <v>1177.83</v>
      </c>
      <c r="F80" s="0" t="n">
        <v>4179.12</v>
      </c>
      <c r="G80" s="0" t="n">
        <v>2040.5</v>
      </c>
      <c r="I80" s="0" t="n">
        <v>768.8</v>
      </c>
      <c r="J80" s="0" t="n">
        <v>2227</v>
      </c>
      <c r="K80" s="0" t="n">
        <v>24.46</v>
      </c>
      <c r="L80" s="0" t="n">
        <v>2.468</v>
      </c>
      <c r="M80" s="0" t="n">
        <v>1.348981519</v>
      </c>
      <c r="O80" s="0" t="n">
        <f aca="false">100*(LOG(B80)-LOG(B79))</f>
        <v>-0.299648773083661</v>
      </c>
      <c r="P80" s="0" t="n">
        <f aca="false">100*(LOG(C80)-LOG(C79))</f>
        <v>-0.0865774302228672</v>
      </c>
      <c r="Q80" s="0" t="n">
        <f aca="false">100*(LOG(D80)-LOG(D79))</f>
        <v>0.0752774585857985</v>
      </c>
      <c r="R80" s="0" t="n">
        <f aca="false">100*(LOG(E80)-LOG(E79))</f>
        <v>-0.596899736124934</v>
      </c>
      <c r="S80" s="0" t="n">
        <f aca="false">100*(LOG(F80)-LOG(F79))</f>
        <v>-0.168542662021265</v>
      </c>
      <c r="T80" s="0" t="n">
        <f aca="false">100*(LOG(G80)-LOG(G79))</f>
        <v>0.423475764525616</v>
      </c>
      <c r="V80" s="0" t="n">
        <f aca="false">100*(LOG(I80)-LOG(I79))</f>
        <v>-0.0790139626223763</v>
      </c>
      <c r="W80" s="0" t="n">
        <f aca="false">100*(LOG(J80)-LOG(J79))</f>
        <v>-0.0389851446199963</v>
      </c>
      <c r="X80" s="0" t="n">
        <f aca="false">100*(LOG(K80)-LOG(K79))</f>
        <v>-0.106401314611082</v>
      </c>
      <c r="Y80" s="0" t="n">
        <f aca="false">100*(LOG(L80)-LOG(L79))</f>
        <v>0.0228821545194269</v>
      </c>
      <c r="Z80" s="0" t="n">
        <f aca="false">100*(LOG(M80)-LOG(M79))</f>
        <v>-0.0293026548837338</v>
      </c>
    </row>
    <row r="81" customFormat="false" ht="12.75" hidden="false" customHeight="false" outlineLevel="0" collapsed="false">
      <c r="A81" s="1" t="n">
        <v>34808</v>
      </c>
      <c r="B81" s="0" t="n">
        <v>414.209</v>
      </c>
      <c r="C81" s="0" t="n">
        <v>909.86</v>
      </c>
      <c r="D81" s="0" t="n">
        <v>963.82</v>
      </c>
      <c r="E81" s="0" t="n">
        <v>1158.78</v>
      </c>
      <c r="F81" s="0" t="n">
        <v>4207.48</v>
      </c>
      <c r="G81" s="0" t="n">
        <v>2040.4</v>
      </c>
      <c r="I81" s="0" t="n">
        <v>767.7</v>
      </c>
      <c r="J81" s="0" t="n">
        <v>2228</v>
      </c>
      <c r="K81" s="0" t="n">
        <v>24.46</v>
      </c>
      <c r="L81" s="0" t="n">
        <v>2.466</v>
      </c>
      <c r="M81" s="0" t="n">
        <v>1.357220413</v>
      </c>
      <c r="O81" s="0" t="n">
        <f aca="false">100*(LOG(B81)-LOG(B80))</f>
        <v>-0.078879708714652</v>
      </c>
      <c r="P81" s="0" t="n">
        <f aca="false">100*(LOG(C81)-LOG(C80))</f>
        <v>-0.342317830984218</v>
      </c>
      <c r="Q81" s="0" t="n">
        <f aca="false">100*(LOG(D81)-LOG(D80))</f>
        <v>-0.0216232761052204</v>
      </c>
      <c r="R81" s="0" t="n">
        <f aca="false">100*(LOG(E81)-LOG(E80))</f>
        <v>-0.708162097490295</v>
      </c>
      <c r="S81" s="0" t="n">
        <f aca="false">100*(LOG(F81)-LOG(F80))</f>
        <v>0.293721852820417</v>
      </c>
      <c r="T81" s="0" t="n">
        <f aca="false">100*(LOG(G81)-LOG(G80))</f>
        <v>-0.00212842501405852</v>
      </c>
      <c r="V81" s="0" t="n">
        <f aca="false">100*(LOG(I81)-LOG(I80))</f>
        <v>-0.0621834053641024</v>
      </c>
      <c r="W81" s="0" t="n">
        <f aca="false">100*(LOG(J81)-LOG(J80))</f>
        <v>0.0194969467653294</v>
      </c>
      <c r="X81" s="0" t="n">
        <f aca="false">100*(LOG(K81)-LOG(K80))</f>
        <v>0</v>
      </c>
      <c r="Y81" s="0" t="n">
        <f aca="false">100*(LOG(L81)-LOG(L80))</f>
        <v>-0.0352083101491152</v>
      </c>
      <c r="Z81" s="0" t="n">
        <f aca="false">100*(LOG(M81)-LOG(M80))</f>
        <v>0.264438304747278</v>
      </c>
    </row>
    <row r="82" customFormat="false" ht="12.75" hidden="false" customHeight="false" outlineLevel="0" collapsed="false">
      <c r="A82" s="1" t="n">
        <v>34809</v>
      </c>
      <c r="B82" s="0" t="n">
        <v>414.414</v>
      </c>
      <c r="C82" s="0" t="n">
        <v>908.73</v>
      </c>
      <c r="D82" s="0" t="n">
        <v>962.64</v>
      </c>
      <c r="E82" s="0" t="n">
        <v>1160.29</v>
      </c>
      <c r="F82" s="0" t="n">
        <v>4230.65</v>
      </c>
      <c r="G82" s="0" t="n">
        <v>2026</v>
      </c>
      <c r="I82" s="0" t="n">
        <v>766.3</v>
      </c>
      <c r="J82" s="0" t="n">
        <v>2229</v>
      </c>
      <c r="K82" s="0" t="n">
        <v>24.55</v>
      </c>
      <c r="L82" s="0" t="n">
        <v>2.472</v>
      </c>
      <c r="M82" s="0" t="n">
        <v>1.362769147</v>
      </c>
      <c r="O82" s="0" t="n">
        <f aca="false">100*(LOG(B82)-LOG(B81))</f>
        <v>0.0214887519672136</v>
      </c>
      <c r="P82" s="0" t="n">
        <f aca="false">100*(LOG(C82)-LOG(C81))</f>
        <v>-0.0539706946270258</v>
      </c>
      <c r="Q82" s="0" t="n">
        <f aca="false">100*(LOG(D82)-LOG(D81))</f>
        <v>-0.0532030307128562</v>
      </c>
      <c r="R82" s="0" t="n">
        <f aca="false">100*(LOG(E82)-LOG(E81))</f>
        <v>0.0565558400866806</v>
      </c>
      <c r="S82" s="0" t="n">
        <f aca="false">100*(LOG(F82)-LOG(F81))</f>
        <v>0.238503754642538</v>
      </c>
      <c r="T82" s="0" t="n">
        <f aca="false">100*(LOG(G82)-LOG(G81))</f>
        <v>-0.30758738348875</v>
      </c>
      <c r="V82" s="0" t="n">
        <f aca="false">100*(LOG(I82)-LOG(I81))</f>
        <v>-0.0792715050161874</v>
      </c>
      <c r="W82" s="0" t="n">
        <f aca="false">100*(LOG(J82)-LOG(J81))</f>
        <v>0.0194881978546668</v>
      </c>
      <c r="X82" s="0" t="n">
        <f aca="false">100*(LOG(K82)-LOG(K81))</f>
        <v>0.159504375872066</v>
      </c>
      <c r="Y82" s="0" t="n">
        <f aca="false">100*(LOG(L82)-LOG(L81))</f>
        <v>0.105539415706535</v>
      </c>
      <c r="Z82" s="0" t="n">
        <f aca="false">100*(LOG(M82)-LOG(M81))</f>
        <v>0.177190966906254</v>
      </c>
    </row>
    <row r="83" customFormat="false" ht="12.75" hidden="false" customHeight="false" outlineLevel="0" collapsed="false">
      <c r="A83" s="1" t="n">
        <v>34810</v>
      </c>
      <c r="B83" s="0" t="n">
        <v>419.517</v>
      </c>
      <c r="C83" s="0" t="n">
        <v>903.16</v>
      </c>
      <c r="D83" s="0" t="n">
        <v>977.84</v>
      </c>
      <c r="E83" s="0" t="n">
        <v>1173.16</v>
      </c>
      <c r="F83" s="0" t="n">
        <v>4270.09</v>
      </c>
      <c r="G83" s="0" t="n">
        <v>2000.9</v>
      </c>
      <c r="I83" s="0" t="n">
        <v>765.7</v>
      </c>
      <c r="J83" s="0" t="n">
        <v>2229</v>
      </c>
      <c r="K83" s="0" t="n">
        <v>24.53</v>
      </c>
      <c r="L83" s="0" t="n">
        <v>2.4753</v>
      </c>
      <c r="M83" s="0" t="n">
        <v>1.363884343</v>
      </c>
      <c r="O83" s="0" t="n">
        <f aca="false">100*(LOG(B83)-LOG(B82))</f>
        <v>0.531514574590863</v>
      </c>
      <c r="P83" s="0" t="n">
        <f aca="false">100*(LOG(C83)-LOG(C82))</f>
        <v>-0.267017079891208</v>
      </c>
      <c r="Q83" s="0" t="n">
        <f aca="false">100*(LOG(D83)-LOG(D82))</f>
        <v>0.680389505984724</v>
      </c>
      <c r="R83" s="0" t="n">
        <f aca="false">100*(LOG(E83)-LOG(E82))</f>
        <v>0.479069760179707</v>
      </c>
      <c r="S83" s="0" t="n">
        <f aca="false">100*(LOG(F83)-LOG(F82))</f>
        <v>0.402993086960279</v>
      </c>
      <c r="T83" s="0" t="n">
        <f aca="false">100*(LOG(G83)-LOG(G82))</f>
        <v>-0.541405680255291</v>
      </c>
      <c r="V83" s="0" t="n">
        <f aca="false">100*(LOG(I83)-LOG(I82))</f>
        <v>-0.0340178462747698</v>
      </c>
      <c r="W83" s="0" t="n">
        <f aca="false">100*(LOG(J83)-LOG(J82))</f>
        <v>0</v>
      </c>
      <c r="X83" s="0" t="n">
        <f aca="false">100*(LOG(K83)-LOG(K82))</f>
        <v>-0.0353948252601599</v>
      </c>
      <c r="Y83" s="0" t="n">
        <f aca="false">100*(LOG(L83)-LOG(L82))</f>
        <v>0.0579375418039818</v>
      </c>
      <c r="Z83" s="0" t="n">
        <f aca="false">100*(LOG(M83)-LOG(M82))</f>
        <v>0.035525122486052</v>
      </c>
    </row>
    <row r="84" customFormat="false" ht="12.75" hidden="false" customHeight="false" outlineLevel="0" collapsed="false">
      <c r="A84" s="1" t="n">
        <v>34813</v>
      </c>
      <c r="B84" s="0" t="n">
        <v>420.189</v>
      </c>
      <c r="C84" s="0" t="n">
        <v>876.89</v>
      </c>
      <c r="D84" s="0" t="n">
        <v>975.05</v>
      </c>
      <c r="E84" s="0" t="n">
        <v>1174.55</v>
      </c>
      <c r="F84" s="0" t="n">
        <v>4303.98</v>
      </c>
      <c r="G84" s="0" t="n">
        <v>1999.1</v>
      </c>
      <c r="I84" s="0" t="n">
        <v>764.4</v>
      </c>
      <c r="J84" s="0" t="n">
        <v>2228</v>
      </c>
      <c r="K84" s="0" t="n">
        <v>24.56</v>
      </c>
      <c r="L84" s="0" t="n">
        <v>2.4585</v>
      </c>
      <c r="M84" s="0" t="n">
        <v>1.37136588</v>
      </c>
      <c r="O84" s="0" t="n">
        <f aca="false">100*(LOG(B84)-LOG(B83))</f>
        <v>0.0695114609501335</v>
      </c>
      <c r="P84" s="0" t="n">
        <f aca="false">100*(LOG(C84)-LOG(C83))</f>
        <v>-1.28195774625341</v>
      </c>
      <c r="Q84" s="0" t="n">
        <f aca="false">100*(LOG(D84)-LOG(D83))</f>
        <v>-0.12409121137158</v>
      </c>
      <c r="R84" s="0" t="n">
        <f aca="false">100*(LOG(E84)-LOG(E83))</f>
        <v>0.0514262324037507</v>
      </c>
      <c r="S84" s="0" t="n">
        <f aca="false">100*(LOG(F84)-LOG(F83))</f>
        <v>0.343321588018997</v>
      </c>
      <c r="T84" s="0" t="n">
        <f aca="false">100*(LOG(G84)-LOG(G83))</f>
        <v>-0.0390865060096335</v>
      </c>
      <c r="V84" s="0" t="n">
        <f aca="false">100*(LOG(I84)-LOG(I83))</f>
        <v>-0.0737968710962988</v>
      </c>
      <c r="W84" s="0" t="n">
        <f aca="false">100*(LOG(J84)-LOG(J83))</f>
        <v>-0.0194881978546668</v>
      </c>
      <c r="X84" s="0" t="n">
        <f aca="false">100*(LOG(K84)-LOG(K83))</f>
        <v>0.0530814262744261</v>
      </c>
      <c r="Y84" s="0" t="n">
        <f aca="false">100*(LOG(L84)-LOG(L83))</f>
        <v>-0.295762920863774</v>
      </c>
      <c r="Z84" s="0" t="n">
        <f aca="false">100*(LOG(M84)-LOG(M83))</f>
        <v>0.237579605031171</v>
      </c>
    </row>
    <row r="85" customFormat="false" ht="12.75" hidden="false" customHeight="false" outlineLevel="0" collapsed="false">
      <c r="A85" s="1" t="n">
        <v>34814</v>
      </c>
      <c r="B85" s="0" t="n">
        <v>421.78</v>
      </c>
      <c r="C85" s="0" t="n">
        <v>878.78</v>
      </c>
      <c r="D85" s="0" t="n">
        <v>975.05</v>
      </c>
      <c r="E85" s="0" t="n">
        <v>1168.79</v>
      </c>
      <c r="F85" s="0" t="n">
        <v>4300.17</v>
      </c>
      <c r="G85" s="0" t="n">
        <v>1999.1</v>
      </c>
      <c r="I85" s="0" t="n">
        <v>762.8</v>
      </c>
      <c r="J85" s="0" t="n">
        <v>2229</v>
      </c>
      <c r="K85" s="0" t="n">
        <v>24.51</v>
      </c>
      <c r="L85" s="0" t="n">
        <v>2.4533</v>
      </c>
      <c r="M85" s="0" t="n">
        <v>1.374570447</v>
      </c>
      <c r="O85" s="0" t="n">
        <f aca="false">100*(LOG(B85)-LOG(B84))</f>
        <v>0.164130352330494</v>
      </c>
      <c r="P85" s="0" t="n">
        <f aca="false">100*(LOG(C85)-LOG(C84))</f>
        <v>0.0935046891355817</v>
      </c>
      <c r="Q85" s="0" t="n">
        <f aca="false">100*(LOG(D85)-LOG(D84))</f>
        <v>0</v>
      </c>
      <c r="R85" s="0" t="n">
        <f aca="false">100*(LOG(E85)-LOG(E84))</f>
        <v>-0.213502202309623</v>
      </c>
      <c r="S85" s="0" t="n">
        <f aca="false">100*(LOG(F85)-LOG(F84))</f>
        <v>-0.0384619534573805</v>
      </c>
      <c r="T85" s="0" t="n">
        <f aca="false">100*(LOG(G85)-LOG(G84))</f>
        <v>0</v>
      </c>
      <c r="V85" s="0" t="n">
        <f aca="false">100*(LOG(I85)-LOG(I84))</f>
        <v>-0.0909994009007598</v>
      </c>
      <c r="W85" s="0" t="n">
        <f aca="false">100*(LOG(J85)-LOG(J84))</f>
        <v>0.0194881978546668</v>
      </c>
      <c r="X85" s="0" t="n">
        <f aca="false">100*(LOG(K85)-LOG(K84))</f>
        <v>-0.0885051217051958</v>
      </c>
      <c r="Y85" s="0" t="n">
        <f aca="false">100*(LOG(L85)-LOG(L84))</f>
        <v>-0.0919553788674088</v>
      </c>
      <c r="Z85" s="0" t="n">
        <f aca="false">100*(LOG(M85)-LOG(M84))</f>
        <v>0.101366254062102</v>
      </c>
    </row>
    <row r="86" customFormat="false" ht="12.75" hidden="false" customHeight="false" outlineLevel="0" collapsed="false">
      <c r="A86" s="1" t="n">
        <v>34815</v>
      </c>
      <c r="B86" s="0" t="n">
        <v>419.604</v>
      </c>
      <c r="C86" s="0" t="n">
        <v>880.73</v>
      </c>
      <c r="D86" s="0" t="n">
        <v>958.63</v>
      </c>
      <c r="E86" s="0" t="n">
        <v>1161.62</v>
      </c>
      <c r="F86" s="0" t="n">
        <v>4299.83</v>
      </c>
      <c r="G86" s="0" t="n">
        <v>2009.3</v>
      </c>
      <c r="I86" s="0" t="n">
        <v>761.9</v>
      </c>
      <c r="J86" s="0" t="n">
        <v>2231</v>
      </c>
      <c r="K86" s="0" t="n">
        <v>24.54</v>
      </c>
      <c r="L86" s="0" t="n">
        <v>2.4675</v>
      </c>
      <c r="M86" s="0" t="n">
        <v>1.373249107</v>
      </c>
      <c r="O86" s="0" t="n">
        <f aca="false">100*(LOG(B86)-LOG(B85))</f>
        <v>-0.224636289628855</v>
      </c>
      <c r="P86" s="0" t="n">
        <f aca="false">100*(LOG(C86)-LOG(C85))</f>
        <v>0.0962625488272195</v>
      </c>
      <c r="Q86" s="0" t="n">
        <f aca="false">100*(LOG(D86)-LOG(D85))</f>
        <v>-0.737587067275758</v>
      </c>
      <c r="R86" s="0" t="n">
        <f aca="false">100*(LOG(E86)-LOG(E85))</f>
        <v>-0.267240636697341</v>
      </c>
      <c r="S86" s="0" t="n">
        <f aca="false">100*(LOG(F86)-LOG(F85))</f>
        <v>-0.0034339563702801</v>
      </c>
      <c r="T86" s="0" t="n">
        <f aca="false">100*(LOG(G86)-LOG(G85))</f>
        <v>0.221026508175326</v>
      </c>
      <c r="V86" s="0" t="n">
        <f aca="false">100*(LOG(I86)-LOG(I85))</f>
        <v>-0.0512710800956384</v>
      </c>
      <c r="W86" s="0" t="n">
        <f aca="false">100*(LOG(J86)-LOG(J85))</f>
        <v>0.0389501803599757</v>
      </c>
      <c r="X86" s="0" t="n">
        <f aca="false">100*(LOG(K86)-LOG(K85))</f>
        <v>0.0531247138907398</v>
      </c>
      <c r="Y86" s="0" t="n">
        <f aca="false">100*(LOG(L86)-LOG(L85))</f>
        <v>0.250650250416806</v>
      </c>
      <c r="Z86" s="0" t="n">
        <f aca="false">100*(LOG(M86)-LOG(M85))</f>
        <v>-0.0417677146313383</v>
      </c>
    </row>
    <row r="87" customFormat="false" ht="12.75" hidden="false" customHeight="false" outlineLevel="0" collapsed="false">
      <c r="A87" s="1" t="n">
        <v>34816</v>
      </c>
      <c r="B87" s="0" t="n">
        <v>417.81</v>
      </c>
      <c r="C87" s="0" t="n">
        <v>893.88</v>
      </c>
      <c r="D87" s="0" t="n">
        <v>942.44</v>
      </c>
      <c r="E87" s="0" t="n">
        <v>1171.86</v>
      </c>
      <c r="F87" s="0" t="n">
        <v>4314.7</v>
      </c>
      <c r="G87" s="0" t="n">
        <v>2032.4</v>
      </c>
      <c r="I87" s="0" t="n">
        <v>761.8</v>
      </c>
      <c r="J87" s="0" t="n">
        <v>2232</v>
      </c>
      <c r="K87" s="0" t="n">
        <v>24.56</v>
      </c>
      <c r="L87" s="0" t="n">
        <v>2.468</v>
      </c>
      <c r="M87" s="0" t="n">
        <v>1.376083666</v>
      </c>
      <c r="O87" s="0" t="n">
        <f aca="false">100*(LOG(B87)-LOG(B86))</f>
        <v>-0.186078926902455</v>
      </c>
      <c r="P87" s="0" t="n">
        <f aca="false">100*(LOG(C87)-LOG(C86))</f>
        <v>0.64364305046305</v>
      </c>
      <c r="Q87" s="0" t="n">
        <f aca="false">100*(LOG(D87)-LOG(D86))</f>
        <v>-0.739730536293015</v>
      </c>
      <c r="R87" s="0" t="n">
        <f aca="false">100*(LOG(E87)-LOG(E86))</f>
        <v>0.381164958914892</v>
      </c>
      <c r="S87" s="0" t="n">
        <f aca="false">100*(LOG(F87)-LOG(F86))</f>
        <v>0.149931925710822</v>
      </c>
      <c r="T87" s="0" t="n">
        <f aca="false">100*(LOG(G87)-LOG(G86))</f>
        <v>0.496440199489223</v>
      </c>
      <c r="V87" s="0" t="n">
        <f aca="false">100*(LOG(I87)-LOG(I86))</f>
        <v>-0.00570052480841632</v>
      </c>
      <c r="W87" s="0" t="n">
        <f aca="false">100*(LOG(J87)-LOG(J86))</f>
        <v>0.0194619981703337</v>
      </c>
      <c r="X87" s="0" t="n">
        <f aca="false">100*(LOG(K87)-LOG(K86))</f>
        <v>0.035380407814456</v>
      </c>
      <c r="Y87" s="0" t="n">
        <f aca="false">100*(LOG(L87)-LOG(L86))</f>
        <v>0.00879940195297468</v>
      </c>
      <c r="Z87" s="0" t="n">
        <f aca="false">100*(LOG(M87)-LOG(M86))</f>
        <v>0.0895514563095529</v>
      </c>
    </row>
    <row r="88" customFormat="false" ht="12.75" hidden="false" customHeight="false" outlineLevel="0" collapsed="false">
      <c r="A88" s="1" t="n">
        <v>34817</v>
      </c>
      <c r="B88" s="0" t="n">
        <v>416.449</v>
      </c>
      <c r="C88" s="0" t="n">
        <v>896.84</v>
      </c>
      <c r="D88" s="0" t="n">
        <v>951.8</v>
      </c>
      <c r="E88" s="0" t="n">
        <v>1208.69</v>
      </c>
      <c r="F88" s="0" t="n">
        <v>4321.27</v>
      </c>
      <c r="G88" s="0" t="n">
        <v>2050.2</v>
      </c>
      <c r="I88" s="0" t="n">
        <v>760.9</v>
      </c>
      <c r="J88" s="0" t="n">
        <v>2233</v>
      </c>
      <c r="K88" s="0" t="n">
        <v>24.6</v>
      </c>
      <c r="L88" s="0" t="n">
        <v>2.471</v>
      </c>
      <c r="M88" s="0" t="n">
        <v>1.374003847</v>
      </c>
      <c r="O88" s="0" t="n">
        <f aca="false">100*(LOG(B88)-LOG(B87))</f>
        <v>-0.141700674308209</v>
      </c>
      <c r="P88" s="0" t="n">
        <f aca="false">100*(LOG(C88)-LOG(C87))</f>
        <v>0.143574968418925</v>
      </c>
      <c r="Q88" s="0" t="n">
        <f aca="false">100*(LOG(D88)-LOG(D87))</f>
        <v>0.429198985904211</v>
      </c>
      <c r="R88" s="0" t="n">
        <f aca="false">100*(LOG(E88)-LOG(E87))</f>
        <v>1.34391986193916</v>
      </c>
      <c r="S88" s="0" t="n">
        <f aca="false">100*(LOG(F88)-LOG(F87))</f>
        <v>0.0660797871363084</v>
      </c>
      <c r="T88" s="0" t="n">
        <f aca="false">100*(LOG(G88)-LOG(G87))</f>
        <v>0.378704294414867</v>
      </c>
      <c r="V88" s="0" t="n">
        <f aca="false">100*(LOG(I88)-LOG(I87))</f>
        <v>-0.0513384224375635</v>
      </c>
      <c r="W88" s="0" t="n">
        <f aca="false">100*(LOG(J88)-LOG(J87))</f>
        <v>0.0194532805896763</v>
      </c>
      <c r="X88" s="0" t="n">
        <f aca="false">100*(LOG(K88)-LOG(K87))</f>
        <v>0.0706744634249024</v>
      </c>
      <c r="Y88" s="0" t="n">
        <f aca="false">100*(LOG(L88)-LOG(L87))</f>
        <v>0.0527590040875381</v>
      </c>
      <c r="Z88" s="0" t="n">
        <f aca="false">100*(LOG(M88)-LOG(M87))</f>
        <v>-0.0656891159276307</v>
      </c>
    </row>
    <row r="89" customFormat="false" ht="12.75" hidden="false" customHeight="false" outlineLevel="0" collapsed="false">
      <c r="A89" s="1" t="n">
        <v>34820</v>
      </c>
      <c r="B89" s="0" t="n">
        <v>415.322</v>
      </c>
      <c r="C89" s="0" t="n">
        <v>897</v>
      </c>
      <c r="D89" s="0" t="n">
        <v>951.8</v>
      </c>
      <c r="E89" s="0" t="n">
        <v>1208.69</v>
      </c>
      <c r="F89" s="0" t="n">
        <v>4316.08</v>
      </c>
      <c r="G89" s="0" t="n">
        <v>2039.6</v>
      </c>
      <c r="I89" s="0" t="n">
        <v>760.9</v>
      </c>
      <c r="J89" s="0" t="n">
        <v>2233.5</v>
      </c>
      <c r="K89" s="0" t="n">
        <v>24.6</v>
      </c>
      <c r="L89" s="0" t="n">
        <v>2.4705</v>
      </c>
      <c r="M89" s="0" t="n">
        <v>1.370614035</v>
      </c>
      <c r="O89" s="0" t="n">
        <f aca="false">100*(LOG(B89)-LOG(B88))</f>
        <v>-0.117688686099049</v>
      </c>
      <c r="P89" s="0" t="n">
        <f aca="false">100*(LOG(C89)-LOG(C88))</f>
        <v>0.00774730380510569</v>
      </c>
      <c r="Q89" s="0" t="n">
        <f aca="false">100*(LOG(D89)-LOG(D88))</f>
        <v>0</v>
      </c>
      <c r="R89" s="0" t="n">
        <f aca="false">100*(LOG(E89)-LOG(E88))</f>
        <v>0</v>
      </c>
      <c r="S89" s="0" t="n">
        <f aca="false">100*(LOG(F89)-LOG(F88))</f>
        <v>-0.0521916706477832</v>
      </c>
      <c r="T89" s="0" t="n">
        <f aca="false">100*(LOG(G89)-LOG(G88))</f>
        <v>-0.225122588697069</v>
      </c>
      <c r="V89" s="0" t="n">
        <f aca="false">100*(LOG(I89)-LOG(I88))</f>
        <v>0</v>
      </c>
      <c r="W89" s="0" t="n">
        <f aca="false">100*(LOG(J89)-LOG(J88))</f>
        <v>0.00972337364193443</v>
      </c>
      <c r="X89" s="0" t="n">
        <f aca="false">100*(LOG(K89)-LOG(K88))</f>
        <v>0</v>
      </c>
      <c r="Y89" s="0" t="n">
        <f aca="false">100*(LOG(L89)-LOG(L88))</f>
        <v>-0.00878871766438749</v>
      </c>
      <c r="Z89" s="0" t="n">
        <f aca="false">100*(LOG(M89)-LOG(M88))</f>
        <v>-0.107277403131723</v>
      </c>
    </row>
    <row r="90" customFormat="false" ht="12.75" hidden="false" customHeight="false" outlineLevel="0" collapsed="false">
      <c r="A90" s="1" t="n">
        <v>34821</v>
      </c>
      <c r="B90" s="0" t="n">
        <v>420.163</v>
      </c>
      <c r="C90" s="0" t="n">
        <v>906.04</v>
      </c>
      <c r="D90" s="0" t="n">
        <v>944.57</v>
      </c>
      <c r="E90" s="0" t="n">
        <v>1249.57</v>
      </c>
      <c r="F90" s="0" t="n">
        <v>4328.88</v>
      </c>
      <c r="G90" s="0" t="n">
        <v>2026.3</v>
      </c>
      <c r="I90" s="0" t="n">
        <v>761.8</v>
      </c>
      <c r="J90" s="0" t="n">
        <v>2232.5</v>
      </c>
      <c r="K90" s="0" t="n">
        <v>24.56</v>
      </c>
      <c r="L90" s="0" t="n">
        <v>2.466</v>
      </c>
      <c r="M90" s="0" t="n">
        <v>1.372683596</v>
      </c>
      <c r="O90" s="0" t="n">
        <f aca="false">100*(LOG(B90)-LOG(B89))</f>
        <v>0.503286861090668</v>
      </c>
      <c r="P90" s="0" t="n">
        <f aca="false">100*(LOG(C90)-LOG(C89))</f>
        <v>0.435492835877449</v>
      </c>
      <c r="Q90" s="0" t="n">
        <f aca="false">100*(LOG(D90)-LOG(D89))</f>
        <v>-0.331155240579273</v>
      </c>
      <c r="R90" s="0" t="n">
        <f aca="false">100*(LOG(E90)-LOG(E89))</f>
        <v>1.44456609817927</v>
      </c>
      <c r="S90" s="0" t="n">
        <f aca="false">100*(LOG(F90)-LOG(F89))</f>
        <v>0.128606111089491</v>
      </c>
      <c r="T90" s="0" t="n">
        <f aca="false">100*(LOG(G90)-LOG(G89))</f>
        <v>-0.284125886579512</v>
      </c>
      <c r="V90" s="0" t="n">
        <f aca="false">100*(LOG(I90)-LOG(I89))</f>
        <v>0.0513384224375635</v>
      </c>
      <c r="W90" s="0" t="n">
        <f aca="false">100*(LOG(J90)-LOG(J89))</f>
        <v>-0.0194489247273388</v>
      </c>
      <c r="X90" s="0" t="n">
        <f aca="false">100*(LOG(K90)-LOG(K89))</f>
        <v>-0.0706744634249024</v>
      </c>
      <c r="Y90" s="0" t="n">
        <f aca="false">100*(LOG(L90)-LOG(L89))</f>
        <v>-0.0791785965722658</v>
      </c>
      <c r="Z90" s="0" t="n">
        <f aca="false">100*(LOG(M90)-LOG(M89))</f>
        <v>0.0655269105777151</v>
      </c>
    </row>
    <row r="91" customFormat="false" ht="12.75" hidden="false" customHeight="false" outlineLevel="0" collapsed="false">
      <c r="A91" s="1" t="n">
        <v>34822</v>
      </c>
      <c r="B91" s="0" t="n">
        <v>423.389</v>
      </c>
      <c r="C91" s="0" t="n">
        <v>920.73</v>
      </c>
      <c r="D91" s="0" t="n">
        <v>950.68</v>
      </c>
      <c r="E91" s="0" t="n">
        <v>1243.6</v>
      </c>
      <c r="F91" s="0" t="n">
        <v>4373.15</v>
      </c>
      <c r="G91" s="0" t="n">
        <v>2037.6</v>
      </c>
      <c r="I91" s="0" t="n">
        <v>762.1</v>
      </c>
      <c r="J91" s="0" t="n">
        <v>2231.5</v>
      </c>
      <c r="K91" s="0" t="n">
        <v>24.57</v>
      </c>
      <c r="L91" s="0" t="n">
        <v>2.4605</v>
      </c>
      <c r="M91" s="0" t="n">
        <v>1.36425648</v>
      </c>
      <c r="O91" s="0" t="n">
        <f aca="false">100*(LOG(B91)-LOG(B90))</f>
        <v>0.332176517598004</v>
      </c>
      <c r="P91" s="0" t="n">
        <f aca="false">100*(LOG(C91)-LOG(C90))</f>
        <v>0.698492252758731</v>
      </c>
      <c r="Q91" s="0" t="n">
        <f aca="false">100*(LOG(D91)-LOG(D90))</f>
        <v>0.280020944720816</v>
      </c>
      <c r="R91" s="0" t="n">
        <f aca="false">100*(LOG(E91)-LOG(E90))</f>
        <v>-0.207987663289666</v>
      </c>
      <c r="S91" s="0" t="n">
        <f aca="false">100*(LOG(F91)-LOG(F90))</f>
        <v>0.441882700468677</v>
      </c>
      <c r="T91" s="0" t="n">
        <f aca="false">100*(LOG(G91)-LOG(G90))</f>
        <v>0.241518752591796</v>
      </c>
      <c r="V91" s="0" t="n">
        <f aca="false">100*(LOG(I91)-LOG(I90))</f>
        <v>0.0170993301731759</v>
      </c>
      <c r="W91" s="0" t="n">
        <f aca="false">100*(LOG(J91)-LOG(J90))</f>
        <v>-0.0194576384035194</v>
      </c>
      <c r="X91" s="0" t="n">
        <f aca="false">100*(LOG(K91)-LOG(K90))</f>
        <v>0.0176794010950943</v>
      </c>
      <c r="Y91" s="0" t="n">
        <f aca="false">100*(LOG(L91)-LOG(L90))</f>
        <v>-0.0969702889613289</v>
      </c>
      <c r="Z91" s="0" t="n">
        <f aca="false">100*(LOG(M91)-LOG(M90))</f>
        <v>-0.267441846823757</v>
      </c>
    </row>
    <row r="92" customFormat="false" ht="12.75" hidden="false" customHeight="false" outlineLevel="0" collapsed="false">
      <c r="A92" s="1" t="n">
        <v>34823</v>
      </c>
      <c r="B92" s="0" t="n">
        <v>424.318</v>
      </c>
      <c r="C92" s="0" t="n">
        <v>922.05</v>
      </c>
      <c r="D92" s="0" t="n">
        <v>951.38</v>
      </c>
      <c r="E92" s="0" t="n">
        <v>1283.06</v>
      </c>
      <c r="F92" s="0" t="n">
        <v>4359.66</v>
      </c>
      <c r="G92" s="0" t="n">
        <v>2065.4</v>
      </c>
      <c r="I92" s="0" t="n">
        <v>762.3</v>
      </c>
      <c r="J92" s="0" t="n">
        <v>2232</v>
      </c>
      <c r="K92" s="0" t="n">
        <v>24.57</v>
      </c>
      <c r="L92" s="0" t="n">
        <v>2.4608</v>
      </c>
      <c r="M92" s="0" t="n">
        <v>1.350256549</v>
      </c>
      <c r="O92" s="0" t="n">
        <f aca="false">100*(LOG(B92)-LOG(B91))</f>
        <v>0.0951884873441777</v>
      </c>
      <c r="P92" s="0" t="n">
        <f aca="false">100*(LOG(C92)-LOG(C91))</f>
        <v>0.0622178246084903</v>
      </c>
      <c r="Q92" s="0" t="n">
        <f aca="false">100*(LOG(D92)-LOG(D91))</f>
        <v>0.0319659896172553</v>
      </c>
      <c r="R92" s="0" t="n">
        <f aca="false">100*(LOG(E92)-LOG(E91))</f>
        <v>1.35662524812759</v>
      </c>
      <c r="S92" s="0" t="n">
        <f aca="false">100*(LOG(F92)-LOG(F91))</f>
        <v>-0.134175304877493</v>
      </c>
      <c r="T92" s="0" t="n">
        <f aca="false">100*(LOG(G92)-LOG(G91))</f>
        <v>0.588524072933883</v>
      </c>
      <c r="V92" s="0" t="n">
        <f aca="false">100*(LOG(I92)-LOG(I91))</f>
        <v>0.0113958143372894</v>
      </c>
      <c r="W92" s="0" t="n">
        <f aca="false">100*(LOG(J92)-LOG(J91))</f>
        <v>0.00972990889924752</v>
      </c>
      <c r="X92" s="0" t="n">
        <f aca="false">100*(LOG(K92)-LOG(K91))</f>
        <v>0</v>
      </c>
      <c r="Y92" s="0" t="n">
        <f aca="false">100*(LOG(L92)-LOG(L91))</f>
        <v>0.00529487512374027</v>
      </c>
      <c r="Z92" s="0" t="n">
        <f aca="false">100*(LOG(M92)-LOG(M91))</f>
        <v>-0.447973292055337</v>
      </c>
    </row>
    <row r="93" customFormat="false" ht="12.75" hidden="false" customHeight="false" outlineLevel="0" collapsed="false">
      <c r="A93" s="1" t="n">
        <v>34824</v>
      </c>
      <c r="B93" s="0" t="n">
        <v>427.01</v>
      </c>
      <c r="C93" s="0" t="n">
        <v>922.05</v>
      </c>
      <c r="D93" s="0" t="n">
        <v>956.44</v>
      </c>
      <c r="E93" s="0" t="n">
        <v>1283.06</v>
      </c>
      <c r="F93" s="0" t="n">
        <v>4343.4</v>
      </c>
      <c r="G93" s="0" t="n">
        <v>2065.9</v>
      </c>
      <c r="I93" s="0" t="n">
        <v>762.3</v>
      </c>
      <c r="J93" s="0" t="n">
        <v>2230</v>
      </c>
      <c r="K93" s="0" t="n">
        <v>24.58</v>
      </c>
      <c r="L93" s="0" t="n">
        <v>2.467</v>
      </c>
      <c r="M93" s="0" t="n">
        <v>1.34643867</v>
      </c>
      <c r="O93" s="0" t="n">
        <f aca="false">100*(LOG(B93)-LOG(B92))</f>
        <v>0.274659036701186</v>
      </c>
      <c r="P93" s="0" t="n">
        <f aca="false">100*(LOG(C93)-LOG(C92))</f>
        <v>0</v>
      </c>
      <c r="Q93" s="0" t="n">
        <f aca="false">100*(LOG(D93)-LOG(D92))</f>
        <v>0.230371338093871</v>
      </c>
      <c r="R93" s="0" t="n">
        <f aca="false">100*(LOG(E93)-LOG(E92))</f>
        <v>0</v>
      </c>
      <c r="S93" s="0" t="n">
        <f aca="false">100*(LOG(F93)-LOG(F92))</f>
        <v>-0.162279393504106</v>
      </c>
      <c r="T93" s="0" t="n">
        <f aca="false">100*(LOG(G93)-LOG(G92))</f>
        <v>0.0105122959848547</v>
      </c>
      <c r="V93" s="0" t="n">
        <f aca="false">100*(LOG(I93)-LOG(I92))</f>
        <v>0</v>
      </c>
      <c r="W93" s="0" t="n">
        <f aca="false">100*(LOG(J93)-LOG(J92))</f>
        <v>-0.0389327217380053</v>
      </c>
      <c r="X93" s="0" t="n">
        <f aca="false">100*(LOG(K93)-LOG(K92))</f>
        <v>0.0176722070354352</v>
      </c>
      <c r="Y93" s="0" t="n">
        <f aca="false">100*(LOG(L93)-LOG(L92))</f>
        <v>0.109283136839905</v>
      </c>
      <c r="Z93" s="0" t="n">
        <f aca="false">100*(LOG(M93)-LOG(M92))</f>
        <v>-0.122971619366158</v>
      </c>
    </row>
    <row r="94" customFormat="false" ht="12.75" hidden="false" customHeight="false" outlineLevel="0" collapsed="false">
      <c r="A94" s="1" t="n">
        <v>34827</v>
      </c>
      <c r="B94" s="0" t="n">
        <v>428.534</v>
      </c>
      <c r="C94" s="0" t="n">
        <v>910.39</v>
      </c>
      <c r="D94" s="0" t="n">
        <v>957.82</v>
      </c>
      <c r="E94" s="0" t="n">
        <v>1288.01</v>
      </c>
      <c r="F94" s="0" t="n">
        <v>4383.87</v>
      </c>
      <c r="G94" s="0" t="n">
        <v>2066.3</v>
      </c>
      <c r="I94" s="0" t="n">
        <v>762.5</v>
      </c>
      <c r="J94" s="0" t="n">
        <v>2231</v>
      </c>
      <c r="K94" s="0" t="n">
        <v>24.54</v>
      </c>
      <c r="L94" s="0" t="n">
        <v>2.467</v>
      </c>
      <c r="M94" s="0" t="n">
        <v>1.353912808</v>
      </c>
      <c r="O94" s="0" t="n">
        <f aca="false">100*(LOG(B94)-LOG(B93))</f>
        <v>0.154723892746311</v>
      </c>
      <c r="P94" s="0" t="n">
        <f aca="false">100*(LOG(C94)-LOG(C93))</f>
        <v>-0.552699352171038</v>
      </c>
      <c r="Q94" s="0" t="n">
        <f aca="false">100*(LOG(D94)-LOG(D93))</f>
        <v>0.0626170414521177</v>
      </c>
      <c r="R94" s="0" t="n">
        <f aca="false">100*(LOG(E94)-LOG(E93))</f>
        <v>0.167226900984163</v>
      </c>
      <c r="S94" s="0" t="n">
        <f aca="false">100*(LOG(F94)-LOG(F93))</f>
        <v>0.402784001537304</v>
      </c>
      <c r="T94" s="0" t="n">
        <f aca="false">100*(LOG(G94)-LOG(G93))</f>
        <v>0.00840800509678275</v>
      </c>
      <c r="V94" s="0" t="n">
        <f aca="false">100*(LOG(I94)-LOG(I93))</f>
        <v>0.0113928248791861</v>
      </c>
      <c r="W94" s="0" t="n">
        <f aca="false">100*(LOG(J94)-LOG(J93))</f>
        <v>0.0194707235676717</v>
      </c>
      <c r="X94" s="0" t="n">
        <f aca="false">100*(LOG(K94)-LOG(K93))</f>
        <v>-0.0707320159449854</v>
      </c>
      <c r="Y94" s="0" t="n">
        <f aca="false">100*(LOG(L94)-LOG(L93))</f>
        <v>0</v>
      </c>
      <c r="Z94" s="0" t="n">
        <f aca="false">100*(LOG(M94)-LOG(M93))</f>
        <v>0.240412050500594</v>
      </c>
    </row>
    <row r="95" customFormat="false" ht="12.75" hidden="false" customHeight="false" outlineLevel="0" collapsed="false">
      <c r="A95" s="1" t="n">
        <v>34828</v>
      </c>
      <c r="B95" s="0" t="n">
        <v>434.29</v>
      </c>
      <c r="C95" s="0" t="n">
        <v>903.01</v>
      </c>
      <c r="D95" s="0" t="n">
        <v>951.36</v>
      </c>
      <c r="E95" s="0" t="n">
        <v>1320.58</v>
      </c>
      <c r="F95" s="0" t="n">
        <v>4390.78</v>
      </c>
      <c r="G95" s="0" t="n">
        <v>2077.5</v>
      </c>
      <c r="I95" s="0" t="n">
        <v>760.6</v>
      </c>
      <c r="J95" s="0" t="n">
        <v>2226</v>
      </c>
      <c r="K95" s="0" t="n">
        <v>24.54</v>
      </c>
      <c r="L95" s="0" t="n">
        <v>2.4645</v>
      </c>
      <c r="M95" s="0" t="n">
        <v>1.372495196</v>
      </c>
      <c r="O95" s="0" t="n">
        <f aca="false">100*(LOG(B95)-LOG(B94))</f>
        <v>0.579454470980823</v>
      </c>
      <c r="P95" s="0" t="n">
        <f aca="false">100*(LOG(C95)-LOG(C94))</f>
        <v>-0.353491890525204</v>
      </c>
      <c r="Q95" s="0" t="n">
        <f aca="false">100*(LOG(D95)-LOG(D94))</f>
        <v>-0.293901367094307</v>
      </c>
      <c r="R95" s="0" t="n">
        <f aca="false">100*(LOG(E95)-LOG(E94))</f>
        <v>1.08454807951413</v>
      </c>
      <c r="S95" s="0" t="n">
        <f aca="false">100*(LOG(F95)-LOG(F94))</f>
        <v>0.0684010300194604</v>
      </c>
      <c r="T95" s="0" t="n">
        <f aca="false">100*(LOG(G95)-LOG(G94))</f>
        <v>0.23476567604348</v>
      </c>
      <c r="V95" s="0" t="n">
        <f aca="false">100*(LOG(I95)-LOG(I94))</f>
        <v>-0.108352694326008</v>
      </c>
      <c r="W95" s="0" t="n">
        <f aca="false">100*(LOG(J95)-LOG(J94))</f>
        <v>-0.0974410285147886</v>
      </c>
      <c r="X95" s="0" t="n">
        <f aca="false">100*(LOG(K95)-LOG(K94))</f>
        <v>0</v>
      </c>
      <c r="Y95" s="0" t="n">
        <f aca="false">100*(LOG(L95)-LOG(L94))</f>
        <v>-0.0440326998993046</v>
      </c>
      <c r="Z95" s="0" t="n">
        <f aca="false">100*(LOG(M95)-LOG(M94))</f>
        <v>0.592013632950011</v>
      </c>
    </row>
    <row r="96" customFormat="false" ht="12.75" hidden="false" customHeight="false" outlineLevel="0" collapsed="false">
      <c r="A96" s="1" t="n">
        <v>34829</v>
      </c>
      <c r="B96" s="0" t="n">
        <v>434.29</v>
      </c>
      <c r="C96" s="0" t="n">
        <v>891.87</v>
      </c>
      <c r="D96" s="0" t="n">
        <v>951.36</v>
      </c>
      <c r="E96" s="0" t="n">
        <v>1321.26</v>
      </c>
      <c r="F96" s="0" t="n">
        <v>4404.62</v>
      </c>
      <c r="G96" s="0" t="n">
        <v>2056.9</v>
      </c>
      <c r="I96" s="0" t="n">
        <v>759.9</v>
      </c>
      <c r="J96" s="0" t="n">
        <v>2225</v>
      </c>
      <c r="K96" s="0" t="n">
        <v>24.58</v>
      </c>
      <c r="L96" s="0" t="n">
        <v>2.4665</v>
      </c>
      <c r="M96" s="0" t="n">
        <v>1.374570447</v>
      </c>
      <c r="O96" s="0" t="n">
        <f aca="false">100*(LOG(B96)-LOG(B95))</f>
        <v>0</v>
      </c>
      <c r="P96" s="0" t="n">
        <f aca="false">100*(LOG(C96)-LOG(C95))</f>
        <v>-0.539100402497761</v>
      </c>
      <c r="Q96" s="0" t="n">
        <f aca="false">100*(LOG(D96)-LOG(D95))</f>
        <v>0</v>
      </c>
      <c r="R96" s="0" t="n">
        <f aca="false">100*(LOG(E96)-LOG(E95))</f>
        <v>0.0223571642655518</v>
      </c>
      <c r="S96" s="0" t="n">
        <f aca="false">100*(LOG(F96)-LOG(F95))</f>
        <v>0.136676912714551</v>
      </c>
      <c r="T96" s="0" t="n">
        <f aca="false">100*(LOG(G96)-LOG(G95))</f>
        <v>-0.432785427813576</v>
      </c>
      <c r="V96" s="0" t="n">
        <f aca="false">100*(LOG(I96)-LOG(I95))</f>
        <v>-0.0399876565353008</v>
      </c>
      <c r="W96" s="0" t="n">
        <f aca="false">100*(LOG(J96)-LOG(J95))</f>
        <v>-0.0195144681739201</v>
      </c>
      <c r="X96" s="0" t="n">
        <f aca="false">100*(LOG(K96)-LOG(K95))</f>
        <v>0.0707320159449854</v>
      </c>
      <c r="Y96" s="0" t="n">
        <f aca="false">100*(LOG(L96)-LOG(L95))</f>
        <v>0.0352297307417038</v>
      </c>
      <c r="Z96" s="0" t="n">
        <f aca="false">100*(LOG(M96)-LOG(M95))</f>
        <v>0.0656169415980706</v>
      </c>
    </row>
    <row r="97" customFormat="false" ht="12.75" hidden="false" customHeight="false" outlineLevel="0" collapsed="false">
      <c r="A97" s="1" t="n">
        <v>34830</v>
      </c>
      <c r="B97" s="0" t="n">
        <v>459.553</v>
      </c>
      <c r="C97" s="0" t="n">
        <v>884.79</v>
      </c>
      <c r="D97" s="0" t="n">
        <v>1000.53</v>
      </c>
      <c r="E97" s="0" t="n">
        <v>1345.55</v>
      </c>
      <c r="F97" s="0" t="n">
        <v>4411.19</v>
      </c>
      <c r="G97" s="0" t="n">
        <v>2036.4</v>
      </c>
      <c r="I97" s="0" t="n">
        <v>760.3</v>
      </c>
      <c r="J97" s="0" t="n">
        <v>2227</v>
      </c>
      <c r="K97" s="0" t="n">
        <v>24.7</v>
      </c>
      <c r="L97" s="0" t="n">
        <v>2.474</v>
      </c>
      <c r="M97" s="0" t="n">
        <v>1.363326517</v>
      </c>
      <c r="O97" s="0" t="n">
        <f aca="false">100*(LOG(B97)-LOG(B96))</f>
        <v>2.45557761851547</v>
      </c>
      <c r="P97" s="0" t="n">
        <f aca="false">100*(LOG(C97)-LOG(C96))</f>
        <v>-0.34613501832359</v>
      </c>
      <c r="Q97" s="0" t="n">
        <f aca="false">100*(LOG(D97)-LOG(D96))</f>
        <v>2.18852275754489</v>
      </c>
      <c r="R97" s="0" t="n">
        <f aca="false">100*(LOG(E97)-LOG(E96))</f>
        <v>0.791155327658011</v>
      </c>
      <c r="S97" s="0" t="n">
        <f aca="false">100*(LOG(F97)-LOG(F96))</f>
        <v>0.0647317778932788</v>
      </c>
      <c r="T97" s="0" t="n">
        <f aca="false">100*(LOG(G97)-LOG(G96))</f>
        <v>-0.435008981271245</v>
      </c>
      <c r="V97" s="0" t="n">
        <f aca="false">100*(LOG(I97)-LOG(I96))</f>
        <v>0.0228545976542982</v>
      </c>
      <c r="W97" s="0" t="n">
        <f aca="false">100*(LOG(J97)-LOG(J96))</f>
        <v>0.0390201717087368</v>
      </c>
      <c r="X97" s="0" t="n">
        <f aca="false">100*(LOG(K97)-LOG(K96))</f>
        <v>0.211507470923045</v>
      </c>
      <c r="Y97" s="0" t="n">
        <f aca="false">100*(LOG(L97)-LOG(L96))</f>
        <v>0.13185754949418</v>
      </c>
      <c r="Z97" s="0" t="n">
        <f aca="false">100*(LOG(M97)-LOG(M96))</f>
        <v>-0.356712050963065</v>
      </c>
    </row>
    <row r="98" customFormat="false" ht="12.75" hidden="false" customHeight="false" outlineLevel="0" collapsed="false">
      <c r="A98" s="1" t="n">
        <v>34831</v>
      </c>
      <c r="B98" s="0" t="n">
        <v>461.526</v>
      </c>
      <c r="C98" s="0" t="n">
        <v>886.11</v>
      </c>
      <c r="D98" s="0" t="n">
        <v>1013.94</v>
      </c>
      <c r="E98" s="0" t="n">
        <v>1360.19</v>
      </c>
      <c r="F98" s="0" t="n">
        <v>4430.56</v>
      </c>
      <c r="G98" s="0" t="n">
        <v>2038.8</v>
      </c>
      <c r="I98" s="0" t="n">
        <v>761.1</v>
      </c>
      <c r="J98" s="0" t="n">
        <v>2227.17</v>
      </c>
      <c r="K98" s="0" t="n">
        <v>24.73</v>
      </c>
      <c r="L98" s="0" t="n">
        <v>2.4915</v>
      </c>
      <c r="M98" s="0" t="n">
        <v>1.350803728</v>
      </c>
      <c r="O98" s="0" t="n">
        <f aca="false">100*(LOG(B98)-LOG(B97))</f>
        <v>0.186056640817922</v>
      </c>
      <c r="P98" s="0" t="n">
        <f aca="false">100*(LOG(C98)-LOG(C97))</f>
        <v>0.0647432178306318</v>
      </c>
      <c r="Q98" s="0" t="n">
        <f aca="false">100*(LOG(D98)-LOG(D97))</f>
        <v>0.578214123836451</v>
      </c>
      <c r="R98" s="0" t="n">
        <f aca="false">100*(LOG(E98)-LOG(E97))</f>
        <v>0.469973704953697</v>
      </c>
      <c r="S98" s="0" t="n">
        <f aca="false">100*(LOG(F98)-LOG(F97))</f>
        <v>0.190285804786328</v>
      </c>
      <c r="T98" s="0" t="n">
        <f aca="false">100*(LOG(G98)-LOG(G97))</f>
        <v>0.0511536551369929</v>
      </c>
      <c r="V98" s="0" t="n">
        <f aca="false">100*(LOG(I98)-LOG(I97))</f>
        <v>0.0456731454639758</v>
      </c>
      <c r="W98" s="0" t="n">
        <f aca="false">100*(LOG(J98)-LOG(J97))</f>
        <v>0.00331509852387057</v>
      </c>
      <c r="X98" s="0" t="n">
        <f aca="false">100*(LOG(K98)-LOG(K97))</f>
        <v>0.05271631016317</v>
      </c>
      <c r="Y98" s="0" t="n">
        <f aca="false">100*(LOG(L98)-LOG(L97))</f>
        <v>0.306119621397383</v>
      </c>
      <c r="Z98" s="0" t="n">
        <f aca="false">100*(LOG(M98)-LOG(M97))</f>
        <v>-0.400763136841001</v>
      </c>
    </row>
    <row r="99" customFormat="false" ht="12.75" hidden="false" customHeight="false" outlineLevel="0" collapsed="false">
      <c r="A99" s="1" t="n">
        <v>34834</v>
      </c>
      <c r="B99" s="0" t="n">
        <v>461.526</v>
      </c>
      <c r="C99" s="0" t="n">
        <v>887.11</v>
      </c>
      <c r="D99" s="0" t="n">
        <v>1013.94</v>
      </c>
      <c r="E99" s="0" t="n">
        <v>1360.19</v>
      </c>
      <c r="F99" s="0" t="n">
        <v>4437.47</v>
      </c>
      <c r="G99" s="0" t="n">
        <v>2048.8</v>
      </c>
      <c r="I99" s="0" t="n">
        <v>763.3</v>
      </c>
      <c r="J99" s="0" t="n">
        <v>2230</v>
      </c>
      <c r="K99" s="0" t="n">
        <v>24.71</v>
      </c>
      <c r="L99" s="0" t="n">
        <v>2.484</v>
      </c>
      <c r="M99" s="0" t="n">
        <v>1.364070386</v>
      </c>
      <c r="O99" s="0" t="n">
        <f aca="false">100*(LOG(B99)-LOG(B98))</f>
        <v>0</v>
      </c>
      <c r="P99" s="0" t="n">
        <f aca="false">100*(LOG(C99)-LOG(C98))</f>
        <v>0.0489837163965667</v>
      </c>
      <c r="Q99" s="0" t="n">
        <f aca="false">100*(LOG(D99)-LOG(D98))</f>
        <v>0</v>
      </c>
      <c r="R99" s="0" t="n">
        <f aca="false">100*(LOG(E99)-LOG(E98))</f>
        <v>0</v>
      </c>
      <c r="S99" s="0" t="n">
        <f aca="false">100*(LOG(F99)-LOG(F98))</f>
        <v>0.0676807696254222</v>
      </c>
      <c r="T99" s="0" t="n">
        <f aca="false">100*(LOG(G99)-LOG(G98))</f>
        <v>0.212494054370316</v>
      </c>
      <c r="V99" s="0" t="n">
        <f aca="false">100*(LOG(I99)-LOG(I98))</f>
        <v>0.125354044020387</v>
      </c>
      <c r="W99" s="0" t="n">
        <f aca="false">100*(LOG(J99)-LOG(J98))</f>
        <v>0.0551495028884297</v>
      </c>
      <c r="X99" s="0" t="n">
        <f aca="false">100*(LOG(K99)-LOG(K98))</f>
        <v>-0.0351370959218</v>
      </c>
      <c r="Y99" s="0" t="n">
        <f aca="false">100*(LOG(L99)-LOG(L98))</f>
        <v>-0.13093000025331</v>
      </c>
      <c r="Z99" s="0" t="n">
        <f aca="false">100*(LOG(M99)-LOG(M98))</f>
        <v>0.424452993613519</v>
      </c>
    </row>
    <row r="100" customFormat="false" ht="12.75" hidden="false" customHeight="false" outlineLevel="0" collapsed="false">
      <c r="A100" s="1" t="n">
        <v>34835</v>
      </c>
      <c r="B100" s="0" t="n">
        <v>463.498</v>
      </c>
      <c r="C100" s="0" t="n">
        <v>885.33</v>
      </c>
      <c r="D100" s="0" t="n">
        <v>1036.06</v>
      </c>
      <c r="E100" s="0" t="n">
        <v>1359.26</v>
      </c>
      <c r="F100" s="0" t="n">
        <v>4435.05</v>
      </c>
      <c r="G100" s="0" t="n">
        <v>2044.5</v>
      </c>
      <c r="I100" s="0" t="n">
        <v>763.2</v>
      </c>
      <c r="J100" s="0" t="n">
        <v>2227</v>
      </c>
      <c r="K100" s="0" t="n">
        <v>24.71</v>
      </c>
      <c r="L100" s="0" t="n">
        <v>2.4815</v>
      </c>
      <c r="M100" s="0" t="n">
        <v>1.372683596</v>
      </c>
      <c r="O100" s="0" t="n">
        <f aca="false">100*(LOG(B100)-LOG(B99))</f>
        <v>0.185169253063311</v>
      </c>
      <c r="P100" s="0" t="n">
        <f aca="false">100*(LOG(C100)-LOG(C99))</f>
        <v>-0.0872294055282108</v>
      </c>
      <c r="Q100" s="0" t="n">
        <f aca="false">100*(LOG(D100)-LOG(D99))</f>
        <v>0.937265053231196</v>
      </c>
      <c r="R100" s="0" t="n">
        <f aca="false">100*(LOG(E100)-LOG(E99))</f>
        <v>-0.0297040860405939</v>
      </c>
      <c r="S100" s="0" t="n">
        <f aca="false">100*(LOG(F100)-LOG(F99))</f>
        <v>-0.0236909620326298</v>
      </c>
      <c r="T100" s="0" t="n">
        <f aca="false">100*(LOG(G100)-LOG(G99))</f>
        <v>-0.0912450570018653</v>
      </c>
      <c r="V100" s="0" t="n">
        <f aca="false">100*(LOG(I100)-LOG(I99))</f>
        <v>-0.00569006855584142</v>
      </c>
      <c r="W100" s="0" t="n">
        <f aca="false">100*(LOG(J100)-LOG(J99))</f>
        <v>-0.0584646014123003</v>
      </c>
      <c r="X100" s="0" t="n">
        <f aca="false">100*(LOG(K100)-LOG(K99))</f>
        <v>0</v>
      </c>
      <c r="Y100" s="0" t="n">
        <f aca="false">100*(LOG(L100)-LOG(L99))</f>
        <v>-0.0437311971200394</v>
      </c>
      <c r="Z100" s="0" t="n">
        <f aca="false">100*(LOG(M100)-LOG(M99))</f>
        <v>0.273366327387123</v>
      </c>
    </row>
    <row r="101" customFormat="false" ht="12.75" hidden="false" customHeight="false" outlineLevel="0" collapsed="false">
      <c r="A101" s="1" t="n">
        <v>34836</v>
      </c>
      <c r="B101" s="0" t="n">
        <v>464.604</v>
      </c>
      <c r="C101" s="0" t="n">
        <v>886.2</v>
      </c>
      <c r="D101" s="0" t="n">
        <v>1016.82</v>
      </c>
      <c r="E101" s="0" t="n">
        <v>1355.72</v>
      </c>
      <c r="F101" s="0" t="n">
        <v>4422.6</v>
      </c>
      <c r="G101" s="0" t="n">
        <v>2042.2</v>
      </c>
      <c r="I101" s="0" t="n">
        <v>762.5</v>
      </c>
      <c r="J101" s="0" t="n">
        <v>2225.19</v>
      </c>
      <c r="K101" s="0" t="n">
        <v>24.74</v>
      </c>
      <c r="L101" s="0" t="n">
        <v>2.4727</v>
      </c>
      <c r="M101" s="0" t="n">
        <v>1.367801942</v>
      </c>
      <c r="O101" s="0" t="n">
        <f aca="false">100*(LOG(B101)-LOG(B100))</f>
        <v>0.103508003292152</v>
      </c>
      <c r="P101" s="0" t="n">
        <f aca="false">100*(LOG(C101)-LOG(C100))</f>
        <v>0.0426564867240575</v>
      </c>
      <c r="Q101" s="0" t="n">
        <f aca="false">100*(LOG(D101)-LOG(D100))</f>
        <v>-0.814082703133545</v>
      </c>
      <c r="R101" s="0" t="n">
        <f aca="false">100*(LOG(E101)-LOG(E100))</f>
        <v>-0.11325338213779</v>
      </c>
      <c r="S101" s="0" t="n">
        <f aca="false">100*(LOG(F101)-LOG(F100))</f>
        <v>-0.122085877414202</v>
      </c>
      <c r="T101" s="0" t="n">
        <f aca="false">100*(LOG(G101)-LOG(G100))</f>
        <v>-0.0488843034155195</v>
      </c>
      <c r="V101" s="0" t="n">
        <f aca="false">100*(LOG(I101)-LOG(I100))</f>
        <v>-0.0398513677215107</v>
      </c>
      <c r="W101" s="0" t="n">
        <f aca="false">100*(LOG(J101)-LOG(J100))</f>
        <v>-0.0353117479510168</v>
      </c>
      <c r="X101" s="0" t="n">
        <f aca="false">100*(LOG(K101)-LOG(K100))</f>
        <v>0.0526949891022532</v>
      </c>
      <c r="Y101" s="0" t="n">
        <f aca="false">100*(LOG(L101)-LOG(L100))</f>
        <v>-0.154285069645221</v>
      </c>
      <c r="Z101" s="0" t="n">
        <f aca="false">100*(LOG(M101)-LOG(M100))</f>
        <v>-0.154722775051849</v>
      </c>
    </row>
    <row r="102" customFormat="false" ht="12.75" hidden="false" customHeight="false" outlineLevel="0" collapsed="false">
      <c r="A102" s="1" t="n">
        <v>34837</v>
      </c>
      <c r="B102" s="0" t="n">
        <v>457.844</v>
      </c>
      <c r="C102" s="0" t="n">
        <v>880.4</v>
      </c>
      <c r="D102" s="0" t="n">
        <v>1019.28</v>
      </c>
      <c r="E102" s="0" t="n">
        <v>1344.5</v>
      </c>
      <c r="F102" s="0" t="n">
        <v>4340.64</v>
      </c>
      <c r="G102" s="0" t="n">
        <v>2020.5</v>
      </c>
      <c r="I102" s="0" t="n">
        <v>761.9</v>
      </c>
      <c r="J102" s="0" t="n">
        <v>2229.5</v>
      </c>
      <c r="K102" s="0" t="n">
        <v>24.77</v>
      </c>
      <c r="L102" s="0" t="n">
        <v>2.4735</v>
      </c>
      <c r="M102" s="0" t="n">
        <v>1.389660923</v>
      </c>
      <c r="O102" s="0" t="n">
        <f aca="false">100*(LOG(B102)-LOG(B101))</f>
        <v>-0.636541735686524</v>
      </c>
      <c r="P102" s="0" t="n">
        <f aca="false">100*(LOG(C102)-LOG(C101))</f>
        <v>-0.285171181428279</v>
      </c>
      <c r="Q102" s="0" t="n">
        <f aca="false">100*(LOG(D102)-LOG(D101))</f>
        <v>0.104942286265208</v>
      </c>
      <c r="R102" s="0" t="n">
        <f aca="false">100*(LOG(E102)-LOG(E101))</f>
        <v>-0.36091963850815</v>
      </c>
      <c r="S102" s="0" t="n">
        <f aca="false">100*(LOG(F102)-LOG(F101))</f>
        <v>-0.812389336660502</v>
      </c>
      <c r="T102" s="0" t="n">
        <f aca="false">100*(LOG(G102)-LOG(G101))</f>
        <v>-0.463941707753301</v>
      </c>
      <c r="V102" s="0" t="n">
        <f aca="false">100*(LOG(I102)-LOG(I101))</f>
        <v>-0.0341874445812351</v>
      </c>
      <c r="W102" s="0" t="n">
        <f aca="false">100*(LOG(J102)-LOG(J101))</f>
        <v>0.084037713109808</v>
      </c>
      <c r="X102" s="0" t="n">
        <f aca="false">100*(LOG(K102)-LOG(K101))</f>
        <v>0.0526311292734949</v>
      </c>
      <c r="Y102" s="0" t="n">
        <f aca="false">100*(LOG(L102)-LOG(L101))</f>
        <v>0.0140485863310058</v>
      </c>
      <c r="Z102" s="0" t="n">
        <f aca="false">100*(LOG(M102)-LOG(M101))</f>
        <v>0.68856294022456</v>
      </c>
    </row>
    <row r="103" customFormat="false" ht="12.75" hidden="false" customHeight="false" outlineLevel="0" collapsed="false">
      <c r="A103" s="1" t="n">
        <v>34838</v>
      </c>
      <c r="B103" s="0" t="n">
        <v>458.707</v>
      </c>
      <c r="C103" s="0" t="n">
        <v>876.01</v>
      </c>
      <c r="D103" s="0" t="n">
        <v>1011.62</v>
      </c>
      <c r="E103" s="0" t="n">
        <v>1323.74</v>
      </c>
      <c r="F103" s="0" t="n">
        <v>4341.33</v>
      </c>
      <c r="G103" s="0" t="n">
        <v>1996.5</v>
      </c>
      <c r="I103" s="0" t="n">
        <v>761.5</v>
      </c>
      <c r="J103" s="0" t="n">
        <v>2229.65</v>
      </c>
      <c r="K103" s="0" t="n">
        <v>24.75</v>
      </c>
      <c r="L103" s="0" t="n">
        <v>2.4645</v>
      </c>
      <c r="M103" s="0" t="n">
        <v>1.397624039</v>
      </c>
      <c r="O103" s="0" t="n">
        <f aca="false">100*(LOG(B103)-LOG(B102))</f>
        <v>0.0817840466361908</v>
      </c>
      <c r="P103" s="0" t="n">
        <f aca="false">100*(LOG(C103)-LOG(C102))</f>
        <v>-0.217097004196187</v>
      </c>
      <c r="Q103" s="0" t="n">
        <f aca="false">100*(LOG(D103)-LOG(D102))</f>
        <v>-0.327609582610622</v>
      </c>
      <c r="R103" s="0" t="n">
        <f aca="false">100*(LOG(E103)-LOG(E102))</f>
        <v>-0.675811424545847</v>
      </c>
      <c r="S103" s="0" t="n">
        <f aca="false">100*(LOG(F103)-LOG(F102))</f>
        <v>0.00690311514883746</v>
      </c>
      <c r="T103" s="0" t="n">
        <f aca="false">100*(LOG(G103)-LOG(G102))</f>
        <v>-0.51895402483102</v>
      </c>
      <c r="V103" s="0" t="n">
        <f aca="false">100*(LOG(I103)-LOG(I102))</f>
        <v>-0.0228065900949925</v>
      </c>
      <c r="W103" s="0" t="n">
        <f aca="false">100*(LOG(J103)-LOG(J102))</f>
        <v>0.00292182018144516</v>
      </c>
      <c r="X103" s="0" t="n">
        <f aca="false">100*(LOG(K103)-LOG(K102))</f>
        <v>-0.0350803316249371</v>
      </c>
      <c r="Y103" s="0" t="n">
        <f aca="false">100*(LOG(L103)-LOG(L102))</f>
        <v>-0.158309220945702</v>
      </c>
      <c r="Z103" s="0" t="n">
        <f aca="false">100*(LOG(M103)-LOG(M102))</f>
        <v>0.248151645338007</v>
      </c>
    </row>
    <row r="104" customFormat="false" ht="12.75" hidden="false" customHeight="false" outlineLevel="0" collapsed="false">
      <c r="A104" s="1" t="n">
        <v>34841</v>
      </c>
      <c r="B104" s="0" t="n">
        <v>461.389</v>
      </c>
      <c r="C104" s="0" t="n">
        <v>864.13</v>
      </c>
      <c r="D104" s="0" t="n">
        <v>1009.46</v>
      </c>
      <c r="E104" s="0" t="n">
        <v>1316.41</v>
      </c>
      <c r="F104" s="0" t="n">
        <v>4395.63</v>
      </c>
      <c r="G104" s="0" t="n">
        <v>2009.3</v>
      </c>
      <c r="I104" s="0" t="n">
        <v>760.7</v>
      </c>
      <c r="J104" s="0" t="n">
        <v>2228</v>
      </c>
      <c r="K104" s="0" t="n">
        <v>24.76</v>
      </c>
      <c r="L104" s="0" t="n">
        <v>2.463</v>
      </c>
      <c r="M104" s="0" t="n">
        <v>1.388117712</v>
      </c>
      <c r="O104" s="0" t="n">
        <f aca="false">100*(LOG(B104)-LOG(B103))</f>
        <v>0.253186862981991</v>
      </c>
      <c r="P104" s="0" t="n">
        <f aca="false">100*(LOG(C104)-LOG(C103))</f>
        <v>-0.592998104143527</v>
      </c>
      <c r="Q104" s="0" t="n">
        <f aca="false">100*(LOG(D104)-LOG(D103))</f>
        <v>-0.0928292237879713</v>
      </c>
      <c r="R104" s="0" t="n">
        <f aca="false">100*(LOG(E104)-LOG(E103))</f>
        <v>-0.241151959678021</v>
      </c>
      <c r="S104" s="0" t="n">
        <f aca="false">100*(LOG(F104)-LOG(F103))</f>
        <v>0.539832939658824</v>
      </c>
      <c r="T104" s="0" t="n">
        <f aca="false">100*(LOG(G104)-LOG(G103))</f>
        <v>0.277546971300913</v>
      </c>
      <c r="V104" s="0" t="n">
        <f aca="false">100*(LOG(I104)-LOG(I103))</f>
        <v>-0.045649141704196</v>
      </c>
      <c r="W104" s="0" t="n">
        <f aca="false">100*(LOG(J104)-LOG(J103))</f>
        <v>-0.032150838574907</v>
      </c>
      <c r="X104" s="0" t="n">
        <f aca="false">100*(LOG(K104)-LOG(K103))</f>
        <v>0.017543707849299</v>
      </c>
      <c r="Y104" s="0" t="n">
        <f aca="false">100*(LOG(L104)-LOG(L103))</f>
        <v>-0.026441065163979</v>
      </c>
      <c r="Z104" s="0" t="n">
        <f aca="false">100*(LOG(M104)-LOG(M103))</f>
        <v>-0.296406612974331</v>
      </c>
    </row>
    <row r="105" customFormat="false" ht="12.75" hidden="false" customHeight="false" outlineLevel="0" collapsed="false">
      <c r="A105" s="1" t="n">
        <v>34842</v>
      </c>
      <c r="B105" s="0" t="n">
        <v>470.768</v>
      </c>
      <c r="C105" s="0" t="n">
        <v>856.89</v>
      </c>
      <c r="D105" s="0" t="n">
        <v>1024.91</v>
      </c>
      <c r="E105" s="0" t="n">
        <v>1330.07</v>
      </c>
      <c r="F105" s="0" t="n">
        <v>4436.44</v>
      </c>
      <c r="G105" s="0" t="n">
        <v>2034</v>
      </c>
      <c r="I105" s="0" t="n">
        <v>761.3</v>
      </c>
      <c r="J105" s="0" t="n">
        <v>2227.17</v>
      </c>
      <c r="K105" s="0" t="n">
        <v>24.74</v>
      </c>
      <c r="L105" s="0" t="n">
        <v>2.4613</v>
      </c>
      <c r="M105" s="0" t="n">
        <v>1.39256371</v>
      </c>
      <c r="O105" s="0" t="n">
        <f aca="false">100*(LOG(B105)-LOG(B104))</f>
        <v>0.873969815646625</v>
      </c>
      <c r="P105" s="0" t="n">
        <f aca="false">100*(LOG(C105)-LOG(C104))</f>
        <v>-0.365400820164385</v>
      </c>
      <c r="Q105" s="0" t="n">
        <f aca="false">100*(LOG(D105)-LOG(D104))</f>
        <v>0.659661590521532</v>
      </c>
      <c r="R105" s="0" t="n">
        <f aca="false">100*(LOG(E105)-LOG(E104))</f>
        <v>0.44833252528198</v>
      </c>
      <c r="S105" s="0" t="n">
        <f aca="false">100*(LOG(F105)-LOG(F104))</f>
        <v>0.401348357604281</v>
      </c>
      <c r="T105" s="0" t="n">
        <f aca="false">100*(LOG(G105)-LOG(G104))</f>
        <v>0.530616434336029</v>
      </c>
      <c r="V105" s="0" t="n">
        <f aca="false">100*(LOG(I105)-LOG(I104))</f>
        <v>0.0342413538291897</v>
      </c>
      <c r="W105" s="0" t="n">
        <f aca="false">100*(LOG(J105)-LOG(J104))</f>
        <v>-0.0161818482414589</v>
      </c>
      <c r="X105" s="0" t="n">
        <f aca="false">100*(LOG(K105)-LOG(K104))</f>
        <v>-0.0350945054978569</v>
      </c>
      <c r="Y105" s="0" t="n">
        <f aca="false">100*(LOG(L105)-LOG(L104))</f>
        <v>-0.0299860141975972</v>
      </c>
      <c r="Z105" s="0" t="n">
        <f aca="false">100*(LOG(M105)-LOG(M104))</f>
        <v>0.138877760542222</v>
      </c>
    </row>
    <row r="106" customFormat="false" ht="12.75" hidden="false" customHeight="false" outlineLevel="0" collapsed="false">
      <c r="A106" s="1" t="n">
        <v>34843</v>
      </c>
      <c r="B106" s="0" t="n">
        <v>474.769</v>
      </c>
      <c r="C106" s="0" t="n">
        <v>848.63</v>
      </c>
      <c r="D106" s="0" t="n">
        <v>1026.75</v>
      </c>
      <c r="E106" s="0" t="n">
        <v>1376.36</v>
      </c>
      <c r="F106" s="0" t="n">
        <v>4438.16</v>
      </c>
      <c r="G106" s="0" t="n">
        <v>2038.5</v>
      </c>
      <c r="I106" s="0" t="n">
        <v>761.8</v>
      </c>
      <c r="J106" s="0" t="n">
        <v>2229.17</v>
      </c>
      <c r="K106" s="0" t="n">
        <v>24.76</v>
      </c>
      <c r="L106" s="0" t="n">
        <v>2.4615</v>
      </c>
      <c r="M106" s="0" t="n">
        <v>1.394505648</v>
      </c>
      <c r="O106" s="0" t="n">
        <f aca="false">100*(LOG(B106)-LOG(B105))</f>
        <v>0.367541956156536</v>
      </c>
      <c r="P106" s="0" t="n">
        <f aca="false">100*(LOG(C106)-LOG(C105))</f>
        <v>-0.420669410868113</v>
      </c>
      <c r="Q106" s="0" t="n">
        <f aca="false">100*(LOG(D106)-LOG(D105))</f>
        <v>0.0778980982174993</v>
      </c>
      <c r="R106" s="0" t="n">
        <f aca="false">100*(LOG(E106)-LOG(E105))</f>
        <v>1.48575446249484</v>
      </c>
      <c r="S106" s="0" t="n">
        <f aca="false">100*(LOG(F106)-LOG(F105))</f>
        <v>0.0168342577294034</v>
      </c>
      <c r="T106" s="0" t="n">
        <f aca="false">100*(LOG(G106)-LOG(G105))</f>
        <v>0.0959767201449857</v>
      </c>
      <c r="V106" s="0" t="n">
        <f aca="false">100*(LOG(I106)-LOG(I105))</f>
        <v>0.0285138531615825</v>
      </c>
      <c r="W106" s="0" t="n">
        <f aca="false">100*(LOG(J106)-LOG(J105))</f>
        <v>0.0389821702169613</v>
      </c>
      <c r="X106" s="0" t="n">
        <f aca="false">100*(LOG(K106)-LOG(K105))</f>
        <v>0.0350945054978569</v>
      </c>
      <c r="Y106" s="0" t="n">
        <f aca="false">100*(LOG(L106)-LOG(L105))</f>
        <v>0.00352884116472385</v>
      </c>
      <c r="Z106" s="0" t="n">
        <f aca="false">100*(LOG(M106)-LOG(M105))</f>
        <v>0.0605204238393942</v>
      </c>
    </row>
    <row r="107" customFormat="false" ht="12.75" hidden="false" customHeight="false" outlineLevel="0" collapsed="false">
      <c r="A107" s="1" t="n">
        <v>34844</v>
      </c>
      <c r="B107" s="0" t="n">
        <v>474.769</v>
      </c>
      <c r="C107" s="0" t="n">
        <v>862.18</v>
      </c>
      <c r="D107" s="0" t="n">
        <v>1039.71</v>
      </c>
      <c r="E107" s="0" t="n">
        <v>1390.42</v>
      </c>
      <c r="F107" s="0" t="n">
        <v>4412.23</v>
      </c>
      <c r="G107" s="0" t="n">
        <v>2046</v>
      </c>
      <c r="I107" s="0" t="n">
        <v>760.3</v>
      </c>
      <c r="J107" s="0" t="n">
        <v>2228.16</v>
      </c>
      <c r="K107" s="0" t="n">
        <v>24.68</v>
      </c>
      <c r="L107" s="0" t="n">
        <v>2.457</v>
      </c>
      <c r="M107" s="0" t="n">
        <v>1.391788448</v>
      </c>
      <c r="O107" s="0" t="n">
        <f aca="false">100*(LOG(B107)-LOG(B106))</f>
        <v>0</v>
      </c>
      <c r="P107" s="0" t="n">
        <f aca="false">100*(LOG(C107)-LOG(C106))</f>
        <v>0.687956381272059</v>
      </c>
      <c r="Q107" s="0" t="n">
        <f aca="false">100*(LOG(D107)-LOG(D106))</f>
        <v>0.544750953971374</v>
      </c>
      <c r="R107" s="0" t="n">
        <f aca="false">100*(LOG(E107)-LOG(E106))</f>
        <v>0.441396350856804</v>
      </c>
      <c r="S107" s="0" t="n">
        <f aca="false">100*(LOG(F107)-LOG(F106))</f>
        <v>-0.254481172861709</v>
      </c>
      <c r="T107" s="0" t="n">
        <f aca="false">100*(LOG(G107)-LOG(G106))</f>
        <v>0.15949135879656</v>
      </c>
      <c r="V107" s="0" t="n">
        <f aca="false">100*(LOG(I107)-LOG(I106))</f>
        <v>-0.0855977838173594</v>
      </c>
      <c r="W107" s="0" t="n">
        <f aca="false">100*(LOG(J107)-LOG(J106))</f>
        <v>-0.0196816225960461</v>
      </c>
      <c r="X107" s="0" t="n">
        <f aca="false">100*(LOG(K107)-LOG(K106))</f>
        <v>-0.140548498687654</v>
      </c>
      <c r="Y107" s="0" t="n">
        <f aca="false">100*(LOG(L107)-LOG(L106))</f>
        <v>-0.079468362869356</v>
      </c>
      <c r="Z107" s="0" t="n">
        <f aca="false">100*(LOG(M107)-LOG(M106))</f>
        <v>-0.0847050095688029</v>
      </c>
    </row>
    <row r="108" customFormat="false" ht="12.75" hidden="false" customHeight="false" outlineLevel="0" collapsed="false">
      <c r="A108" s="1" t="n">
        <v>34845</v>
      </c>
      <c r="B108" s="0" t="n">
        <v>473.691</v>
      </c>
      <c r="C108" s="0" t="n">
        <v>850.76</v>
      </c>
      <c r="D108" s="0" t="n">
        <v>1047.57</v>
      </c>
      <c r="E108" s="0" t="n">
        <v>1389.91</v>
      </c>
      <c r="F108" s="0" t="n">
        <v>4369</v>
      </c>
      <c r="G108" s="0" t="n">
        <v>2023.8</v>
      </c>
      <c r="I108" s="0" t="n">
        <v>760.1</v>
      </c>
      <c r="J108" s="0" t="n">
        <v>2229</v>
      </c>
      <c r="K108" s="0" t="n">
        <v>24.59</v>
      </c>
      <c r="L108" s="0" t="n">
        <v>2.4595</v>
      </c>
      <c r="M108" s="0" t="n">
        <v>1.390047262</v>
      </c>
      <c r="O108" s="0" t="n">
        <f aca="false">100*(LOG(B108)-LOG(B107))</f>
        <v>-0.0987220658936749</v>
      </c>
      <c r="P108" s="0" t="n">
        <f aca="false">100*(LOG(C108)-LOG(C107))</f>
        <v>-0.579088171989062</v>
      </c>
      <c r="Q108" s="0" t="n">
        <f aca="false">100*(LOG(D108)-LOG(D107))</f>
        <v>0.327083166887787</v>
      </c>
      <c r="R108" s="0" t="n">
        <f aca="false">100*(LOG(E108)-LOG(E107))</f>
        <v>-0.0159326546313121</v>
      </c>
      <c r="S108" s="0" t="n">
        <f aca="false">100*(LOG(F108)-LOG(F107))</f>
        <v>-0.427609848000943</v>
      </c>
      <c r="T108" s="0" t="n">
        <f aca="false">100*(LOG(G108)-LOG(G107))</f>
        <v>-0.473803780329618</v>
      </c>
      <c r="V108" s="0" t="n">
        <f aca="false">100*(LOG(I108)-LOG(I107))</f>
        <v>-0.0114257954329844</v>
      </c>
      <c r="W108" s="0" t="n">
        <f aca="false">100*(LOG(J108)-LOG(J107))</f>
        <v>0.0163694984752105</v>
      </c>
      <c r="X108" s="0" t="n">
        <f aca="false">100*(LOG(K108)-LOG(K107))</f>
        <v>-0.158662662248688</v>
      </c>
      <c r="Y108" s="0" t="n">
        <f aca="false">100*(LOG(L108)-LOG(L107))</f>
        <v>0.0441670415269158</v>
      </c>
      <c r="Z108" s="0" t="n">
        <f aca="false">100*(LOG(M108)-LOG(M107))</f>
        <v>-0.0543660840788385</v>
      </c>
    </row>
    <row r="109" customFormat="false" ht="12.75" hidden="false" customHeight="false" outlineLevel="0" collapsed="false">
      <c r="A109" s="1" t="n">
        <v>34848</v>
      </c>
      <c r="B109" s="0" t="n">
        <v>472.756</v>
      </c>
      <c r="C109" s="0" t="n">
        <v>887.5</v>
      </c>
      <c r="D109" s="0" t="n">
        <v>1043.48</v>
      </c>
      <c r="E109" s="0" t="n">
        <v>1382.08</v>
      </c>
      <c r="F109" s="0" t="n">
        <v>4369</v>
      </c>
      <c r="G109" s="0" t="n">
        <v>2013.8</v>
      </c>
      <c r="I109" s="0" t="n">
        <v>760.6</v>
      </c>
      <c r="J109" s="0" t="n">
        <v>2229</v>
      </c>
      <c r="K109" s="0" t="n">
        <v>24.59</v>
      </c>
      <c r="L109" s="0" t="n">
        <v>2.4595</v>
      </c>
      <c r="M109" s="0" t="n">
        <v>1.392175971</v>
      </c>
      <c r="O109" s="0" t="n">
        <f aca="false">100*(LOG(B109)-LOG(B108))</f>
        <v>-0.0858083913162222</v>
      </c>
      <c r="P109" s="0" t="n">
        <f aca="false">100*(LOG(C109)-LOG(C108))</f>
        <v>1.83612991467137</v>
      </c>
      <c r="Q109" s="0" t="n">
        <f aca="false">100*(LOG(D109)-LOG(D108))</f>
        <v>-0.169892321673482</v>
      </c>
      <c r="R109" s="0" t="n">
        <f aca="false">100*(LOG(E109)-LOG(E108))</f>
        <v>-0.245349718970056</v>
      </c>
      <c r="S109" s="0" t="n">
        <f aca="false">100*(LOG(F109)-LOG(F108))</f>
        <v>0</v>
      </c>
      <c r="T109" s="0" t="n">
        <f aca="false">100*(LOG(G109)-LOG(G108))</f>
        <v>-0.215125505207903</v>
      </c>
      <c r="V109" s="0" t="n">
        <f aca="false">100*(LOG(I109)-LOG(I108))</f>
        <v>0.028558854313987</v>
      </c>
      <c r="W109" s="0" t="n">
        <f aca="false">100*(LOG(J109)-LOG(J108))</f>
        <v>0</v>
      </c>
      <c r="X109" s="0" t="n">
        <f aca="false">100*(LOG(K109)-LOG(K108))</f>
        <v>0</v>
      </c>
      <c r="Y109" s="0" t="n">
        <f aca="false">100*(LOG(L109)-LOG(L108))</f>
        <v>0</v>
      </c>
      <c r="Z109" s="0" t="n">
        <f aca="false">100*(LOG(M109)-LOG(M108))</f>
        <v>0.0664566913042008</v>
      </c>
    </row>
    <row r="110" customFormat="false" ht="12.75" hidden="false" customHeight="false" outlineLevel="0" collapsed="false">
      <c r="A110" s="1" t="n">
        <v>34849</v>
      </c>
      <c r="B110" s="0" t="n">
        <v>475.28</v>
      </c>
      <c r="C110" s="0" t="n">
        <v>881.8</v>
      </c>
      <c r="D110" s="0" t="n">
        <v>1050</v>
      </c>
      <c r="E110" s="0" t="n">
        <v>1354.91</v>
      </c>
      <c r="F110" s="0" t="n">
        <v>4378.68</v>
      </c>
      <c r="G110" s="0" t="n">
        <v>2021</v>
      </c>
      <c r="I110" s="0" t="n">
        <v>760.1</v>
      </c>
      <c r="J110" s="0" t="n">
        <v>2227</v>
      </c>
      <c r="K110" s="0" t="n">
        <v>24.59</v>
      </c>
      <c r="L110" s="0" t="n">
        <v>2.4655</v>
      </c>
      <c r="M110" s="0" t="n">
        <v>1.386962552</v>
      </c>
      <c r="O110" s="0" t="n">
        <f aca="false">100*(LOG(B110)-LOG(B109))</f>
        <v>0.231248995233413</v>
      </c>
      <c r="P110" s="0" t="n">
        <f aca="false">100*(LOG(C110)-LOG(C109))</f>
        <v>-0.279826723682852</v>
      </c>
      <c r="Q110" s="0" t="n">
        <f aca="false">100*(LOG(D110)-LOG(D109))</f>
        <v>0.270516955239142</v>
      </c>
      <c r="R110" s="0" t="n">
        <f aca="false">100*(LOG(E110)-LOG(E109))</f>
        <v>-0.862273424296101</v>
      </c>
      <c r="S110" s="0" t="n">
        <f aca="false">100*(LOG(F110)-LOG(F109))</f>
        <v>0.096116279991243</v>
      </c>
      <c r="T110" s="0" t="n">
        <f aca="false">100*(LOG(G110)-LOG(G109))</f>
        <v>0.154997699453796</v>
      </c>
      <c r="V110" s="0" t="n">
        <f aca="false">100*(LOG(I110)-LOG(I109))</f>
        <v>-0.028558854313987</v>
      </c>
      <c r="W110" s="0" t="n">
        <f aca="false">100*(LOG(J110)-LOG(J109))</f>
        <v>-0.0389851446199963</v>
      </c>
      <c r="X110" s="0" t="n">
        <f aca="false">100*(LOG(K110)-LOG(K109))</f>
        <v>0</v>
      </c>
      <c r="Y110" s="0" t="n">
        <f aca="false">100*(LOG(L110)-LOG(L109))</f>
        <v>0.105817997180646</v>
      </c>
      <c r="Z110" s="0" t="n">
        <f aca="false">100*(LOG(M110)-LOG(M109))</f>
        <v>-0.162939827627157</v>
      </c>
    </row>
    <row r="111" customFormat="false" ht="12.75" hidden="false" customHeight="false" outlineLevel="0" collapsed="false">
      <c r="A111" s="1" t="n">
        <v>34850</v>
      </c>
      <c r="B111" s="0" t="n">
        <v>475.28</v>
      </c>
      <c r="C111" s="0" t="n">
        <v>882.5</v>
      </c>
      <c r="D111" s="0" t="n">
        <v>1050</v>
      </c>
      <c r="E111" s="0" t="n">
        <v>1392.31</v>
      </c>
      <c r="F111" s="0" t="n">
        <v>4465.14</v>
      </c>
      <c r="G111" s="0" t="n">
        <v>2019.5</v>
      </c>
      <c r="I111" s="0" t="n">
        <v>760.1</v>
      </c>
      <c r="J111" s="0" t="n">
        <v>2226.45</v>
      </c>
      <c r="K111" s="0" t="n">
        <v>24.68</v>
      </c>
      <c r="L111" s="0" t="n">
        <v>2.4645</v>
      </c>
      <c r="M111" s="0" t="n">
        <v>1.389274799</v>
      </c>
      <c r="O111" s="0" t="n">
        <f aca="false">100*(LOG(B111)-LOG(B110))</f>
        <v>0</v>
      </c>
      <c r="P111" s="0" t="n">
        <f aca="false">100*(LOG(C111)-LOG(C110))</f>
        <v>0.034461956955667</v>
      </c>
      <c r="Q111" s="0" t="n">
        <f aca="false">100*(LOG(D111)-LOG(D110))</f>
        <v>0</v>
      </c>
      <c r="R111" s="0" t="n">
        <f aca="false">100*(LOG(E111)-LOG(E110))</f>
        <v>1.18254942624159</v>
      </c>
      <c r="S111" s="0" t="n">
        <f aca="false">100*(LOG(F111)-LOG(F110))</f>
        <v>0.849187279778896</v>
      </c>
      <c r="T111" s="0" t="n">
        <f aca="false">100*(LOG(G111)-LOG(G110))</f>
        <v>-0.0322456009296701</v>
      </c>
      <c r="V111" s="0" t="n">
        <f aca="false">100*(LOG(I111)-LOG(I110))</f>
        <v>0</v>
      </c>
      <c r="W111" s="0" t="n">
        <f aca="false">100*(LOG(J111)-LOG(J110))</f>
        <v>-0.0107270527910153</v>
      </c>
      <c r="X111" s="0" t="n">
        <f aca="false">100*(LOG(K111)-LOG(K110))</f>
        <v>0.158662662248688</v>
      </c>
      <c r="Y111" s="0" t="n">
        <f aca="false">100*(LOG(L111)-LOG(L110))</f>
        <v>-0.0176184376413535</v>
      </c>
      <c r="Z111" s="0" t="n">
        <f aca="false">100*(LOG(M111)-LOG(M110))</f>
        <v>0.07234225450721</v>
      </c>
    </row>
    <row r="112" customFormat="false" ht="12.75" hidden="false" customHeight="false" outlineLevel="0" collapsed="false">
      <c r="A112" s="1" t="n">
        <v>34851</v>
      </c>
      <c r="B112" s="0" t="n">
        <v>485.781</v>
      </c>
      <c r="C112" s="0" t="n">
        <v>891.43</v>
      </c>
      <c r="D112" s="0" t="n">
        <v>1070.82</v>
      </c>
      <c r="E112" s="0" t="n">
        <v>1401.6</v>
      </c>
      <c r="F112" s="0" t="n">
        <v>4472.75</v>
      </c>
      <c r="G112" s="0" t="n">
        <v>2021</v>
      </c>
      <c r="I112" s="0" t="n">
        <v>759</v>
      </c>
      <c r="J112" s="0" t="n">
        <v>2227.5</v>
      </c>
      <c r="K112" s="0" t="n">
        <v>24.67</v>
      </c>
      <c r="L112" s="0" t="n">
        <v>2.4618</v>
      </c>
      <c r="M112" s="0" t="n">
        <v>1.399972001</v>
      </c>
      <c r="O112" s="0" t="n">
        <f aca="false">100*(LOG(B112)-LOG(B111))</f>
        <v>0.949098518750624</v>
      </c>
      <c r="P112" s="0" t="n">
        <f aca="false">100*(LOG(C112)-LOG(C111))</f>
        <v>0.437253159249629</v>
      </c>
      <c r="Q112" s="0" t="n">
        <f aca="false">100*(LOG(D112)-LOG(D111))</f>
        <v>0.852717495833311</v>
      </c>
      <c r="R112" s="0" t="n">
        <f aca="false">100*(LOG(E112)-LOG(E111))</f>
        <v>0.288814643714641</v>
      </c>
      <c r="S112" s="0" t="n">
        <f aca="false">100*(LOG(F112)-LOG(F111))</f>
        <v>0.0739544077162702</v>
      </c>
      <c r="T112" s="0" t="n">
        <f aca="false">100*(LOG(G112)-LOG(G111))</f>
        <v>0.0322456009296701</v>
      </c>
      <c r="V112" s="0" t="n">
        <f aca="false">100*(LOG(I112)-LOG(I111))</f>
        <v>-0.062895663694329</v>
      </c>
      <c r="W112" s="0" t="n">
        <f aca="false">100*(LOG(J112)-LOG(J111))</f>
        <v>0.0204766202784423</v>
      </c>
      <c r="X112" s="0" t="n">
        <f aca="false">100*(LOG(K112)-LOG(K111))</f>
        <v>-0.0176005871467932</v>
      </c>
      <c r="Y112" s="0" t="n">
        <f aca="false">100*(LOG(L112)-LOG(L111))</f>
        <v>-0.0476055140186726</v>
      </c>
      <c r="Z112" s="0" t="n">
        <f aca="false">100*(LOG(M112)-LOG(M111))</f>
        <v>0.333119218978778</v>
      </c>
    </row>
    <row r="113" customFormat="false" ht="12.75" hidden="false" customHeight="false" outlineLevel="0" collapsed="false">
      <c r="A113" s="1" t="n">
        <v>34852</v>
      </c>
      <c r="B113" s="0" t="n">
        <v>493.422</v>
      </c>
      <c r="C113" s="0" t="n">
        <v>894.24</v>
      </c>
      <c r="D113" s="0" t="n">
        <v>1078.08</v>
      </c>
      <c r="E113" s="0" t="n">
        <v>1406.88</v>
      </c>
      <c r="F113" s="0" t="n">
        <v>4444.39</v>
      </c>
      <c r="G113" s="0" t="n">
        <v>2006.7</v>
      </c>
      <c r="I113" s="0" t="n">
        <v>758.8</v>
      </c>
      <c r="J113" s="0" t="n">
        <v>2226</v>
      </c>
      <c r="K113" s="0" t="n">
        <v>24.67</v>
      </c>
      <c r="L113" s="0" t="n">
        <v>2.4555</v>
      </c>
      <c r="M113" s="0" t="n">
        <v>1.396648045</v>
      </c>
      <c r="O113" s="0" t="n">
        <f aca="false">100*(LOG(B113)-LOG(B112))</f>
        <v>0.677798473539593</v>
      </c>
      <c r="P113" s="0" t="n">
        <f aca="false">100*(LOG(C113)-LOG(C112))</f>
        <v>0.136684661947317</v>
      </c>
      <c r="Q113" s="0" t="n">
        <f aca="false">100*(LOG(D113)-LOG(D112))</f>
        <v>0.29345152727549</v>
      </c>
      <c r="R113" s="0" t="n">
        <f aca="false">100*(LOG(E113)-LOG(E112))</f>
        <v>0.163296699001725</v>
      </c>
      <c r="S113" s="0" t="n">
        <f aca="false">100*(LOG(F113)-LOG(F112))</f>
        <v>-0.27624626357845</v>
      </c>
      <c r="T113" s="0" t="n">
        <f aca="false">100*(LOG(G113)-LOG(G112))</f>
        <v>-0.308386284300832</v>
      </c>
      <c r="V113" s="0" t="n">
        <f aca="false">100*(LOG(I113)-LOG(I112))</f>
        <v>-0.011445367885532</v>
      </c>
      <c r="W113" s="0" t="n">
        <f aca="false">100*(LOG(J113)-LOG(J112))</f>
        <v>-0.0292552710222438</v>
      </c>
      <c r="X113" s="0" t="n">
        <f aca="false">100*(LOG(K113)-LOG(K112))</f>
        <v>0</v>
      </c>
      <c r="Y113" s="0" t="n">
        <f aca="false">100*(LOG(L113)-LOG(L112))</f>
        <v>-0.111282888293368</v>
      </c>
      <c r="Z113" s="0" t="n">
        <f aca="false">100*(LOG(M113)-LOG(M112))</f>
        <v>-0.103237222426722</v>
      </c>
    </row>
    <row r="114" customFormat="false" ht="12.75" hidden="false" customHeight="false" outlineLevel="0" collapsed="false">
      <c r="A114" s="1" t="n">
        <v>34855</v>
      </c>
      <c r="B114" s="0" t="n">
        <v>497.261</v>
      </c>
      <c r="C114" s="0" t="n">
        <v>899.04</v>
      </c>
      <c r="D114" s="0" t="n">
        <v>1085.04</v>
      </c>
      <c r="E114" s="0" t="n">
        <v>1408.26</v>
      </c>
      <c r="F114" s="0" t="n">
        <v>4476.55</v>
      </c>
      <c r="G114" s="0" t="n">
        <v>2011.7</v>
      </c>
      <c r="I114" s="0" t="n">
        <v>760.8</v>
      </c>
      <c r="J114" s="0" t="n">
        <v>2224</v>
      </c>
      <c r="K114" s="0" t="n">
        <v>24.66</v>
      </c>
      <c r="L114" s="0" t="n">
        <v>2.4533</v>
      </c>
      <c r="M114" s="0" t="n">
        <v>1.397428731</v>
      </c>
      <c r="O114" s="0" t="n">
        <f aca="false">100*(LOG(B114)-LOG(B113))</f>
        <v>0.336588971753304</v>
      </c>
      <c r="P114" s="0" t="n">
        <f aca="false">100*(LOG(C114)-LOG(C113))</f>
        <v>0.232492247899518</v>
      </c>
      <c r="Q114" s="0" t="n">
        <f aca="false">100*(LOG(D114)-LOG(D113))</f>
        <v>0.279475944487428</v>
      </c>
      <c r="R114" s="0" t="n">
        <f aca="false">100*(LOG(E114)-LOG(E113))</f>
        <v>0.0425788012697659</v>
      </c>
      <c r="S114" s="0" t="n">
        <f aca="false">100*(LOG(F114)-LOG(F113))</f>
        <v>0.313127787952716</v>
      </c>
      <c r="T114" s="0" t="n">
        <f aca="false">100*(LOG(G114)-LOG(G113))</f>
        <v>0.108076524495271</v>
      </c>
      <c r="V114" s="0" t="n">
        <f aca="false">100*(LOG(I114)-LOG(I113))</f>
        <v>0.114318171273231</v>
      </c>
      <c r="W114" s="0" t="n">
        <f aca="false">100*(LOG(J114)-LOG(J113))</f>
        <v>-0.0390377088669958</v>
      </c>
      <c r="X114" s="0" t="n">
        <f aca="false">100*(LOG(K114)-LOG(K113))</f>
        <v>-0.0176077230023219</v>
      </c>
      <c r="Y114" s="0" t="n">
        <f aca="false">100*(LOG(L114)-LOG(L113))</f>
        <v>-0.0389279630116368</v>
      </c>
      <c r="Z114" s="0" t="n">
        <f aca="false">100*(LOG(M114)-LOG(M113))</f>
        <v>0.024269027510937</v>
      </c>
    </row>
    <row r="115" customFormat="false" ht="12.75" hidden="false" customHeight="false" outlineLevel="0" collapsed="false">
      <c r="A115" s="1" t="n">
        <v>34856</v>
      </c>
      <c r="B115" s="0" t="n">
        <v>494.676</v>
      </c>
      <c r="C115" s="0" t="n">
        <v>899.04</v>
      </c>
      <c r="D115" s="0" t="n">
        <v>1080.52</v>
      </c>
      <c r="E115" s="0" t="n">
        <v>1397.22</v>
      </c>
      <c r="F115" s="0" t="n">
        <v>4485.2</v>
      </c>
      <c r="G115" s="0" t="n">
        <v>2020.1</v>
      </c>
      <c r="I115" s="0" t="n">
        <v>760.8</v>
      </c>
      <c r="J115" s="0" t="n">
        <v>2223</v>
      </c>
      <c r="K115" s="0" t="n">
        <v>24.69</v>
      </c>
      <c r="L115" s="0" t="n">
        <v>2.4375</v>
      </c>
      <c r="M115" s="0" t="n">
        <v>1.388310426</v>
      </c>
      <c r="O115" s="0" t="n">
        <f aca="false">100*(LOG(B115)-LOG(B114))</f>
        <v>-0.226355862751548</v>
      </c>
      <c r="P115" s="0" t="n">
        <f aca="false">100*(LOG(C115)-LOG(C114))</f>
        <v>0</v>
      </c>
      <c r="Q115" s="0" t="n">
        <f aca="false">100*(LOG(D115)-LOG(D114))</f>
        <v>-0.181293883228451</v>
      </c>
      <c r="R115" s="0" t="n">
        <f aca="false">100*(LOG(E115)-LOG(E114))</f>
        <v>-0.341805026543973</v>
      </c>
      <c r="S115" s="0" t="n">
        <f aca="false">100*(LOG(F115)-LOG(F114))</f>
        <v>0.0838373852221963</v>
      </c>
      <c r="T115" s="0" t="n">
        <f aca="false">100*(LOG(G115)-LOG(G114))</f>
        <v>0.180965272404832</v>
      </c>
      <c r="V115" s="0" t="n">
        <f aca="false">100*(LOG(I115)-LOG(I114))</f>
        <v>0</v>
      </c>
      <c r="W115" s="0" t="n">
        <f aca="false">100*(LOG(J115)-LOG(J114))</f>
        <v>-0.0195320211029415</v>
      </c>
      <c r="X115" s="0" t="n">
        <f aca="false">100*(LOG(K115)-LOG(K114))</f>
        <v>0.0528017672219328</v>
      </c>
      <c r="Y115" s="0" t="n">
        <f aca="false">100*(LOG(L115)-LOG(L114))</f>
        <v>-0.280603446693184</v>
      </c>
      <c r="Z115" s="0" t="n">
        <f aca="false">100*(LOG(M115)-LOG(M114))</f>
        <v>-0.284308290558796</v>
      </c>
    </row>
    <row r="116" customFormat="false" ht="12.75" hidden="false" customHeight="false" outlineLevel="0" collapsed="false">
      <c r="A116" s="1" t="n">
        <v>34857</v>
      </c>
      <c r="B116" s="0" t="n">
        <v>495.507</v>
      </c>
      <c r="C116" s="0" t="n">
        <v>899.36</v>
      </c>
      <c r="D116" s="0" t="n">
        <v>1057.8</v>
      </c>
      <c r="E116" s="0" t="n">
        <v>1402.39</v>
      </c>
      <c r="F116" s="0" t="n">
        <v>4462.03</v>
      </c>
      <c r="G116" s="0" t="n">
        <v>2015.6</v>
      </c>
      <c r="I116" s="0" t="n">
        <v>761.9</v>
      </c>
      <c r="J116" s="0" t="n">
        <v>2223</v>
      </c>
      <c r="K116" s="0" t="n">
        <v>24.66</v>
      </c>
      <c r="L116" s="0" t="n">
        <v>2.439</v>
      </c>
      <c r="M116" s="0" t="n">
        <v>1.389274799</v>
      </c>
      <c r="O116" s="0" t="n">
        <f aca="false">100*(LOG(B116)-LOG(B115))</f>
        <v>0.0728953737220817</v>
      </c>
      <c r="P116" s="0" t="n">
        <f aca="false">100*(LOG(C116)-LOG(C115))</f>
        <v>0.015455319803781</v>
      </c>
      <c r="Q116" s="0" t="n">
        <f aca="false">100*(LOG(D116)-LOG(D115))</f>
        <v>-0.922924723065011</v>
      </c>
      <c r="R116" s="0" t="n">
        <f aca="false">100*(LOG(E116)-LOG(E115))</f>
        <v>0.160401271876554</v>
      </c>
      <c r="S116" s="0" t="n">
        <f aca="false">100*(LOG(F116)-LOG(F115))</f>
        <v>-0.224932758845986</v>
      </c>
      <c r="T116" s="0" t="n">
        <f aca="false">100*(LOG(G116)-LOG(G115))</f>
        <v>-0.0968518957565667</v>
      </c>
      <c r="V116" s="0" t="n">
        <f aca="false">100*(LOG(I116)-LOG(I115))</f>
        <v>0.06274696436539</v>
      </c>
      <c r="W116" s="0" t="n">
        <f aca="false">100*(LOG(J116)-LOG(J115))</f>
        <v>0</v>
      </c>
      <c r="X116" s="0" t="n">
        <f aca="false">100*(LOG(K116)-LOG(K115))</f>
        <v>-0.0528017672219328</v>
      </c>
      <c r="Y116" s="0" t="n">
        <f aca="false">100*(LOG(L116)-LOG(L115))</f>
        <v>0.0267175943156228</v>
      </c>
      <c r="Z116" s="0" t="n">
        <f aca="false">100*(LOG(M116)-LOG(M115))</f>
        <v>0.0301572664958033</v>
      </c>
    </row>
    <row r="117" customFormat="false" ht="12.75" hidden="false" customHeight="false" outlineLevel="0" collapsed="false">
      <c r="A117" s="1" t="n">
        <v>34858</v>
      </c>
      <c r="B117" s="0" t="n">
        <v>489.09</v>
      </c>
      <c r="C117" s="0" t="n">
        <v>890.68</v>
      </c>
      <c r="D117" s="0" t="n">
        <v>1061.19</v>
      </c>
      <c r="E117" s="0" t="n">
        <v>1396.79</v>
      </c>
      <c r="F117" s="0" t="n">
        <v>4458.57</v>
      </c>
      <c r="G117" s="0" t="n">
        <v>1998.2</v>
      </c>
      <c r="I117" s="0" t="n">
        <v>761</v>
      </c>
      <c r="J117" s="0" t="n">
        <v>2224.5</v>
      </c>
      <c r="K117" s="0" t="n">
        <v>24.68</v>
      </c>
      <c r="L117" s="0" t="n">
        <v>2.438</v>
      </c>
      <c r="M117" s="0" t="n">
        <v>1.381597126</v>
      </c>
      <c r="O117" s="0" t="n">
        <f aca="false">100*(LOG(B117)-LOG(B116))</f>
        <v>-0.56610108501709</v>
      </c>
      <c r="P117" s="0" t="n">
        <f aca="false">100*(LOG(C117)-LOG(C116))</f>
        <v>-0.421186749928015</v>
      </c>
      <c r="Q117" s="0" t="n">
        <f aca="false">100*(LOG(D117)-LOG(D116))</f>
        <v>0.138958612329132</v>
      </c>
      <c r="R117" s="0" t="n">
        <f aca="false">100*(LOG(E117)-LOG(E116))</f>
        <v>-0.173768913988992</v>
      </c>
      <c r="S117" s="0" t="n">
        <f aca="false">100*(LOG(F117)-LOG(F116))</f>
        <v>-0.0336896393232866</v>
      </c>
      <c r="T117" s="0" t="n">
        <f aca="false">100*(LOG(G117)-LOG(G116))</f>
        <v>-0.376539504833273</v>
      </c>
      <c r="V117" s="0" t="n">
        <f aca="false">100*(LOG(I117)-LOG(I116))</f>
        <v>-0.0513316802438268</v>
      </c>
      <c r="W117" s="0" t="n">
        <f aca="false">100*(LOG(J117)-LOG(J116))</f>
        <v>0.0292947385073017</v>
      </c>
      <c r="X117" s="0" t="n">
        <f aca="false">100*(LOG(K117)-LOG(K116))</f>
        <v>0.0352083101491152</v>
      </c>
      <c r="Y117" s="0" t="n">
        <f aca="false">100*(LOG(L117)-LOG(L116))</f>
        <v>-0.0178099031367451</v>
      </c>
      <c r="Z117" s="0" t="n">
        <f aca="false">100*(LOG(M117)-LOG(M116))</f>
        <v>-0.24067366817293</v>
      </c>
    </row>
    <row r="118" customFormat="false" ht="12.75" hidden="false" customHeight="false" outlineLevel="0" collapsed="false">
      <c r="A118" s="1" t="n">
        <v>34859</v>
      </c>
      <c r="B118" s="0" t="n">
        <v>491.747</v>
      </c>
      <c r="C118" s="0" t="n">
        <v>886.83</v>
      </c>
      <c r="D118" s="0" t="n">
        <v>1054.36</v>
      </c>
      <c r="E118" s="0" t="n">
        <v>1394.5</v>
      </c>
      <c r="F118" s="0" t="n">
        <v>4423.99</v>
      </c>
      <c r="G118" s="0" t="n">
        <v>1984.5</v>
      </c>
      <c r="I118" s="0" t="n">
        <v>760.5</v>
      </c>
      <c r="J118" s="0" t="n">
        <v>2224</v>
      </c>
      <c r="K118" s="0" t="n">
        <v>24.65</v>
      </c>
      <c r="L118" s="0" t="n">
        <v>2.4408</v>
      </c>
      <c r="M118" s="0" t="n">
        <v>1.388696014</v>
      </c>
      <c r="O118" s="0" t="n">
        <f aca="false">100*(LOG(B118)-LOG(B117))</f>
        <v>0.235293583132545</v>
      </c>
      <c r="P118" s="0" t="n">
        <f aca="false">100*(LOG(C118)-LOG(C117))</f>
        <v>-0.188132429075516</v>
      </c>
      <c r="Q118" s="0" t="n">
        <f aca="false">100*(LOG(D118)-LOG(D117))</f>
        <v>-0.280422738029307</v>
      </c>
      <c r="R118" s="0" t="n">
        <f aca="false">100*(LOG(E118)-LOG(E117))</f>
        <v>-0.0712598538087583</v>
      </c>
      <c r="S118" s="0" t="n">
        <f aca="false">100*(LOG(F118)-LOG(F117))</f>
        <v>-0.338145288147684</v>
      </c>
      <c r="T118" s="0" t="n">
        <f aca="false">100*(LOG(G118)-LOG(G117))</f>
        <v>-0.298785139221636</v>
      </c>
      <c r="V118" s="0" t="n">
        <f aca="false">100*(LOG(I118)-LOG(I117))</f>
        <v>-0.0285438381555814</v>
      </c>
      <c r="W118" s="0" t="n">
        <f aca="false">100*(LOG(J118)-LOG(J117))</f>
        <v>-0.00976271740436019</v>
      </c>
      <c r="X118" s="0" t="n">
        <f aca="false">100*(LOG(K118)-LOG(K117))</f>
        <v>-0.0528231747955132</v>
      </c>
      <c r="Y118" s="0" t="n">
        <f aca="false">100*(LOG(L118)-LOG(L117))</f>
        <v>0.0498493351987428</v>
      </c>
      <c r="Z118" s="0" t="n">
        <f aca="false">100*(LOG(M118)-LOG(M117))</f>
        <v>0.222576780029307</v>
      </c>
    </row>
    <row r="119" customFormat="false" ht="12.75" hidden="false" customHeight="false" outlineLevel="0" collapsed="false">
      <c r="A119" s="1" t="n">
        <v>34862</v>
      </c>
      <c r="B119" s="0" t="n">
        <v>487.311</v>
      </c>
      <c r="C119" s="0" t="n">
        <v>884.4</v>
      </c>
      <c r="D119" s="0" t="n">
        <v>1042.68</v>
      </c>
      <c r="E119" s="0" t="n">
        <v>1375.02</v>
      </c>
      <c r="F119" s="0" t="n">
        <v>4446.46</v>
      </c>
      <c r="G119" s="0" t="n">
        <v>1984.5</v>
      </c>
      <c r="I119" s="0" t="n">
        <v>764.3</v>
      </c>
      <c r="J119" s="0" t="n">
        <v>2225</v>
      </c>
      <c r="K119" s="0" t="n">
        <v>24.64</v>
      </c>
      <c r="L119" s="0" t="n">
        <v>2.4407</v>
      </c>
      <c r="M119" s="0" t="n">
        <v>1.391982183</v>
      </c>
      <c r="O119" s="0" t="n">
        <f aca="false">100*(LOG(B119)-LOG(B118))</f>
        <v>-0.39355043421021</v>
      </c>
      <c r="P119" s="0" t="n">
        <f aca="false">100*(LOG(C119)-LOG(C118))</f>
        <v>-0.119164225215096</v>
      </c>
      <c r="Q119" s="0" t="n">
        <f aca="false">100*(LOG(D119)-LOG(D118))</f>
        <v>-0.4837878155449</v>
      </c>
      <c r="R119" s="0" t="n">
        <f aca="false">100*(LOG(E119)-LOG(E118))</f>
        <v>-0.610950347108252</v>
      </c>
      <c r="S119" s="0" t="n">
        <f aca="false">100*(LOG(F119)-LOG(F118))</f>
        <v>0.220025317346018</v>
      </c>
      <c r="T119" s="0" t="n">
        <f aca="false">100*(LOG(G119)-LOG(G118))</f>
        <v>0</v>
      </c>
      <c r="V119" s="0" t="n">
        <f aca="false">100*(LOG(I119)-LOG(I118))</f>
        <v>0.216464119595683</v>
      </c>
      <c r="W119" s="0" t="n">
        <f aca="false">100*(LOG(J119)-LOG(J118))</f>
        <v>0.0195232406930757</v>
      </c>
      <c r="X119" s="0" t="n">
        <f aca="false">100*(LOG(K119)-LOG(K118))</f>
        <v>-0.0176220120861048</v>
      </c>
      <c r="Y119" s="0" t="n">
        <f aca="false">100*(LOG(L119)-LOG(L118))</f>
        <v>-0.00177934848699657</v>
      </c>
      <c r="Z119" s="0" t="n">
        <f aca="false">100*(LOG(M119)-LOG(M118))</f>
        <v>0.10264875160631</v>
      </c>
    </row>
    <row r="120" customFormat="false" ht="12.75" hidden="false" customHeight="false" outlineLevel="0" collapsed="false">
      <c r="A120" s="1" t="n">
        <v>34863</v>
      </c>
      <c r="B120" s="0" t="n">
        <v>487.479</v>
      </c>
      <c r="C120" s="0" t="n">
        <v>887.32</v>
      </c>
      <c r="D120" s="0" t="n">
        <v>1038.99</v>
      </c>
      <c r="E120" s="0" t="n">
        <v>1372</v>
      </c>
      <c r="F120" s="0" t="n">
        <v>4484.51</v>
      </c>
      <c r="G120" s="0" t="n">
        <v>1978.9</v>
      </c>
      <c r="I120" s="0" t="n">
        <v>763.9</v>
      </c>
      <c r="J120" s="0" t="n">
        <v>2225</v>
      </c>
      <c r="K120" s="0" t="n">
        <v>24.64</v>
      </c>
      <c r="L120" s="0" t="n">
        <v>2.4401</v>
      </c>
      <c r="M120" s="0" t="n">
        <v>1.390240512</v>
      </c>
      <c r="O120" s="0" t="n">
        <f aca="false">100*(LOG(B120)-LOG(B119))</f>
        <v>0.0149696803787958</v>
      </c>
      <c r="P120" s="0" t="n">
        <f aca="false">100*(LOG(C120)-LOG(C119))</f>
        <v>0.143153662584306</v>
      </c>
      <c r="Q120" s="0" t="n">
        <f aca="false">100*(LOG(D120)-LOG(D119))</f>
        <v>-0.153967566109392</v>
      </c>
      <c r="R120" s="0" t="n">
        <f aca="false">100*(LOG(E120)-LOG(E119))</f>
        <v>-0.0954903760253423</v>
      </c>
      <c r="S120" s="0" t="n">
        <f aca="false">100*(LOG(F120)-LOG(F119))</f>
        <v>0.370060699371777</v>
      </c>
      <c r="T120" s="0" t="n">
        <f aca="false">100*(LOG(G120)-LOG(G119))</f>
        <v>-0.122725473940521</v>
      </c>
      <c r="V120" s="0" t="n">
        <f aca="false">100*(LOG(I120)-LOG(I119))</f>
        <v>-0.0227349557294421</v>
      </c>
      <c r="W120" s="0" t="n">
        <f aca="false">100*(LOG(J120)-LOG(J119))</f>
        <v>0</v>
      </c>
      <c r="X120" s="0" t="n">
        <f aca="false">100*(LOG(K120)-LOG(K119))</f>
        <v>0</v>
      </c>
      <c r="Y120" s="0" t="n">
        <f aca="false">100*(LOG(L120)-LOG(L119))</f>
        <v>-0.0106776221297511</v>
      </c>
      <c r="Z120" s="0" t="n">
        <f aca="false">100*(LOG(M120)-LOG(M119))</f>
        <v>-0.0543736635284453</v>
      </c>
    </row>
    <row r="121" customFormat="false" ht="12.75" hidden="false" customHeight="false" outlineLevel="0" collapsed="false">
      <c r="A121" s="1" t="n">
        <v>34864</v>
      </c>
      <c r="B121" s="0" t="n">
        <v>489.322</v>
      </c>
      <c r="C121" s="0" t="n">
        <v>886.56</v>
      </c>
      <c r="D121" s="0" t="n">
        <v>1049.97</v>
      </c>
      <c r="E121" s="0" t="n">
        <v>1387.88</v>
      </c>
      <c r="F121" s="0" t="n">
        <v>4491.08</v>
      </c>
      <c r="G121" s="0" t="n">
        <v>1966.5</v>
      </c>
      <c r="I121" s="0" t="n">
        <v>762.1</v>
      </c>
      <c r="J121" s="0" t="n">
        <v>2226</v>
      </c>
      <c r="K121" s="0" t="n">
        <v>24.64</v>
      </c>
      <c r="L121" s="0" t="n">
        <v>2.4379</v>
      </c>
      <c r="M121" s="0" t="n">
        <v>1.386001386</v>
      </c>
      <c r="O121" s="0" t="n">
        <f aca="false">100*(LOG(B121)-LOG(B120))</f>
        <v>0.163883059075109</v>
      </c>
      <c r="P121" s="0" t="n">
        <f aca="false">100*(LOG(C121)-LOG(C120))</f>
        <v>-0.0372137716690535</v>
      </c>
      <c r="Q121" s="0" t="n">
        <f aca="false">100*(LOG(D121)-LOG(D120))</f>
        <v>0.456552286948186</v>
      </c>
      <c r="R121" s="0" t="n">
        <f aca="false">100*(LOG(E121)-LOG(E120))</f>
        <v>0.499780605157429</v>
      </c>
      <c r="S121" s="0" t="n">
        <f aca="false">100*(LOG(F121)-LOG(F120))</f>
        <v>0.0635794472721329</v>
      </c>
      <c r="T121" s="0" t="n">
        <f aca="false">100*(LOG(G121)-LOG(G120))</f>
        <v>-0.272989775801102</v>
      </c>
      <c r="V121" s="0" t="n">
        <f aca="false">100*(LOG(I121)-LOG(I120))</f>
        <v>-0.102454840102073</v>
      </c>
      <c r="W121" s="0" t="n">
        <f aca="false">100*(LOG(J121)-LOG(J120))</f>
        <v>0.0195144681739201</v>
      </c>
      <c r="X121" s="0" t="n">
        <f aca="false">100*(LOG(K121)-LOG(K120))</f>
        <v>0</v>
      </c>
      <c r="Y121" s="0" t="n">
        <f aca="false">100*(LOG(L121)-LOG(L120))</f>
        <v>-0.0391737566612649</v>
      </c>
      <c r="Z121" s="0" t="n">
        <f aca="false">100*(LOG(M121)-LOG(M120))</f>
        <v>-0.132627525145843</v>
      </c>
    </row>
    <row r="122" customFormat="false" ht="12.75" hidden="false" customHeight="false" outlineLevel="0" collapsed="false">
      <c r="A122" s="1" t="n">
        <v>34865</v>
      </c>
      <c r="B122" s="0" t="n">
        <v>487.269</v>
      </c>
      <c r="C122" s="0" t="n">
        <v>880.91</v>
      </c>
      <c r="D122" s="0" t="n">
        <v>1058.44</v>
      </c>
      <c r="E122" s="0" t="n">
        <v>1381.57</v>
      </c>
      <c r="F122" s="0" t="n">
        <v>4496.27</v>
      </c>
      <c r="G122" s="0" t="n">
        <v>1961.1</v>
      </c>
      <c r="I122" s="0" t="n">
        <v>763.2</v>
      </c>
      <c r="J122" s="0" t="n">
        <v>2226.5</v>
      </c>
      <c r="K122" s="0" t="n">
        <v>24.67</v>
      </c>
      <c r="L122" s="0" t="n">
        <v>2.442</v>
      </c>
      <c r="M122" s="0" t="n">
        <v>1.374948439</v>
      </c>
      <c r="O122" s="0" t="n">
        <f aca="false">100*(LOG(B122)-LOG(B121))</f>
        <v>-0.182595965920962</v>
      </c>
      <c r="P122" s="0" t="n">
        <f aca="false">100*(LOG(C122)-LOG(C121))</f>
        <v>-0.277659273519992</v>
      </c>
      <c r="Q122" s="0" t="n">
        <f aca="false">100*(LOG(D122)-LOG(D121))</f>
        <v>0.348935363612313</v>
      </c>
      <c r="R122" s="0" t="n">
        <f aca="false">100*(LOG(E122)-LOG(E121))</f>
        <v>-0.197902321605525</v>
      </c>
      <c r="S122" s="0" t="n">
        <f aca="false">100*(LOG(F122)-LOG(F121))</f>
        <v>0.0501591372680466</v>
      </c>
      <c r="T122" s="0" t="n">
        <f aca="false">100*(LOG(G122)-LOG(G121))</f>
        <v>-0.119421106018525</v>
      </c>
      <c r="V122" s="0" t="n">
        <f aca="false">100*(LOG(I122)-LOG(I121))</f>
        <v>0.0626400069379862</v>
      </c>
      <c r="W122" s="0" t="n">
        <f aca="false">100*(LOG(J122)-LOG(J121))</f>
        <v>0.00975394685518438</v>
      </c>
      <c r="X122" s="0" t="n">
        <f aca="false">100*(LOG(K122)-LOG(K121))</f>
        <v>0.0528445997348248</v>
      </c>
      <c r="Y122" s="0" t="n">
        <f aca="false">100*(LOG(L122)-LOG(L121))</f>
        <v>0.0729772247293259</v>
      </c>
      <c r="Z122" s="0" t="n">
        <f aca="false">100*(LOG(M122)-LOG(M121))</f>
        <v>-0.347725227842</v>
      </c>
    </row>
    <row r="123" customFormat="false" ht="12.75" hidden="false" customHeight="false" outlineLevel="0" collapsed="false">
      <c r="A123" s="1" t="n">
        <v>34866</v>
      </c>
      <c r="B123" s="0" t="n">
        <v>486.708</v>
      </c>
      <c r="C123" s="0" t="n">
        <v>879.24</v>
      </c>
      <c r="D123" s="0" t="n">
        <v>1064.59</v>
      </c>
      <c r="E123" s="0" t="n">
        <v>1382.96</v>
      </c>
      <c r="F123" s="0" t="n">
        <v>4510.79</v>
      </c>
      <c r="G123" s="0" t="n">
        <v>1974.4</v>
      </c>
      <c r="I123" s="0" t="n">
        <v>762.4</v>
      </c>
      <c r="J123" s="0" t="n">
        <v>2230</v>
      </c>
      <c r="K123" s="0" t="n">
        <v>24.66</v>
      </c>
      <c r="L123" s="0" t="n">
        <v>2.442</v>
      </c>
      <c r="M123" s="0" t="n">
        <v>1.373626374</v>
      </c>
      <c r="O123" s="0" t="n">
        <f aca="false">100*(LOG(B123)-LOG(B122))</f>
        <v>-0.0500297709886244</v>
      </c>
      <c r="P123" s="0" t="n">
        <f aca="false">100*(LOG(C123)-LOG(C122))</f>
        <v>-0.082410249399878</v>
      </c>
      <c r="Q123" s="0" t="n">
        <f aca="false">100*(LOG(D123)-LOG(D122))</f>
        <v>0.251613828791664</v>
      </c>
      <c r="R123" s="0" t="n">
        <f aca="false">100*(LOG(E123)-LOG(E122))</f>
        <v>0.0436724781945674</v>
      </c>
      <c r="S123" s="0" t="n">
        <f aca="false">100*(LOG(F123)-LOG(F122))</f>
        <v>0.1400226342406</v>
      </c>
      <c r="T123" s="0" t="n">
        <f aca="false">100*(LOG(G123)-LOG(G122))</f>
        <v>0.29354026675672</v>
      </c>
      <c r="V123" s="0" t="n">
        <f aca="false">100*(LOG(I123)-LOG(I122))</f>
        <v>-0.0455474065768957</v>
      </c>
      <c r="W123" s="0" t="n">
        <f aca="false">100*(LOG(J123)-LOG(J122))</f>
        <v>0.0682163580919326</v>
      </c>
      <c r="X123" s="0" t="n">
        <f aca="false">100*(LOG(K123)-LOG(K122))</f>
        <v>-0.0176077230023219</v>
      </c>
      <c r="Y123" s="0" t="n">
        <f aca="false">100*(LOG(L123)-LOG(L122))</f>
        <v>0</v>
      </c>
      <c r="Z123" s="0" t="n">
        <f aca="false">100*(LOG(M123)-LOG(M122))</f>
        <v>-0.041779148654178</v>
      </c>
    </row>
    <row r="124" customFormat="false" ht="12.75" hidden="false" customHeight="false" outlineLevel="0" collapsed="false">
      <c r="A124" s="1" t="n">
        <v>34869</v>
      </c>
      <c r="B124" s="0" t="n">
        <v>485.399</v>
      </c>
      <c r="C124" s="0" t="n">
        <v>886.31</v>
      </c>
      <c r="D124" s="0" t="n">
        <v>1052.59</v>
      </c>
      <c r="E124" s="0" t="n">
        <v>1383.16</v>
      </c>
      <c r="F124" s="0" t="n">
        <v>4553.68</v>
      </c>
      <c r="G124" s="0" t="n">
        <v>1973.8</v>
      </c>
      <c r="I124" s="0" t="n">
        <v>761.3</v>
      </c>
      <c r="J124" s="0" t="n">
        <v>2231</v>
      </c>
      <c r="K124" s="0" t="n">
        <v>24.66</v>
      </c>
      <c r="L124" s="0" t="n">
        <v>2.4413</v>
      </c>
      <c r="M124" s="0" t="n">
        <v>1.37532664</v>
      </c>
      <c r="O124" s="0" t="n">
        <f aca="false">100*(LOG(B124)-LOG(B123))</f>
        <v>-0.116960750290307</v>
      </c>
      <c r="P124" s="0" t="n">
        <f aca="false">100*(LOG(C124)-LOG(C123))</f>
        <v>0.347821177446628</v>
      </c>
      <c r="Q124" s="0" t="n">
        <f aca="false">100*(LOG(D124)-LOG(D123))</f>
        <v>-0.492314266263838</v>
      </c>
      <c r="R124" s="0" t="n">
        <f aca="false">100*(LOG(E124)-LOG(E123))</f>
        <v>0.00628019728226015</v>
      </c>
      <c r="S124" s="0" t="n">
        <f aca="false">100*(LOG(F124)-LOG(F123))</f>
        <v>0.410989927503724</v>
      </c>
      <c r="T124" s="0" t="n">
        <f aca="false">100*(LOG(G124)-LOG(G123))</f>
        <v>-0.0131997715996146</v>
      </c>
      <c r="V124" s="0" t="n">
        <f aca="false">100*(LOG(I124)-LOG(I123))</f>
        <v>-0.0627057836958489</v>
      </c>
      <c r="W124" s="0" t="n">
        <f aca="false">100*(LOG(J124)-LOG(J123))</f>
        <v>0.0194707235676717</v>
      </c>
      <c r="X124" s="0" t="n">
        <f aca="false">100*(LOG(K124)-LOG(K123))</f>
        <v>0</v>
      </c>
      <c r="Y124" s="0" t="n">
        <f aca="false">100*(LOG(L124)-LOG(L123))</f>
        <v>-0.0124508483777264</v>
      </c>
      <c r="Z124" s="0" t="n">
        <f aca="false">100*(LOG(M124)-LOG(M123))</f>
        <v>0.0537234526723301</v>
      </c>
    </row>
    <row r="125" customFormat="false" ht="12.75" hidden="false" customHeight="false" outlineLevel="0" collapsed="false">
      <c r="A125" s="1" t="n">
        <v>34870</v>
      </c>
      <c r="B125" s="0" t="n">
        <v>487.95</v>
      </c>
      <c r="C125" s="0" t="n">
        <v>884.35</v>
      </c>
      <c r="D125" s="0" t="n">
        <v>1055.11</v>
      </c>
      <c r="E125" s="0" t="n">
        <v>1397.47</v>
      </c>
      <c r="F125" s="0" t="n">
        <v>4550.56</v>
      </c>
      <c r="G125" s="0" t="n">
        <v>1970.5</v>
      </c>
      <c r="I125" s="0" t="n">
        <v>760.8</v>
      </c>
      <c r="J125" s="0" t="n">
        <v>2228</v>
      </c>
      <c r="K125" s="0" t="n">
        <v>24.65</v>
      </c>
      <c r="L125" s="0" t="n">
        <v>2.4393</v>
      </c>
      <c r="M125" s="0" t="n">
        <v>1.379500621</v>
      </c>
      <c r="O125" s="0" t="n">
        <f aca="false">100*(LOG(B125)-LOG(B124))</f>
        <v>0.227644505717128</v>
      </c>
      <c r="P125" s="0" t="n">
        <f aca="false">100*(LOG(C125)-LOG(C124))</f>
        <v>-0.0961469206053778</v>
      </c>
      <c r="Q125" s="0" t="n">
        <f aca="false">100*(LOG(D125)-LOG(D124))</f>
        <v>0.103849942201206</v>
      </c>
      <c r="R125" s="0" t="n">
        <f aca="false">100*(LOG(E125)-LOG(E124))</f>
        <v>0.447007253890552</v>
      </c>
      <c r="S125" s="0" t="n">
        <f aca="false">100*(LOG(F125)-LOG(F124))</f>
        <v>-0.029766325065772</v>
      </c>
      <c r="T125" s="0" t="n">
        <f aca="false">100*(LOG(G125)-LOG(G124))</f>
        <v>-0.0726705435529773</v>
      </c>
      <c r="V125" s="0" t="n">
        <f aca="false">100*(LOG(I125)-LOG(I124))</f>
        <v>-0.0285325863953911</v>
      </c>
      <c r="W125" s="0" t="n">
        <f aca="false">100*(LOG(J125)-LOG(J124))</f>
        <v>-0.0584383782146425</v>
      </c>
      <c r="X125" s="0" t="n">
        <f aca="false">100*(LOG(K125)-LOG(K124))</f>
        <v>-0.0176148646463981</v>
      </c>
      <c r="Y125" s="0" t="n">
        <f aca="false">100*(LOG(L125)-LOG(L124))</f>
        <v>-0.0355935340911162</v>
      </c>
      <c r="Z125" s="0" t="n">
        <f aca="false">100*(LOG(M125)-LOG(M124))</f>
        <v>0.131604498669746</v>
      </c>
    </row>
    <row r="126" customFormat="false" ht="12.75" hidden="false" customHeight="false" outlineLevel="0" collapsed="false">
      <c r="A126" s="1" t="n">
        <v>34871</v>
      </c>
      <c r="B126" s="0" t="n">
        <v>486.374</v>
      </c>
      <c r="C126" s="0" t="n">
        <v>878.82</v>
      </c>
      <c r="D126" s="0" t="n">
        <v>1064.13</v>
      </c>
      <c r="E126" s="0" t="n">
        <v>1403.31</v>
      </c>
      <c r="F126" s="0" t="n">
        <v>4547.1</v>
      </c>
      <c r="G126" s="0" t="n">
        <v>1974.7</v>
      </c>
      <c r="I126" s="0" t="n">
        <v>760.5</v>
      </c>
      <c r="J126" s="0" t="n">
        <v>2229</v>
      </c>
      <c r="K126" s="0" t="n">
        <v>24.65</v>
      </c>
      <c r="L126" s="0" t="n">
        <v>2.4365</v>
      </c>
      <c r="M126" s="0" t="n">
        <v>1.376462491</v>
      </c>
      <c r="O126" s="0" t="n">
        <f aca="false">100*(LOG(B126)-LOG(B125))</f>
        <v>-0.14049714477169</v>
      </c>
      <c r="P126" s="0" t="n">
        <f aca="false">100*(LOG(C126)-LOG(C125))</f>
        <v>-0.272424821198491</v>
      </c>
      <c r="Q126" s="0" t="n">
        <f aca="false">100*(LOG(D126)-LOG(D125))</f>
        <v>0.369694785111063</v>
      </c>
      <c r="R126" s="0" t="n">
        <f aca="false">100*(LOG(E126)-LOG(E125))</f>
        <v>0.181112650765458</v>
      </c>
      <c r="S126" s="0" t="n">
        <f aca="false">100*(LOG(F126)-LOG(F125))</f>
        <v>-0.0330339665327806</v>
      </c>
      <c r="T126" s="0" t="n">
        <f aca="false">100*(LOG(G126)-LOG(G125))</f>
        <v>0.0924686968001076</v>
      </c>
      <c r="V126" s="0" t="n">
        <f aca="false">100*(LOG(I126)-LOG(I125))</f>
        <v>-0.0171285540340183</v>
      </c>
      <c r="W126" s="0" t="n">
        <f aca="false">100*(LOG(J126)-LOG(J125))</f>
        <v>0.0194881978546668</v>
      </c>
      <c r="X126" s="0" t="n">
        <f aca="false">100*(LOG(K126)-LOG(K125))</f>
        <v>0</v>
      </c>
      <c r="Y126" s="0" t="n">
        <f aca="false">100*(LOG(L126)-LOG(L125))</f>
        <v>-0.0498800066861871</v>
      </c>
      <c r="Z126" s="0" t="n">
        <f aca="false">100*(LOG(M126)-LOG(M125))</f>
        <v>-0.095751907784597</v>
      </c>
    </row>
    <row r="127" customFormat="false" ht="12.75" hidden="false" customHeight="false" outlineLevel="0" collapsed="false">
      <c r="A127" s="1" t="n">
        <v>34872</v>
      </c>
      <c r="B127" s="0" t="n">
        <v>490.245</v>
      </c>
      <c r="C127" s="0" t="n">
        <v>871.18</v>
      </c>
      <c r="D127" s="0" t="n">
        <v>1063.9</v>
      </c>
      <c r="E127" s="0" t="n">
        <v>1397.33</v>
      </c>
      <c r="F127" s="0" t="n">
        <v>4589.64</v>
      </c>
      <c r="G127" s="0" t="n">
        <v>1988.4</v>
      </c>
      <c r="I127" s="0" t="n">
        <v>760.5</v>
      </c>
      <c r="J127" s="0" t="n">
        <v>2229.75</v>
      </c>
      <c r="K127" s="0" t="n">
        <v>24.68</v>
      </c>
      <c r="L127" s="0" t="n">
        <v>2.4378</v>
      </c>
      <c r="M127" s="0" t="n">
        <v>1.387925052</v>
      </c>
      <c r="O127" s="0" t="n">
        <f aca="false">100*(LOG(B127)-LOG(B126))</f>
        <v>0.344282211092573</v>
      </c>
      <c r="P127" s="0" t="n">
        <f aca="false">100*(LOG(C127)-LOG(C126))</f>
        <v>-0.379203533920958</v>
      </c>
      <c r="Q127" s="0" t="n">
        <f aca="false">100*(LOG(D127)-LOG(D126))</f>
        <v>-0.00938781231720753</v>
      </c>
      <c r="R127" s="0" t="n">
        <f aca="false">100*(LOG(E127)-LOG(E126))</f>
        <v>-0.185463676063691</v>
      </c>
      <c r="S127" s="0" t="n">
        <f aca="false">100*(LOG(F127)-LOG(F126))</f>
        <v>0.404411655784287</v>
      </c>
      <c r="T127" s="0" t="n">
        <f aca="false">100*(LOG(G127)-LOG(G126))</f>
        <v>0.300262829733855</v>
      </c>
      <c r="V127" s="0" t="n">
        <f aca="false">100*(LOG(I127)-LOG(I126))</f>
        <v>0</v>
      </c>
      <c r="W127" s="0" t="n">
        <f aca="false">100*(LOG(J127)-LOG(J126))</f>
        <v>0.0146104116399925</v>
      </c>
      <c r="X127" s="0" t="n">
        <f aca="false">100*(LOG(K127)-LOG(K126))</f>
        <v>0.0528231747955132</v>
      </c>
      <c r="Y127" s="0" t="n">
        <f aca="false">100*(LOG(L127)-LOG(L126))</f>
        <v>0.0231656992741858</v>
      </c>
      <c r="Z127" s="0" t="n">
        <f aca="false">100*(LOG(M127)-LOG(M126))</f>
        <v>0.360163359456014</v>
      </c>
    </row>
    <row r="128" customFormat="false" ht="12.75" hidden="false" customHeight="false" outlineLevel="0" collapsed="false">
      <c r="A128" s="1" t="n">
        <v>34873</v>
      </c>
      <c r="B128" s="0" t="n">
        <v>491.659</v>
      </c>
      <c r="C128" s="0" t="n">
        <v>871.96</v>
      </c>
      <c r="D128" s="0" t="n">
        <v>1061.91</v>
      </c>
      <c r="E128" s="0" t="n">
        <v>1395.77</v>
      </c>
      <c r="F128" s="0" t="n">
        <v>4585.84</v>
      </c>
      <c r="G128" s="0" t="n">
        <v>2026.1</v>
      </c>
      <c r="I128" s="0" t="n">
        <v>760.6</v>
      </c>
      <c r="J128" s="0" t="n">
        <v>2230</v>
      </c>
      <c r="K128" s="0" t="n">
        <v>24.66</v>
      </c>
      <c r="L128" s="0" t="n">
        <v>2.4383</v>
      </c>
      <c r="M128" s="0" t="n">
        <v>1.386962552</v>
      </c>
      <c r="O128" s="0" t="n">
        <f aca="false">100*(LOG(B128)-LOG(B127))</f>
        <v>0.125082049142788</v>
      </c>
      <c r="P128" s="0" t="n">
        <f aca="false">100*(LOG(C128)-LOG(C127))</f>
        <v>0.0388666106558855</v>
      </c>
      <c r="Q128" s="0" t="n">
        <f aca="false">100*(LOG(D128)-LOG(D127))</f>
        <v>-0.08130983215211</v>
      </c>
      <c r="R128" s="0" t="n">
        <f aca="false">100*(LOG(E128)-LOG(E127))</f>
        <v>-0.0485123670628695</v>
      </c>
      <c r="S128" s="0" t="n">
        <f aca="false">100*(LOG(F128)-LOG(F127))</f>
        <v>-0.035972376934712</v>
      </c>
      <c r="T128" s="0" t="n">
        <f aca="false">100*(LOG(G128)-LOG(G127))</f>
        <v>0.815712208366914</v>
      </c>
      <c r="V128" s="0" t="n">
        <f aca="false">100*(LOG(I128)-LOG(I127))</f>
        <v>0.00571026865463509</v>
      </c>
      <c r="W128" s="0" t="n">
        <f aca="false">100*(LOG(J128)-LOG(J127))</f>
        <v>0.00486904515231146</v>
      </c>
      <c r="X128" s="0" t="n">
        <f aca="false">100*(LOG(K128)-LOG(K127))</f>
        <v>-0.0352083101491152</v>
      </c>
      <c r="Y128" s="0" t="n">
        <f aca="false">100*(LOG(L128)-LOG(L127))</f>
        <v>0.00890659509495406</v>
      </c>
      <c r="Z128" s="0" t="n">
        <f aca="false">100*(LOG(M128)-LOG(M127))</f>
        <v>-0.0301279558129253</v>
      </c>
    </row>
    <row r="129" customFormat="false" ht="12.75" hidden="false" customHeight="false" outlineLevel="0" collapsed="false">
      <c r="A129" s="1" t="n">
        <v>34876</v>
      </c>
      <c r="B129" s="0" t="n">
        <v>489.814</v>
      </c>
      <c r="C129" s="0" t="n">
        <v>868.77</v>
      </c>
      <c r="D129" s="0" t="n">
        <v>1055.28</v>
      </c>
      <c r="E129" s="0" t="n">
        <v>1382.42</v>
      </c>
      <c r="F129" s="0" t="n">
        <v>4551.25</v>
      </c>
      <c r="G129" s="0" t="n">
        <v>2033.3</v>
      </c>
      <c r="I129" s="0" t="n">
        <v>760.3</v>
      </c>
      <c r="J129" s="0" t="n">
        <v>2229</v>
      </c>
      <c r="K129" s="0" t="n">
        <v>24.65</v>
      </c>
      <c r="L129" s="0" t="n">
        <v>2.4375</v>
      </c>
      <c r="M129" s="0" t="n">
        <v>1.387154945</v>
      </c>
      <c r="O129" s="0" t="n">
        <f aca="false">100*(LOG(B129)-LOG(B128))</f>
        <v>-0.16327994003853</v>
      </c>
      <c r="P129" s="0" t="n">
        <f aca="false">100*(LOG(C129)-LOG(C128))</f>
        <v>-0.159174708097565</v>
      </c>
      <c r="Q129" s="0" t="n">
        <f aca="false">100*(LOG(D129)-LOG(D128))</f>
        <v>-0.27200032374215</v>
      </c>
      <c r="R129" s="0" t="n">
        <f aca="false">100*(LOG(E129)-LOG(E128))</f>
        <v>-0.417385129131809</v>
      </c>
      <c r="S129" s="0" t="n">
        <f aca="false">100*(LOG(F129)-LOG(F128))</f>
        <v>-0.328820617776104</v>
      </c>
      <c r="T129" s="0" t="n">
        <f aca="false">100*(LOG(G129)-LOG(G128))</f>
        <v>0.154058410044566</v>
      </c>
      <c r="V129" s="0" t="n">
        <f aca="false">100*(LOG(I129)-LOG(I128))</f>
        <v>-0.0171330588810026</v>
      </c>
      <c r="W129" s="0" t="n">
        <f aca="false">100*(LOG(J129)-LOG(J128))</f>
        <v>-0.019479456792304</v>
      </c>
      <c r="X129" s="0" t="n">
        <f aca="false">100*(LOG(K129)-LOG(K128))</f>
        <v>-0.0176148646463981</v>
      </c>
      <c r="Y129" s="0" t="n">
        <f aca="false">100*(LOG(L129)-LOG(L128))</f>
        <v>-0.014251429043044</v>
      </c>
      <c r="Z129" s="0" t="n">
        <f aca="false">100*(LOG(M129)-LOG(M128))</f>
        <v>0.00602391344138309</v>
      </c>
    </row>
    <row r="130" customFormat="false" ht="12.75" hidden="false" customHeight="false" outlineLevel="0" collapsed="false">
      <c r="A130" s="1" t="n">
        <v>34877</v>
      </c>
      <c r="B130" s="0" t="n">
        <v>489.643</v>
      </c>
      <c r="C130" s="0" t="n">
        <v>868.77</v>
      </c>
      <c r="D130" s="0" t="n">
        <v>1043.57</v>
      </c>
      <c r="E130" s="0" t="n">
        <v>1376.51</v>
      </c>
      <c r="F130" s="0" t="n">
        <v>4542.61</v>
      </c>
      <c r="G130" s="0" t="n">
        <v>2026.1</v>
      </c>
      <c r="I130" s="0" t="n">
        <v>760.3</v>
      </c>
      <c r="J130" s="0" t="n">
        <v>2230</v>
      </c>
      <c r="K130" s="0" t="n">
        <v>24.65</v>
      </c>
      <c r="L130" s="0" t="n">
        <v>2.437</v>
      </c>
      <c r="M130" s="0" t="n">
        <v>1.399384271</v>
      </c>
      <c r="O130" s="0" t="n">
        <f aca="false">100*(LOG(B130)-LOG(B129))</f>
        <v>-0.0151643935691226</v>
      </c>
      <c r="P130" s="0" t="n">
        <f aca="false">100*(LOG(C130)-LOG(C129))</f>
        <v>0</v>
      </c>
      <c r="Q130" s="0" t="n">
        <f aca="false">100*(LOG(D130)-LOG(D129))</f>
        <v>-0.484612159240516</v>
      </c>
      <c r="R130" s="0" t="n">
        <f aca="false">100*(LOG(E130)-LOG(E129))</f>
        <v>-0.186063750367227</v>
      </c>
      <c r="S130" s="0" t="n">
        <f aca="false">100*(LOG(F130)-LOG(F129))</f>
        <v>-0.082523932690437</v>
      </c>
      <c r="T130" s="0" t="n">
        <f aca="false">100*(LOG(G130)-LOG(G129))</f>
        <v>-0.154058410044566</v>
      </c>
      <c r="V130" s="0" t="n">
        <f aca="false">100*(LOG(I130)-LOG(I129))</f>
        <v>0</v>
      </c>
      <c r="W130" s="0" t="n">
        <f aca="false">100*(LOG(J130)-LOG(J129))</f>
        <v>0.019479456792304</v>
      </c>
      <c r="X130" s="0" t="n">
        <f aca="false">100*(LOG(K130)-LOG(K129))</f>
        <v>0</v>
      </c>
      <c r="Y130" s="0" t="n">
        <f aca="false">100*(LOG(L130)-LOG(L129))</f>
        <v>-0.00890951858500966</v>
      </c>
      <c r="Z130" s="0" t="n">
        <f aca="false">100*(LOG(M130)-LOG(M129))</f>
        <v>0.38120137466495</v>
      </c>
    </row>
    <row r="131" customFormat="false" ht="12.75" hidden="false" customHeight="false" outlineLevel="0" collapsed="false">
      <c r="A131" s="1" t="n">
        <v>34878</v>
      </c>
      <c r="B131" s="0" t="n">
        <v>489.345</v>
      </c>
      <c r="C131" s="0" t="n">
        <v>872.68</v>
      </c>
      <c r="D131" s="0" t="n">
        <v>1024.62</v>
      </c>
      <c r="E131" s="0" t="n">
        <v>1379.26</v>
      </c>
      <c r="F131" s="0" t="n">
        <v>4556.79</v>
      </c>
      <c r="G131" s="0" t="n">
        <v>2034.9</v>
      </c>
      <c r="I131" s="0" t="n">
        <v>759.7</v>
      </c>
      <c r="J131" s="0" t="n">
        <v>2230.25</v>
      </c>
      <c r="K131" s="0" t="n">
        <v>24.71</v>
      </c>
      <c r="L131" s="0" t="n">
        <v>2.4415</v>
      </c>
      <c r="M131" s="0" t="n">
        <v>1.401345291</v>
      </c>
      <c r="O131" s="0" t="n">
        <f aca="false">100*(LOG(B131)-LOG(B130))</f>
        <v>-0.0264394986668304</v>
      </c>
      <c r="P131" s="0" t="n">
        <f aca="false">100*(LOG(C131)-LOG(C130))</f>
        <v>0.195020733033635</v>
      </c>
      <c r="Q131" s="0" t="n">
        <f aca="false">100*(LOG(D131)-LOG(D130))</f>
        <v>-0.795875693441772</v>
      </c>
      <c r="R131" s="0" t="n">
        <f aca="false">100*(LOG(E131)-LOG(E130))</f>
        <v>0.0866770609790901</v>
      </c>
      <c r="S131" s="0" t="n">
        <f aca="false">100*(LOG(F131)-LOG(F130))</f>
        <v>0.135356193560199</v>
      </c>
      <c r="T131" s="0" t="n">
        <f aca="false">100*(LOG(G131)-LOG(G130))</f>
        <v>0.188219523405442</v>
      </c>
      <c r="V131" s="0" t="n">
        <f aca="false">100*(LOG(I131)-LOG(I130))</f>
        <v>-0.034286408246853</v>
      </c>
      <c r="W131" s="0" t="n">
        <f aca="false">100*(LOG(J131)-LOG(J130))</f>
        <v>0.00486849932577194</v>
      </c>
      <c r="X131" s="0" t="n">
        <f aca="false">100*(LOG(K131)-LOG(K130))</f>
        <v>0.105582178883057</v>
      </c>
      <c r="Y131" s="0" t="n">
        <f aca="false">100*(LOG(L131)-LOG(L130))</f>
        <v>0.080119943541801</v>
      </c>
      <c r="Z131" s="0" t="n">
        <f aca="false">100*(LOG(M131)-LOG(M130))</f>
        <v>0.0608170325070961</v>
      </c>
    </row>
    <row r="132" customFormat="false" ht="12.75" hidden="false" customHeight="false" outlineLevel="0" collapsed="false">
      <c r="A132" s="1" t="n">
        <v>34879</v>
      </c>
      <c r="B132" s="0" t="n">
        <v>491.786</v>
      </c>
      <c r="C132" s="0" t="n">
        <v>883.9</v>
      </c>
      <c r="D132" s="0" t="n">
        <v>1027.21</v>
      </c>
      <c r="E132" s="0" t="n">
        <v>1384.68</v>
      </c>
      <c r="F132" s="0" t="n">
        <v>4550.56</v>
      </c>
      <c r="G132" s="0" t="n">
        <v>2034.1</v>
      </c>
      <c r="I132" s="0" t="n">
        <v>758.6</v>
      </c>
      <c r="J132" s="0" t="n">
        <v>2231</v>
      </c>
      <c r="K132" s="0" t="n">
        <v>24.68</v>
      </c>
      <c r="L132" s="0" t="n">
        <v>2.439</v>
      </c>
      <c r="M132" s="0" t="n">
        <v>1.398601399</v>
      </c>
      <c r="O132" s="0" t="n">
        <f aca="false">100*(LOG(B132)-LOG(B131))</f>
        <v>0.216100605862923</v>
      </c>
      <c r="P132" s="0" t="n">
        <f aca="false">100*(LOG(C132)-LOG(C131))</f>
        <v>0.554811093928675</v>
      </c>
      <c r="Q132" s="0" t="n">
        <f aca="false">100*(LOG(D132)-LOG(D131))</f>
        <v>0.109640984443127</v>
      </c>
      <c r="R132" s="0" t="n">
        <f aca="false">100*(LOG(E132)-LOG(E131))</f>
        <v>0.170327800829284</v>
      </c>
      <c r="S132" s="0" t="n">
        <f aca="false">100*(LOG(F132)-LOG(F131))</f>
        <v>-0.0594169554104518</v>
      </c>
      <c r="T132" s="0" t="n">
        <f aca="false">100*(LOG(G132)-LOG(G131))</f>
        <v>-0.0170771978373008</v>
      </c>
      <c r="V132" s="0" t="n">
        <f aca="false">100*(LOG(I132)-LOG(I131))</f>
        <v>-0.0629288037513387</v>
      </c>
      <c r="W132" s="0" t="n">
        <f aca="false">100*(LOG(J132)-LOG(J131))</f>
        <v>0.0146022242418997</v>
      </c>
      <c r="X132" s="0" t="n">
        <f aca="false">100*(LOG(K132)-LOG(K131))</f>
        <v>-0.0527590040875436</v>
      </c>
      <c r="Y132" s="0" t="n">
        <f aca="false">100*(LOG(L132)-LOG(L131))</f>
        <v>-0.0444928306411685</v>
      </c>
      <c r="Z132" s="0" t="n">
        <f aca="false">100*(LOG(M132)-LOG(M131))</f>
        <v>-0.0851200160537607</v>
      </c>
    </row>
    <row r="133" customFormat="false" ht="12.75" hidden="false" customHeight="false" outlineLevel="0" collapsed="false">
      <c r="A133" s="1" t="n">
        <v>34880</v>
      </c>
      <c r="B133" s="0" t="n">
        <v>492.277</v>
      </c>
      <c r="C133" s="0" t="n">
        <v>894.41</v>
      </c>
      <c r="D133" s="0" t="n">
        <v>1026.62</v>
      </c>
      <c r="E133" s="0" t="n">
        <v>1394.77</v>
      </c>
      <c r="F133" s="0" t="n">
        <v>4556.1</v>
      </c>
      <c r="G133" s="0" t="n">
        <v>2017</v>
      </c>
      <c r="I133" s="0" t="n">
        <v>758.1</v>
      </c>
      <c r="J133" s="0" t="n">
        <v>2227</v>
      </c>
      <c r="K133" s="0" t="n">
        <v>24.68</v>
      </c>
      <c r="L133" s="0" t="n">
        <v>2.4377</v>
      </c>
      <c r="M133" s="0" t="n">
        <v>1.410636197</v>
      </c>
      <c r="O133" s="0" t="n">
        <f aca="false">100*(LOG(B133)-LOG(B132))</f>
        <v>0.0433384058357689</v>
      </c>
      <c r="P133" s="0" t="n">
        <f aca="false">100*(LOG(C133)-LOG(C132))</f>
        <v>0.513351232368331</v>
      </c>
      <c r="Q133" s="0" t="n">
        <f aca="false">100*(LOG(D133)-LOG(D132))</f>
        <v>-0.0249517975071889</v>
      </c>
      <c r="R133" s="0" t="n">
        <f aca="false">100*(LOG(E133)-LOG(E132))</f>
        <v>0.315317819858452</v>
      </c>
      <c r="S133" s="0" t="n">
        <f aca="false">100*(LOG(F133)-LOG(F132))</f>
        <v>0.0528402669376593</v>
      </c>
      <c r="T133" s="0" t="n">
        <f aca="false">100*(LOG(G133)-LOG(G132))</f>
        <v>-0.366640159354681</v>
      </c>
      <c r="V133" s="0" t="n">
        <f aca="false">100*(LOG(I133)-LOG(I132))</f>
        <v>-0.028634172719455</v>
      </c>
      <c r="W133" s="0" t="n">
        <f aca="false">100*(LOG(J133)-LOG(J132))</f>
        <v>-0.0779353249799719</v>
      </c>
      <c r="X133" s="0" t="n">
        <f aca="false">100*(LOG(K133)-LOG(K132))</f>
        <v>0</v>
      </c>
      <c r="Y133" s="0" t="n">
        <f aca="false">100*(LOG(L133)-LOG(L132))</f>
        <v>-0.0231542985973165</v>
      </c>
      <c r="Z133" s="0" t="n">
        <f aca="false">100*(LOG(M133)-LOG(M132))</f>
        <v>0.372106534842318</v>
      </c>
    </row>
    <row r="134" customFormat="false" ht="12.75" hidden="false" customHeight="false" outlineLevel="0" collapsed="false">
      <c r="A134" s="1" t="n">
        <v>34883</v>
      </c>
      <c r="B134" s="0" t="n">
        <v>492.084</v>
      </c>
      <c r="C134" s="0" t="n">
        <v>914.1</v>
      </c>
      <c r="D134" s="0" t="n">
        <v>1023.51</v>
      </c>
      <c r="E134" s="0" t="n">
        <v>1380.09</v>
      </c>
      <c r="F134" s="0" t="n">
        <v>4585.15</v>
      </c>
      <c r="G134" s="0" t="n">
        <v>2003.3</v>
      </c>
      <c r="I134" s="0" t="n">
        <v>758</v>
      </c>
      <c r="J134" s="0" t="n">
        <v>2225.75</v>
      </c>
      <c r="K134" s="0" t="n">
        <v>24.67</v>
      </c>
      <c r="L134" s="0" t="n">
        <v>2.4385</v>
      </c>
      <c r="M134" s="0" t="n">
        <v>1.408252359</v>
      </c>
      <c r="O134" s="0" t="n">
        <f aca="false">100*(LOG(B134)-LOG(B133))</f>
        <v>-0.0170301009652984</v>
      </c>
      <c r="P134" s="0" t="n">
        <f aca="false">100*(LOG(C134)-LOG(C133))</f>
        <v>0.945706271959823</v>
      </c>
      <c r="Q134" s="0" t="n">
        <f aca="false">100*(LOG(D134)-LOG(D133))</f>
        <v>-0.131763046711431</v>
      </c>
      <c r="R134" s="0" t="n">
        <f aca="false">100*(LOG(E134)-LOG(E133))</f>
        <v>-0.459518856714203</v>
      </c>
      <c r="S134" s="0" t="n">
        <f aca="false">100*(LOG(F134)-LOG(F133))</f>
        <v>0.276030021503271</v>
      </c>
      <c r="T134" s="0" t="n">
        <f aca="false">100*(LOG(G134)-LOG(G133))</f>
        <v>-0.295990718750927</v>
      </c>
      <c r="V134" s="0" t="n">
        <f aca="false">100*(LOG(I134)-LOG(I133))</f>
        <v>-0.00572910075233857</v>
      </c>
      <c r="W134" s="0" t="n">
        <f aca="false">100*(LOG(J134)-LOG(J133))</f>
        <v>-0.0243834985857561</v>
      </c>
      <c r="X134" s="0" t="n">
        <f aca="false">100*(LOG(K134)-LOG(K133))</f>
        <v>-0.0176005871467932</v>
      </c>
      <c r="Y134" s="0" t="n">
        <f aca="false">100*(LOG(L134)-LOG(L133))</f>
        <v>0.0142502599827621</v>
      </c>
      <c r="Z134" s="0" t="n">
        <f aca="false">100*(LOG(M134)-LOG(M133))</f>
        <v>-0.0734536265183966</v>
      </c>
    </row>
    <row r="135" customFormat="false" ht="12.75" hidden="false" customHeight="false" outlineLevel="0" collapsed="false">
      <c r="A135" s="1" t="n">
        <v>34884</v>
      </c>
      <c r="B135" s="0" t="n">
        <v>493.349</v>
      </c>
      <c r="C135" s="0" t="n">
        <v>907.68</v>
      </c>
      <c r="D135" s="0" t="n">
        <v>1033.53</v>
      </c>
      <c r="E135" s="0" t="n">
        <v>1407.15</v>
      </c>
      <c r="F135" s="0" t="n">
        <v>4585.15</v>
      </c>
      <c r="G135" s="0" t="n">
        <v>2012.2</v>
      </c>
      <c r="I135" s="0" t="n">
        <v>756.5</v>
      </c>
      <c r="J135" s="0" t="n">
        <v>2225.75</v>
      </c>
      <c r="K135" s="0" t="n">
        <v>24.67</v>
      </c>
      <c r="L135" s="0" t="n">
        <v>2.439</v>
      </c>
      <c r="M135" s="0" t="n">
        <v>1.407063459</v>
      </c>
      <c r="O135" s="0" t="n">
        <f aca="false">100*(LOG(B135)-LOG(B134))</f>
        <v>0.111500796377007</v>
      </c>
      <c r="P135" s="0" t="n">
        <f aca="false">100*(LOG(C135)-LOG(C134))</f>
        <v>-0.306094272170876</v>
      </c>
      <c r="Q135" s="0" t="n">
        <f aca="false">100*(LOG(D135)-LOG(D134))</f>
        <v>0.423099708977359</v>
      </c>
      <c r="R135" s="0" t="n">
        <f aca="false">100*(LOG(E135)-LOG(E134))</f>
        <v>0.843298598742681</v>
      </c>
      <c r="S135" s="0" t="n">
        <f aca="false">100*(LOG(F135)-LOG(F134))</f>
        <v>0</v>
      </c>
      <c r="T135" s="0" t="n">
        <f aca="false">100*(LOG(G135)-LOG(G134))</f>
        <v>0.192515363876522</v>
      </c>
      <c r="V135" s="0" t="n">
        <f aca="false">100*(LOG(I135)-LOG(I134))</f>
        <v>-0.0860273272848211</v>
      </c>
      <c r="W135" s="0" t="n">
        <f aca="false">100*(LOG(J135)-LOG(J134))</f>
        <v>0</v>
      </c>
      <c r="X135" s="0" t="n">
        <f aca="false">100*(LOG(K135)-LOG(K134))</f>
        <v>0</v>
      </c>
      <c r="Y135" s="0" t="n">
        <f aca="false">100*(LOG(L135)-LOG(L134))</f>
        <v>0.00890403861455447</v>
      </c>
      <c r="Z135" s="0" t="n">
        <f aca="false">100*(LOG(M135)-LOG(M134))</f>
        <v>-0.0366802713164166</v>
      </c>
    </row>
    <row r="136" customFormat="false" ht="12.75" hidden="false" customHeight="false" outlineLevel="0" collapsed="false">
      <c r="A136" s="1" t="n">
        <v>34885</v>
      </c>
      <c r="B136" s="0" t="n">
        <v>498.586</v>
      </c>
      <c r="C136" s="0" t="n">
        <v>904.98</v>
      </c>
      <c r="D136" s="0" t="n">
        <v>1047.82</v>
      </c>
      <c r="E136" s="0" t="n">
        <v>1430.46</v>
      </c>
      <c r="F136" s="0" t="n">
        <v>4615.23</v>
      </c>
      <c r="G136" s="0" t="n">
        <v>2022.3</v>
      </c>
      <c r="I136" s="0" t="n">
        <v>757.1</v>
      </c>
      <c r="J136" s="0" t="n">
        <v>2226.13</v>
      </c>
      <c r="K136" s="0" t="n">
        <v>24.69</v>
      </c>
      <c r="L136" s="0" t="n">
        <v>2.442</v>
      </c>
      <c r="M136" s="0" t="n">
        <v>1.408649106</v>
      </c>
      <c r="O136" s="0" t="n">
        <f aca="false">100*(LOG(B136)-LOG(B135))</f>
        <v>0.458582736623514</v>
      </c>
      <c r="P136" s="0" t="n">
        <f aca="false">100*(LOG(C136)-LOG(C135))</f>
        <v>-0.129378478958531</v>
      </c>
      <c r="Q136" s="0" t="n">
        <f aca="false">100*(LOG(D136)-LOG(D135))</f>
        <v>0.596359638093036</v>
      </c>
      <c r="R136" s="0" t="n">
        <f aca="false">100*(LOG(E136)-LOG(E135))</f>
        <v>0.7135323101922</v>
      </c>
      <c r="S136" s="0" t="n">
        <f aca="false">100*(LOG(F136)-LOG(F135))</f>
        <v>0.283980108696236</v>
      </c>
      <c r="T136" s="0" t="n">
        <f aca="false">100*(LOG(G136)-LOG(G135))</f>
        <v>0.217443719443233</v>
      </c>
      <c r="V136" s="0" t="n">
        <f aca="false">100*(LOG(I136)-LOG(I135))</f>
        <v>0.0344313825040743</v>
      </c>
      <c r="W136" s="0" t="n">
        <f aca="false">100*(LOG(J136)-LOG(J135))</f>
        <v>0.00741403198305513</v>
      </c>
      <c r="X136" s="0" t="n">
        <f aca="false">100*(LOG(K136)-LOG(K135))</f>
        <v>0.0351940442196108</v>
      </c>
      <c r="Y136" s="0" t="n">
        <f aca="false">100*(LOG(L136)-LOG(L135))</f>
        <v>0.053385929513311</v>
      </c>
      <c r="Z136" s="0" t="n">
        <f aca="false">100*(LOG(M136)-LOG(M135))</f>
        <v>0.048913928481345</v>
      </c>
    </row>
    <row r="137" customFormat="false" ht="12.75" hidden="false" customHeight="false" outlineLevel="0" collapsed="false">
      <c r="A137" s="1" t="n">
        <v>34886</v>
      </c>
      <c r="B137" s="0" t="n">
        <v>499.48</v>
      </c>
      <c r="C137" s="0" t="n">
        <v>914.95</v>
      </c>
      <c r="D137" s="0" t="n">
        <v>1045.35</v>
      </c>
      <c r="E137" s="0" t="n">
        <v>1427.57</v>
      </c>
      <c r="F137" s="0" t="n">
        <v>4664</v>
      </c>
      <c r="G137" s="0" t="n">
        <v>2021.2</v>
      </c>
      <c r="I137" s="0" t="n">
        <v>756.1</v>
      </c>
      <c r="J137" s="0" t="n">
        <v>2226</v>
      </c>
      <c r="K137" s="0" t="n">
        <v>24.68</v>
      </c>
      <c r="L137" s="0" t="n">
        <v>2.4414</v>
      </c>
      <c r="M137" s="0" t="n">
        <v>1.404099972</v>
      </c>
      <c r="O137" s="0" t="n">
        <f aca="false">100*(LOG(B137)-LOG(B136))</f>
        <v>0.0778023438649633</v>
      </c>
      <c r="P137" s="0" t="n">
        <f aca="false">100*(LOG(C137)-LOG(C136))</f>
        <v>0.475838004806706</v>
      </c>
      <c r="Q137" s="0" t="n">
        <f aca="false">100*(LOG(D137)-LOG(D136))</f>
        <v>-0.102496010185948</v>
      </c>
      <c r="R137" s="0" t="n">
        <f aca="false">100*(LOG(E137)-LOG(E136))</f>
        <v>-0.0878305322535411</v>
      </c>
      <c r="S137" s="0" t="n">
        <f aca="false">100*(LOG(F137)-LOG(F136))</f>
        <v>0.456519278299261</v>
      </c>
      <c r="T137" s="0" t="n">
        <f aca="false">100*(LOG(G137)-LOG(G136))</f>
        <v>-0.0236292292260742</v>
      </c>
      <c r="V137" s="0" t="n">
        <f aca="false">100*(LOG(I137)-LOG(I136))</f>
        <v>-0.0574008122026903</v>
      </c>
      <c r="W137" s="0" t="n">
        <f aca="false">100*(LOG(J137)-LOG(J136))</f>
        <v>-0.0025362369321158</v>
      </c>
      <c r="X137" s="0" t="n">
        <f aca="false">100*(LOG(K137)-LOG(K136))</f>
        <v>-0.0175934570728176</v>
      </c>
      <c r="Y137" s="0" t="n">
        <f aca="false">100*(LOG(L137)-LOG(L136))</f>
        <v>-0.0106719371934905</v>
      </c>
      <c r="Z137" s="0" t="n">
        <f aca="false">100*(LOG(M137)-LOG(M136))</f>
        <v>-0.140479329045382</v>
      </c>
    </row>
    <row r="138" customFormat="false" ht="12.75" hidden="false" customHeight="false" outlineLevel="0" collapsed="false">
      <c r="A138" s="1" t="n">
        <v>34887</v>
      </c>
      <c r="B138" s="0" t="n">
        <v>509.136</v>
      </c>
      <c r="C138" s="0" t="n">
        <v>942.39</v>
      </c>
      <c r="D138" s="0" t="n">
        <v>1059.91</v>
      </c>
      <c r="E138" s="0" t="n">
        <v>1461.81</v>
      </c>
      <c r="F138" s="0" t="n">
        <v>4702.73</v>
      </c>
      <c r="G138" s="0" t="n">
        <v>2045.7</v>
      </c>
      <c r="I138" s="0" t="n">
        <v>756</v>
      </c>
      <c r="J138" s="0" t="n">
        <v>2226.95</v>
      </c>
      <c r="K138" s="0" t="n">
        <v>24.74</v>
      </c>
      <c r="L138" s="0" t="n">
        <v>2.4443</v>
      </c>
      <c r="M138" s="0" t="n">
        <v>1.396453009</v>
      </c>
      <c r="O138" s="0" t="n">
        <f aca="false">100*(LOG(B138)-LOG(B137))</f>
        <v>0.831570318184571</v>
      </c>
      <c r="P138" s="0" t="n">
        <f aca="false">100*(LOG(C138)-LOG(C137))</f>
        <v>1.28333075515008</v>
      </c>
      <c r="Q138" s="0" t="n">
        <f aca="false">100*(LOG(D138)-LOG(D137))</f>
        <v>0.600726606391033</v>
      </c>
      <c r="R138" s="0" t="n">
        <f aca="false">100*(LOG(E138)-LOG(E137))</f>
        <v>1.02935156970436</v>
      </c>
      <c r="S138" s="0" t="n">
        <f aca="false">100*(LOG(F138)-LOG(F137))</f>
        <v>0.359150336208192</v>
      </c>
      <c r="T138" s="0" t="n">
        <f aca="false">100*(LOG(G138)-LOG(G137))</f>
        <v>0.523265559810326</v>
      </c>
      <c r="V138" s="0" t="n">
        <f aca="false">100*(LOG(I138)-LOG(I137))</f>
        <v>-0.00574425610126994</v>
      </c>
      <c r="W138" s="0" t="n">
        <f aca="false">100*(LOG(J138)-LOG(J137))</f>
        <v>0.0185306263967622</v>
      </c>
      <c r="X138" s="0" t="n">
        <f aca="false">100*(LOG(K138)-LOG(K137))</f>
        <v>0.105453993189797</v>
      </c>
      <c r="Y138" s="0" t="n">
        <f aca="false">100*(LOG(L138)-LOG(L137))</f>
        <v>0.0515567531953087</v>
      </c>
      <c r="Z138" s="0" t="n">
        <f aca="false">100*(LOG(M138)-LOG(M137))</f>
        <v>-0.237170452433347</v>
      </c>
    </row>
    <row r="139" customFormat="false" ht="12.75" hidden="false" customHeight="false" outlineLevel="0" collapsed="false">
      <c r="A139" s="1" t="n">
        <v>34890</v>
      </c>
      <c r="B139" s="0" t="n">
        <v>510.488</v>
      </c>
      <c r="C139" s="0" t="n">
        <v>961.84</v>
      </c>
      <c r="D139" s="0" t="n">
        <v>1063.98</v>
      </c>
      <c r="E139" s="0" t="n">
        <v>1472.04</v>
      </c>
      <c r="F139" s="0" t="n">
        <v>4702.39</v>
      </c>
      <c r="G139" s="0" t="n">
        <v>2079.5</v>
      </c>
      <c r="I139" s="0" t="n">
        <v>757.2</v>
      </c>
      <c r="J139" s="0" t="n">
        <v>2228.16</v>
      </c>
      <c r="K139" s="0" t="n">
        <v>24.75</v>
      </c>
      <c r="L139" s="0" t="n">
        <v>2.4491</v>
      </c>
      <c r="M139" s="0" t="n">
        <v>1.397624039</v>
      </c>
      <c r="O139" s="0" t="n">
        <f aca="false">100*(LOG(B139)-LOG(B138))</f>
        <v>0.115173139050428</v>
      </c>
      <c r="P139" s="0" t="n">
        <f aca="false">100*(LOG(C139)-LOG(C138))</f>
        <v>0.887216506926158</v>
      </c>
      <c r="Q139" s="0" t="n">
        <f aca="false">100*(LOG(D139)-LOG(D138))</f>
        <v>0.166447481270415</v>
      </c>
      <c r="R139" s="0" t="n">
        <f aca="false">100*(LOG(E139)-LOG(E138))</f>
        <v>0.302868282691593</v>
      </c>
      <c r="S139" s="0" t="n">
        <f aca="false">100*(LOG(F139)-LOG(F138))</f>
        <v>-0.00313999446919233</v>
      </c>
      <c r="T139" s="0" t="n">
        <f aca="false">100*(LOG(G139)-LOG(G138))</f>
        <v>0.711697953665658</v>
      </c>
      <c r="V139" s="0" t="n">
        <f aca="false">100*(LOG(I139)-LOG(I138))</f>
        <v>0.0688809790552636</v>
      </c>
      <c r="W139" s="0" t="n">
        <f aca="false">100*(LOG(J139)-LOG(J138))</f>
        <v>0.0235907232828403</v>
      </c>
      <c r="X139" s="0" t="n">
        <f aca="false">100*(LOG(K139)-LOG(K138))</f>
        <v>0.0175507976485578</v>
      </c>
      <c r="Y139" s="0" t="n">
        <f aca="false">100*(LOG(L139)-LOG(L138))</f>
        <v>0.0852010537350068</v>
      </c>
      <c r="Z139" s="0" t="n">
        <f aca="false">100*(LOG(M139)-LOG(M138))</f>
        <v>0.0364035699935233</v>
      </c>
    </row>
    <row r="140" customFormat="false" ht="12.75" hidden="false" customHeight="false" outlineLevel="0" collapsed="false">
      <c r="A140" s="1" t="n">
        <v>34891</v>
      </c>
      <c r="B140" s="0" t="n">
        <v>507.507</v>
      </c>
      <c r="C140" s="0" t="n">
        <v>959.99</v>
      </c>
      <c r="D140" s="0" t="n">
        <v>1055.64</v>
      </c>
      <c r="E140" s="0" t="n">
        <v>1467.11</v>
      </c>
      <c r="F140" s="0" t="n">
        <v>4680.6</v>
      </c>
      <c r="G140" s="0" t="n">
        <v>2091.1</v>
      </c>
      <c r="I140" s="0" t="n">
        <v>757.6</v>
      </c>
      <c r="J140" s="0" t="n">
        <v>2228.16</v>
      </c>
      <c r="K140" s="0" t="n">
        <v>24.77</v>
      </c>
      <c r="L140" s="0" t="n">
        <v>2.456</v>
      </c>
      <c r="M140" s="0" t="n">
        <v>1.387925052</v>
      </c>
      <c r="O140" s="0" t="n">
        <f aca="false">100*(LOG(B140)-LOG(B139))</f>
        <v>-0.25435008051109</v>
      </c>
      <c r="P140" s="0" t="n">
        <f aca="false">100*(LOG(C140)-LOG(C139))</f>
        <v>-0.083612498471819</v>
      </c>
      <c r="Q140" s="0" t="n">
        <f aca="false">100*(LOG(D140)-LOG(D139))</f>
        <v>-0.341762643378685</v>
      </c>
      <c r="R140" s="0" t="n">
        <f aca="false">100*(LOG(E140)-LOG(E139))</f>
        <v>-0.145693401409996</v>
      </c>
      <c r="S140" s="0" t="n">
        <f aca="false">100*(LOG(F140)-LOG(F139))</f>
        <v>-0.201711688333983</v>
      </c>
      <c r="T140" s="0" t="n">
        <f aca="false">100*(LOG(G140)-LOG(G139))</f>
        <v>0.241587732271542</v>
      </c>
      <c r="V140" s="0" t="n">
        <f aca="false">100*(LOG(I140)-LOG(I139))</f>
        <v>0.0229360703457804</v>
      </c>
      <c r="W140" s="0" t="n">
        <f aca="false">100*(LOG(J140)-LOG(J139))</f>
        <v>0</v>
      </c>
      <c r="X140" s="0" t="n">
        <f aca="false">100*(LOG(K140)-LOG(K139))</f>
        <v>0.0350803316249371</v>
      </c>
      <c r="Y140" s="0" t="n">
        <f aca="false">100*(LOG(L140)-LOG(L139))</f>
        <v>0.122184416289806</v>
      </c>
      <c r="Z140" s="0" t="n">
        <f aca="false">100*(LOG(M140)-LOG(M139))</f>
        <v>-0.302434702750387</v>
      </c>
    </row>
    <row r="141" customFormat="false" ht="12.75" hidden="false" customHeight="false" outlineLevel="0" collapsed="false">
      <c r="A141" s="1" t="n">
        <v>34892</v>
      </c>
      <c r="B141" s="0" t="n">
        <v>507.227</v>
      </c>
      <c r="C141" s="0" t="n">
        <v>962.22</v>
      </c>
      <c r="D141" s="0" t="n">
        <v>1066.46</v>
      </c>
      <c r="E141" s="0" t="n">
        <v>1467.11</v>
      </c>
      <c r="F141" s="0" t="n">
        <v>4727.29</v>
      </c>
      <c r="G141" s="0" t="n">
        <v>2094.7</v>
      </c>
      <c r="I141" s="0" t="n">
        <v>757.7</v>
      </c>
      <c r="J141" s="0" t="n">
        <v>2228.5</v>
      </c>
      <c r="K141" s="0" t="n">
        <v>24.77</v>
      </c>
      <c r="L141" s="0" t="n">
        <v>2.452</v>
      </c>
      <c r="M141" s="0" t="n">
        <v>1.384657989</v>
      </c>
      <c r="O141" s="0" t="n">
        <f aca="false">100*(LOG(B141)-LOG(B140))</f>
        <v>-0.0239673565721077</v>
      </c>
      <c r="P141" s="0" t="n">
        <f aca="false">100*(LOG(C141)-LOG(C140))</f>
        <v>0.100767047214489</v>
      </c>
      <c r="Q141" s="0" t="n">
        <f aca="false">100*(LOG(D141)-LOG(D140))</f>
        <v>0.442873287341117</v>
      </c>
      <c r="R141" s="0" t="n">
        <f aca="false">100*(LOG(E141)-LOG(E140))</f>
        <v>0</v>
      </c>
      <c r="S141" s="0" t="n">
        <f aca="false">100*(LOG(F141)-LOG(F140))</f>
        <v>0.43107170338903</v>
      </c>
      <c r="T141" s="0" t="n">
        <f aca="false">100*(LOG(G141)-LOG(G140))</f>
        <v>0.0747030684859595</v>
      </c>
      <c r="V141" s="0" t="n">
        <f aca="false">100*(LOG(I141)-LOG(I140))</f>
        <v>0.00573212542116508</v>
      </c>
      <c r="W141" s="0" t="n">
        <f aca="false">100*(LOG(J141)-LOG(J140))</f>
        <v>0.00662649267093585</v>
      </c>
      <c r="X141" s="0" t="n">
        <f aca="false">100*(LOG(K141)-LOG(K140))</f>
        <v>0</v>
      </c>
      <c r="Y141" s="0" t="n">
        <f aca="false">100*(LOG(L141)-LOG(L140))</f>
        <v>-0.0707896622752613</v>
      </c>
      <c r="Z141" s="0" t="n">
        <f aca="false">100*(LOG(M141)-LOG(M140))</f>
        <v>-0.102349907551785</v>
      </c>
    </row>
    <row r="142" customFormat="false" ht="12.75" hidden="false" customHeight="false" outlineLevel="0" collapsed="false">
      <c r="A142" s="1" t="n">
        <v>34893</v>
      </c>
      <c r="B142" s="0" t="n">
        <v>509.537</v>
      </c>
      <c r="C142" s="0" t="n">
        <v>977.29</v>
      </c>
      <c r="D142" s="0" t="n">
        <v>1073.31</v>
      </c>
      <c r="E142" s="0" t="n">
        <v>1456.31</v>
      </c>
      <c r="F142" s="0" t="n">
        <v>4727.48</v>
      </c>
      <c r="G142" s="0" t="n">
        <v>2120.8</v>
      </c>
      <c r="I142" s="0" t="n">
        <v>757.3</v>
      </c>
      <c r="J142" s="0" t="n">
        <v>2229</v>
      </c>
      <c r="K142" s="0" t="n">
        <v>24.75</v>
      </c>
      <c r="L142" s="0" t="n">
        <v>2.449</v>
      </c>
      <c r="M142" s="0" t="n">
        <v>1.361841209</v>
      </c>
      <c r="O142" s="0" t="n">
        <f aca="false">100*(LOG(B142)-LOG(B141))</f>
        <v>0.197336250943758</v>
      </c>
      <c r="P142" s="0" t="n">
        <f aca="false">100*(LOG(C142)-LOG(C141))</f>
        <v>0.67490753407391</v>
      </c>
      <c r="Q142" s="0" t="n">
        <f aca="false">100*(LOG(D142)-LOG(D141))</f>
        <v>0.278060479733844</v>
      </c>
      <c r="R142" s="0" t="n">
        <f aca="false">100*(LOG(E142)-LOG(E141))</f>
        <v>-0.320884562782009</v>
      </c>
      <c r="S142" s="0" t="n">
        <f aca="false">100*(LOG(F142)-LOG(F141))</f>
        <v>0.00174548828941745</v>
      </c>
      <c r="T142" s="0" t="n">
        <f aca="false">100*(LOG(G142)-LOG(G141))</f>
        <v>0.537788201650935</v>
      </c>
      <c r="V142" s="0" t="n">
        <f aca="false">100*(LOG(I142)-LOG(I141))</f>
        <v>-0.0229330424815544</v>
      </c>
      <c r="W142" s="0" t="n">
        <f aca="false">100*(LOG(J142)-LOG(J141))</f>
        <v>0.00974300580427467</v>
      </c>
      <c r="X142" s="0" t="n">
        <f aca="false">100*(LOG(K142)-LOG(K141))</f>
        <v>-0.0350803316249371</v>
      </c>
      <c r="Y142" s="0" t="n">
        <f aca="false">100*(LOG(L142)-LOG(L141))</f>
        <v>-0.0531680721663375</v>
      </c>
      <c r="Z142" s="0" t="n">
        <f aca="false">100*(LOG(M142)-LOG(M141))</f>
        <v>-0.721604406797499</v>
      </c>
    </row>
    <row r="143" customFormat="false" ht="12.75" hidden="false" customHeight="false" outlineLevel="0" collapsed="false">
      <c r="A143" s="1" t="n">
        <v>34894</v>
      </c>
      <c r="B143" s="0" t="n">
        <v>508.264</v>
      </c>
      <c r="C143" s="0" t="n">
        <v>972.02</v>
      </c>
      <c r="D143" s="0" t="n">
        <v>1074.17</v>
      </c>
      <c r="E143" s="0" t="n">
        <v>1461.01</v>
      </c>
      <c r="F143" s="0" t="n">
        <v>4708.82</v>
      </c>
      <c r="G143" s="0" t="n">
        <v>2113.9</v>
      </c>
      <c r="I143" s="0" t="n">
        <v>757.1</v>
      </c>
      <c r="J143" s="0" t="n">
        <v>2229.5</v>
      </c>
      <c r="K143" s="0" t="n">
        <v>24.76</v>
      </c>
      <c r="L143" s="0" t="n">
        <v>2.4495</v>
      </c>
      <c r="M143" s="0" t="n">
        <v>1.367801942</v>
      </c>
      <c r="O143" s="0" t="n">
        <f aca="false">100*(LOG(B143)-LOG(B142))</f>
        <v>-0.108637575272263</v>
      </c>
      <c r="P143" s="0" t="n">
        <f aca="false">100*(LOG(C143)-LOG(C142))</f>
        <v>-0.234825399324601</v>
      </c>
      <c r="Q143" s="0" t="n">
        <f aca="false">100*(LOG(D143)-LOG(D142))</f>
        <v>0.0347843308811768</v>
      </c>
      <c r="R143" s="0" t="n">
        <f aca="false">100*(LOG(E143)-LOG(E142))</f>
        <v>0.139935682814318</v>
      </c>
      <c r="S143" s="0" t="n">
        <f aca="false">100*(LOG(F143)-LOG(F142))</f>
        <v>-0.171761084228228</v>
      </c>
      <c r="T143" s="0" t="n">
        <f aca="false">100*(LOG(G143)-LOG(G142))</f>
        <v>-0.141527597094715</v>
      </c>
      <c r="V143" s="0" t="n">
        <f aca="false">100*(LOG(I143)-LOG(I142))</f>
        <v>-0.0114710640366944</v>
      </c>
      <c r="W143" s="0" t="n">
        <f aca="false">100*(LOG(J143)-LOG(J142))</f>
        <v>0.00974082053879499</v>
      </c>
      <c r="X143" s="0" t="n">
        <f aca="false">100*(LOG(K143)-LOG(K142))</f>
        <v>0.017543707849299</v>
      </c>
      <c r="Y143" s="0" t="n">
        <f aca="false">100*(LOG(L143)-LOG(L142))</f>
        <v>0.00886586676353551</v>
      </c>
      <c r="Z143" s="0" t="n">
        <f aca="false">100*(LOG(M143)-LOG(M142))</f>
        <v>0.189674431537104</v>
      </c>
    </row>
    <row r="144" customFormat="false" ht="12.75" hidden="false" customHeight="false" outlineLevel="0" collapsed="false">
      <c r="A144" s="1" t="n">
        <v>34897</v>
      </c>
      <c r="B144" s="0" t="n">
        <v>511.873</v>
      </c>
      <c r="C144" s="0" t="n">
        <v>972.02</v>
      </c>
      <c r="D144" s="0" t="n">
        <v>1072.79</v>
      </c>
      <c r="E144" s="0" t="n">
        <v>1447.09</v>
      </c>
      <c r="F144" s="0" t="n">
        <v>4736.29</v>
      </c>
      <c r="G144" s="0" t="n">
        <v>2103.6</v>
      </c>
      <c r="I144" s="0" t="n">
        <v>757.1</v>
      </c>
      <c r="J144" s="0" t="n">
        <v>2230</v>
      </c>
      <c r="K144" s="0" t="n">
        <v>24.79</v>
      </c>
      <c r="L144" s="0" t="n">
        <v>2.451</v>
      </c>
      <c r="M144" s="0" t="n">
        <v>1.362769147</v>
      </c>
      <c r="O144" s="0" t="n">
        <f aca="false">100*(LOG(B144)-LOG(B143))</f>
        <v>0.307287222043318</v>
      </c>
      <c r="P144" s="0" t="n">
        <f aca="false">100*(LOG(C144)-LOG(C143))</f>
        <v>0</v>
      </c>
      <c r="Q144" s="0" t="n">
        <f aca="false">100*(LOG(D144)-LOG(D143))</f>
        <v>-0.0558302406719058</v>
      </c>
      <c r="R144" s="0" t="n">
        <f aca="false">100*(LOG(E144)-LOG(E143))</f>
        <v>-0.415764613250147</v>
      </c>
      <c r="S144" s="0" t="n">
        <f aca="false">100*(LOG(F144)-LOG(F143))</f>
        <v>0.252619674215593</v>
      </c>
      <c r="T144" s="0" t="n">
        <f aca="false">100*(LOG(G144)-LOG(G143))</f>
        <v>-0.212127661266992</v>
      </c>
      <c r="V144" s="0" t="n">
        <f aca="false">100*(LOG(I144)-LOG(I143))</f>
        <v>0</v>
      </c>
      <c r="W144" s="0" t="n">
        <f aca="false">100*(LOG(J144)-LOG(J143))</f>
        <v>0.00973863625350901</v>
      </c>
      <c r="X144" s="0" t="n">
        <f aca="false">100*(LOG(K144)-LOG(K143))</f>
        <v>0.0525886419740829</v>
      </c>
      <c r="Y144" s="0" t="n">
        <f aca="false">100*(LOG(L144)-LOG(L143))</f>
        <v>0.0265867459728508</v>
      </c>
      <c r="Z144" s="0" t="n">
        <f aca="false">100*(LOG(M144)-LOG(M143))</f>
        <v>-0.160092339724052</v>
      </c>
    </row>
    <row r="145" customFormat="false" ht="12.75" hidden="false" customHeight="false" outlineLevel="0" collapsed="false">
      <c r="A145" s="1" t="n">
        <v>34898</v>
      </c>
      <c r="B145" s="0" t="n">
        <v>509.946</v>
      </c>
      <c r="C145" s="0" t="n">
        <v>961.01</v>
      </c>
      <c r="D145" s="0" t="n">
        <v>1070.92</v>
      </c>
      <c r="E145" s="0" t="n">
        <v>1422.72</v>
      </c>
      <c r="F145" s="0" t="n">
        <v>4686.28</v>
      </c>
      <c r="G145" s="0" t="n">
        <v>2110.2</v>
      </c>
      <c r="I145" s="0" t="n">
        <v>759.1</v>
      </c>
      <c r="J145" s="0" t="n">
        <v>2229</v>
      </c>
      <c r="K145" s="0" t="n">
        <v>24.77</v>
      </c>
      <c r="L145" s="0" t="n">
        <v>2.4478</v>
      </c>
      <c r="M145" s="0" t="n">
        <v>1.365001365</v>
      </c>
      <c r="O145" s="0" t="n">
        <f aca="false">100*(LOG(B145)-LOG(B144))</f>
        <v>-0.163803268238416</v>
      </c>
      <c r="P145" s="0" t="n">
        <f aca="false">100*(LOG(C145)-LOG(C144))</f>
        <v>-0.494729409639838</v>
      </c>
      <c r="Q145" s="0" t="n">
        <f aca="false">100*(LOG(D145)-LOG(D144))</f>
        <v>-0.0757687268477358</v>
      </c>
      <c r="R145" s="0" t="n">
        <f aca="false">100*(LOG(E145)-LOG(E144))</f>
        <v>-0.737610569246705</v>
      </c>
      <c r="S145" s="0" t="n">
        <f aca="false">100*(LOG(F145)-LOG(F144))</f>
        <v>-0.461005245487955</v>
      </c>
      <c r="T145" s="0" t="n">
        <f aca="false">100*(LOG(G145)-LOG(G144))</f>
        <v>0.136045655916606</v>
      </c>
      <c r="V145" s="0" t="n">
        <f aca="false">100*(LOG(I145)-LOG(I144))</f>
        <v>0.114574524150646</v>
      </c>
      <c r="W145" s="0" t="n">
        <f aca="false">100*(LOG(J145)-LOG(J144))</f>
        <v>-0.019479456792304</v>
      </c>
      <c r="X145" s="0" t="n">
        <f aca="false">100*(LOG(K145)-LOG(K144))</f>
        <v>-0.0350520181984448</v>
      </c>
      <c r="Y145" s="0" t="n">
        <f aca="false">100*(LOG(L145)-LOG(L144))</f>
        <v>-0.0567380803362938</v>
      </c>
      <c r="Z145" s="0" t="n">
        <f aca="false">100*(LOG(M145)-LOG(M144))</f>
        <v>0.0710793061176024</v>
      </c>
    </row>
    <row r="146" customFormat="false" ht="12.75" hidden="false" customHeight="false" outlineLevel="0" collapsed="false">
      <c r="A146" s="1" t="n">
        <v>34899</v>
      </c>
      <c r="B146" s="0" t="n">
        <v>504.5</v>
      </c>
      <c r="C146" s="0" t="n">
        <v>950.11</v>
      </c>
      <c r="D146" s="0" t="n">
        <v>1061.28</v>
      </c>
      <c r="E146" s="0" t="n">
        <v>1379.37</v>
      </c>
      <c r="F146" s="0" t="n">
        <v>4628.87</v>
      </c>
      <c r="G146" s="0" t="n">
        <v>2091.2</v>
      </c>
      <c r="I146" s="0" t="n">
        <v>758.2</v>
      </c>
      <c r="J146" s="0" t="n">
        <v>2230</v>
      </c>
      <c r="K146" s="0" t="n">
        <v>24.75</v>
      </c>
      <c r="L146" s="0" t="n">
        <v>2.4488</v>
      </c>
      <c r="M146" s="0" t="n">
        <v>1.364442625</v>
      </c>
      <c r="O146" s="0" t="n">
        <f aca="false">100*(LOG(B146)-LOG(B145))</f>
        <v>-0.46630189687682</v>
      </c>
      <c r="P146" s="0" t="n">
        <f aca="false">100*(LOG(C146)-LOG(C145))</f>
        <v>-0.495401773117354</v>
      </c>
      <c r="Q146" s="0" t="n">
        <f aca="false">100*(LOG(D146)-LOG(D145))</f>
        <v>-0.392704936847021</v>
      </c>
      <c r="R146" s="0" t="n">
        <f aca="false">100*(LOG(E146)-LOG(E145))</f>
        <v>-1.34386604237049</v>
      </c>
      <c r="S146" s="0" t="n">
        <f aca="false">100*(LOG(F146)-LOG(F145))</f>
        <v>-0.535324968303907</v>
      </c>
      <c r="T146" s="0" t="n">
        <f aca="false">100*(LOG(G146)-LOG(G145))</f>
        <v>-0.392804846411687</v>
      </c>
      <c r="V146" s="0" t="n">
        <f aca="false">100*(LOG(I146)-LOG(I145))</f>
        <v>-0.0515211335336829</v>
      </c>
      <c r="W146" s="0" t="n">
        <f aca="false">100*(LOG(J146)-LOG(J145))</f>
        <v>0.019479456792304</v>
      </c>
      <c r="X146" s="0" t="n">
        <f aca="false">100*(LOG(K146)-LOG(K145))</f>
        <v>-0.0350803316249371</v>
      </c>
      <c r="Y146" s="0" t="n">
        <f aca="false">100*(LOG(L146)-LOG(L145))</f>
        <v>0.0177386140563229</v>
      </c>
      <c r="Z146" s="0" t="n">
        <f aca="false">100*(LOG(M146)-LOG(M145))</f>
        <v>-0.0177807423854232</v>
      </c>
    </row>
    <row r="147" customFormat="false" ht="12.75" hidden="false" customHeight="false" outlineLevel="0" collapsed="false">
      <c r="A147" s="1" t="n">
        <v>34900</v>
      </c>
      <c r="B147" s="0" t="n">
        <v>507.427</v>
      </c>
      <c r="C147" s="0" t="n">
        <v>961.41</v>
      </c>
      <c r="D147" s="0" t="n">
        <v>1062.09</v>
      </c>
      <c r="E147" s="0" t="n">
        <v>1406.51</v>
      </c>
      <c r="F147" s="0" t="n">
        <v>4641.55</v>
      </c>
      <c r="G147" s="0" t="n">
        <v>2077.1</v>
      </c>
      <c r="I147" s="0" t="n">
        <v>756.9</v>
      </c>
      <c r="J147" s="0" t="n">
        <v>2231</v>
      </c>
      <c r="K147" s="0" t="n">
        <v>24.78</v>
      </c>
      <c r="L147" s="0" t="n">
        <v>2.4495</v>
      </c>
      <c r="M147" s="0" t="n">
        <v>1.36239782</v>
      </c>
      <c r="O147" s="0" t="n">
        <f aca="false">100*(LOG(B147)-LOG(B146))</f>
        <v>0.251240157379806</v>
      </c>
      <c r="P147" s="0" t="n">
        <f aca="false">100*(LOG(C147)-LOG(C146))</f>
        <v>0.513474597502039</v>
      </c>
      <c r="Q147" s="0" t="n">
        <f aca="false">100*(LOG(D147)-LOG(D146))</f>
        <v>0.0331339848829604</v>
      </c>
      <c r="R147" s="0" t="n">
        <f aca="false">100*(LOG(E147)-LOG(E146))</f>
        <v>0.846204799844941</v>
      </c>
      <c r="S147" s="0" t="n">
        <f aca="false">100*(LOG(F147)-LOG(F146))</f>
        <v>0.118804918541127</v>
      </c>
      <c r="T147" s="0" t="n">
        <f aca="false">100*(LOG(G147)-LOG(G146))</f>
        <v>-0.293816450409556</v>
      </c>
      <c r="V147" s="0" t="n">
        <f aca="false">100*(LOG(I147)-LOG(I146))</f>
        <v>-0.0745274853179101</v>
      </c>
      <c r="W147" s="0" t="n">
        <f aca="false">100*(LOG(J147)-LOG(J146))</f>
        <v>0.0194707235676717</v>
      </c>
      <c r="X147" s="0" t="n">
        <f aca="false">100*(LOG(K147)-LOG(K146))</f>
        <v>0.0526098770457173</v>
      </c>
      <c r="Y147" s="0" t="n">
        <f aca="false">100*(LOG(L147)-LOG(L146))</f>
        <v>0.01241272030712</v>
      </c>
      <c r="Z147" s="0" t="n">
        <f aca="false">100*(LOG(M147)-LOG(M146))</f>
        <v>-0.0651338215371194</v>
      </c>
    </row>
    <row r="148" customFormat="false" ht="12.75" hidden="false" customHeight="false" outlineLevel="0" collapsed="false">
      <c r="A148" s="1" t="n">
        <v>34901</v>
      </c>
      <c r="B148" s="0" t="n">
        <v>510.927</v>
      </c>
      <c r="C148" s="0" t="n">
        <v>964.56</v>
      </c>
      <c r="D148" s="0" t="n">
        <v>1056.06</v>
      </c>
      <c r="E148" s="0" t="n">
        <v>1375.04</v>
      </c>
      <c r="F148" s="0" t="n">
        <v>4641.55</v>
      </c>
      <c r="G148" s="0" t="n">
        <v>2122.4</v>
      </c>
      <c r="I148" s="0" t="n">
        <v>756.5</v>
      </c>
      <c r="J148" s="0" t="n">
        <v>2232</v>
      </c>
      <c r="K148" s="0" t="n">
        <v>24.78</v>
      </c>
      <c r="L148" s="0" t="n">
        <v>2.4485</v>
      </c>
      <c r="M148" s="0" t="n">
        <v>1.359434475</v>
      </c>
      <c r="O148" s="0" t="n">
        <f aca="false">100*(LOG(B148)-LOG(B147))</f>
        <v>0.298528148714361</v>
      </c>
      <c r="P148" s="0" t="n">
        <f aca="false">100*(LOG(C148)-LOG(C147))</f>
        <v>0.142061282140116</v>
      </c>
      <c r="Q148" s="0" t="n">
        <f aca="false">100*(LOG(D148)-LOG(D147))</f>
        <v>-0.247272648349339</v>
      </c>
      <c r="R148" s="0" t="n">
        <f aca="false">100*(LOG(E148)-LOG(E147))</f>
        <v>-0.98274922538133</v>
      </c>
      <c r="S148" s="0" t="n">
        <f aca="false">100*(LOG(F148)-LOG(F147))</f>
        <v>0</v>
      </c>
      <c r="T148" s="0" t="n">
        <f aca="false">100*(LOG(G148)-LOG(G147))</f>
        <v>0.936983124189927</v>
      </c>
      <c r="V148" s="0" t="n">
        <f aca="false">100*(LOG(I148)-LOG(I147))</f>
        <v>-0.022957287803127</v>
      </c>
      <c r="W148" s="0" t="n">
        <f aca="false">100*(LOG(J148)-LOG(J147))</f>
        <v>0.0194619981703337</v>
      </c>
      <c r="X148" s="0" t="n">
        <f aca="false">100*(LOG(K148)-LOG(K147))</f>
        <v>0</v>
      </c>
      <c r="Y148" s="0" t="n">
        <f aca="false">100*(LOG(L148)-LOG(L147))</f>
        <v>-0.0177335438112491</v>
      </c>
      <c r="Z148" s="0" t="n">
        <f aca="false">100*(LOG(M148)-LOG(M147))</f>
        <v>-0.0945660680369942</v>
      </c>
    </row>
    <row r="149" customFormat="false" ht="12.75" hidden="false" customHeight="false" outlineLevel="0" collapsed="false">
      <c r="A149" s="1" t="n">
        <v>34904</v>
      </c>
      <c r="B149" s="0" t="n">
        <v>509.532</v>
      </c>
      <c r="C149" s="0" t="n">
        <v>965.36</v>
      </c>
      <c r="D149" s="0" t="n">
        <v>1045.42</v>
      </c>
      <c r="E149" s="0" t="n">
        <v>1381.92</v>
      </c>
      <c r="F149" s="0" t="n">
        <v>4668.67</v>
      </c>
      <c r="G149" s="0" t="n">
        <v>2119.6</v>
      </c>
      <c r="I149" s="0" t="n">
        <v>756.1</v>
      </c>
      <c r="J149" s="0" t="n">
        <v>2233</v>
      </c>
      <c r="K149" s="0" t="n">
        <v>24.76</v>
      </c>
      <c r="L149" s="0" t="n">
        <v>2.4515</v>
      </c>
      <c r="M149" s="0" t="n">
        <v>1.356116084</v>
      </c>
      <c r="O149" s="0" t="n">
        <f aca="false">100*(LOG(B149)-LOG(B148))</f>
        <v>-0.118738955636433</v>
      </c>
      <c r="P149" s="0" t="n">
        <f aca="false">100*(LOG(C149)-LOG(C148))</f>
        <v>0.0360051821238994</v>
      </c>
      <c r="Q149" s="0" t="n">
        <f aca="false">100*(LOG(D149)-LOG(D148))</f>
        <v>-0.43977889616249</v>
      </c>
      <c r="R149" s="0" t="n">
        <f aca="false">100*(LOG(E149)-LOG(E148))</f>
        <v>0.216757024986025</v>
      </c>
      <c r="S149" s="0" t="n">
        <f aca="false">100*(LOG(F149)-LOG(F148))</f>
        <v>0.253014422049525</v>
      </c>
      <c r="T149" s="0" t="n">
        <f aca="false">100*(LOG(G149)-LOG(G148))</f>
        <v>-0.0573326131980689</v>
      </c>
      <c r="V149" s="0" t="n">
        <f aca="false">100*(LOG(I149)-LOG(I148))</f>
        <v>-0.022969429698616</v>
      </c>
      <c r="W149" s="0" t="n">
        <f aca="false">100*(LOG(J149)-LOG(J148))</f>
        <v>0.0194532805896763</v>
      </c>
      <c r="X149" s="0" t="n">
        <f aca="false">100*(LOG(K149)-LOG(K148))</f>
        <v>-0.0350661691964183</v>
      </c>
      <c r="Y149" s="0" t="n">
        <f aca="false">100*(LOG(L149)-LOG(L148))</f>
        <v>0.05317892279601</v>
      </c>
      <c r="Z149" s="0" t="n">
        <f aca="false">100*(LOG(M149)-LOG(M148))</f>
        <v>-0.106141247318692</v>
      </c>
    </row>
    <row r="150" customFormat="false" ht="12.75" hidden="false" customHeight="false" outlineLevel="0" collapsed="false">
      <c r="A150" s="1" t="n">
        <v>34905</v>
      </c>
      <c r="B150" s="0" t="n">
        <v>508.942</v>
      </c>
      <c r="C150" s="0" t="n">
        <v>953.53</v>
      </c>
      <c r="D150" s="0" t="n">
        <v>1049.34</v>
      </c>
      <c r="E150" s="0" t="n">
        <v>1384.13</v>
      </c>
      <c r="F150" s="0" t="n">
        <v>4714.45</v>
      </c>
      <c r="G150" s="0" t="n">
        <v>2117.4</v>
      </c>
      <c r="I150" s="0" t="n">
        <v>756.2</v>
      </c>
      <c r="J150" s="0" t="n">
        <v>2235</v>
      </c>
      <c r="K150" s="0" t="n">
        <v>24.76</v>
      </c>
      <c r="L150" s="0" t="n">
        <v>2.4545</v>
      </c>
      <c r="M150" s="0" t="n">
        <v>1.352630867</v>
      </c>
      <c r="O150" s="0" t="n">
        <f aca="false">100*(LOG(B150)-LOG(B149))</f>
        <v>-0.0503171947415115</v>
      </c>
      <c r="P150" s="0" t="n">
        <f aca="false">100*(LOG(C150)-LOG(C149))</f>
        <v>-0.535493833708944</v>
      </c>
      <c r="Q150" s="0" t="n">
        <f aca="false">100*(LOG(D150)-LOG(D149))</f>
        <v>0.162542377772734</v>
      </c>
      <c r="R150" s="0" t="n">
        <f aca="false">100*(LOG(E150)-LOG(E149))</f>
        <v>0.0693979508133324</v>
      </c>
      <c r="S150" s="0" t="n">
        <f aca="false">100*(LOG(F150)-LOG(F149))</f>
        <v>0.423785673494859</v>
      </c>
      <c r="T150" s="0" t="n">
        <f aca="false">100*(LOG(G150)-LOG(G149))</f>
        <v>-0.0451002098679432</v>
      </c>
      <c r="V150" s="0" t="n">
        <f aca="false">100*(LOG(I150)-LOG(I149))</f>
        <v>0.00574349642978866</v>
      </c>
      <c r="W150" s="0" t="n">
        <f aca="false">100*(LOG(J150)-LOG(J149))</f>
        <v>0.038880439651745</v>
      </c>
      <c r="X150" s="0" t="n">
        <f aca="false">100*(LOG(K150)-LOG(K149))</f>
        <v>0</v>
      </c>
      <c r="Y150" s="0" t="n">
        <f aca="false">100*(LOG(L150)-LOG(L149))</f>
        <v>0.0531138853691215</v>
      </c>
      <c r="Z150" s="0" t="n">
        <f aca="false">100*(LOG(M150)-LOG(M149))</f>
        <v>-0.111757308745716</v>
      </c>
    </row>
    <row r="151" customFormat="false" ht="12.75" hidden="false" customHeight="false" outlineLevel="0" collapsed="false">
      <c r="A151" s="1" t="n">
        <v>34906</v>
      </c>
      <c r="B151" s="0" t="n">
        <v>509.942</v>
      </c>
      <c r="C151" s="0" t="n">
        <v>945.99</v>
      </c>
      <c r="D151" s="0" t="n">
        <v>1044.73</v>
      </c>
      <c r="E151" s="0" t="n">
        <v>1404.43</v>
      </c>
      <c r="F151" s="0" t="n">
        <v>4707.06</v>
      </c>
      <c r="G151" s="0" t="n">
        <v>2134.2</v>
      </c>
      <c r="I151" s="0" t="n">
        <v>756.1</v>
      </c>
      <c r="J151" s="0" t="n">
        <v>2237.14</v>
      </c>
      <c r="K151" s="0" t="n">
        <v>24.76</v>
      </c>
      <c r="L151" s="0" t="n">
        <v>2.4532</v>
      </c>
      <c r="M151" s="0" t="n">
        <v>1.353546291</v>
      </c>
      <c r="O151" s="0" t="n">
        <f aca="false">100*(LOG(B151)-LOG(B150))</f>
        <v>0.0852490806316997</v>
      </c>
      <c r="P151" s="0" t="n">
        <f aca="false">100*(LOG(C151)-LOG(C150))</f>
        <v>-0.344781586102272</v>
      </c>
      <c r="Q151" s="0" t="n">
        <f aca="false">100*(LOG(D151)-LOG(D150))</f>
        <v>-0.191216224472601</v>
      </c>
      <c r="R151" s="0" t="n">
        <f aca="false">100*(LOG(E151)-LOG(E150))</f>
        <v>0.632321608598385</v>
      </c>
      <c r="S151" s="0" t="n">
        <f aca="false">100*(LOG(F151)-LOG(F150))</f>
        <v>-0.0681299893427134</v>
      </c>
      <c r="T151" s="0" t="n">
        <f aca="false">100*(LOG(G151)-LOG(G150))</f>
        <v>0.343220682581169</v>
      </c>
      <c r="V151" s="0" t="n">
        <f aca="false">100*(LOG(I151)-LOG(I150))</f>
        <v>-0.00574349642978866</v>
      </c>
      <c r="W151" s="0" t="n">
        <f aca="false">100*(LOG(J151)-LOG(J150))</f>
        <v>0.0415635584847252</v>
      </c>
      <c r="X151" s="0" t="n">
        <f aca="false">100*(LOG(K151)-LOG(K150))</f>
        <v>0</v>
      </c>
      <c r="Y151" s="0" t="n">
        <f aca="false">100*(LOG(L151)-LOG(L150))</f>
        <v>-0.0230080420432877</v>
      </c>
      <c r="Z151" s="0" t="n">
        <f aca="false">100*(LOG(M151)-LOG(M150))</f>
        <v>0.0293819350141694</v>
      </c>
    </row>
    <row r="152" customFormat="false" ht="12.75" hidden="false" customHeight="false" outlineLevel="0" collapsed="false">
      <c r="A152" s="1" t="n">
        <v>34907</v>
      </c>
      <c r="B152" s="0" t="n">
        <v>510.729</v>
      </c>
      <c r="C152" s="0" t="n">
        <v>940.75</v>
      </c>
      <c r="D152" s="0" t="n">
        <v>1048.81</v>
      </c>
      <c r="E152" s="0" t="n">
        <v>1398.78</v>
      </c>
      <c r="F152" s="0" t="n">
        <v>4732.77</v>
      </c>
      <c r="G152" s="0" t="n">
        <v>2118.9</v>
      </c>
      <c r="I152" s="0" t="n">
        <v>756.1</v>
      </c>
      <c r="J152" s="0" t="n">
        <v>2237.14</v>
      </c>
      <c r="K152" s="0" t="n">
        <v>24.75</v>
      </c>
      <c r="L152" s="0" t="n">
        <v>2.456</v>
      </c>
      <c r="M152" s="0" t="n">
        <v>1.35998912</v>
      </c>
      <c r="O152" s="0" t="n">
        <f aca="false">100*(LOG(B152)-LOG(B151))</f>
        <v>0.0669735546504846</v>
      </c>
      <c r="P152" s="0" t="n">
        <f aca="false">100*(LOG(C152)-LOG(C151))</f>
        <v>-0.241231853486568</v>
      </c>
      <c r="Q152" s="0" t="n">
        <f aca="false">100*(LOG(D152)-LOG(D151))</f>
        <v>0.169275364161914</v>
      </c>
      <c r="R152" s="0" t="n">
        <f aca="false">100*(LOG(E152)-LOG(E151))</f>
        <v>-0.175068378430998</v>
      </c>
      <c r="S152" s="0" t="n">
        <f aca="false">100*(LOG(F152)-LOG(F151))</f>
        <v>0.236566521605486</v>
      </c>
      <c r="T152" s="0" t="n">
        <f aca="false">100*(LOG(G152)-LOG(G151))</f>
        <v>-0.312465459859457</v>
      </c>
      <c r="V152" s="0" t="n">
        <f aca="false">100*(LOG(I152)-LOG(I151))</f>
        <v>0</v>
      </c>
      <c r="W152" s="0" t="n">
        <f aca="false">100*(LOG(J152)-LOG(J151))</f>
        <v>0</v>
      </c>
      <c r="X152" s="0" t="n">
        <f aca="false">100*(LOG(K152)-LOG(K151))</f>
        <v>-0.017543707849299</v>
      </c>
      <c r="Y152" s="0" t="n">
        <f aca="false">100*(LOG(L152)-LOG(L151))</f>
        <v>0.0495406453674685</v>
      </c>
      <c r="Z152" s="0" t="n">
        <f aca="false">100*(LOG(M152)-LOG(M151))</f>
        <v>0.206232085952301</v>
      </c>
    </row>
    <row r="153" customFormat="false" ht="12.75" hidden="false" customHeight="false" outlineLevel="0" collapsed="false">
      <c r="A153" s="1" t="n">
        <v>34908</v>
      </c>
      <c r="B153" s="0" t="n">
        <v>512.509</v>
      </c>
      <c r="C153" s="0" t="n">
        <v>932.82</v>
      </c>
      <c r="D153" s="0" t="n">
        <v>1050.67</v>
      </c>
      <c r="E153" s="0" t="n">
        <v>1397.04</v>
      </c>
      <c r="F153" s="0" t="n">
        <v>4715.51</v>
      </c>
      <c r="G153" s="0" t="n">
        <v>2119.5</v>
      </c>
      <c r="I153" s="0" t="n">
        <v>756</v>
      </c>
      <c r="J153" s="0" t="n">
        <v>2234</v>
      </c>
      <c r="K153" s="0" t="n">
        <v>24.76</v>
      </c>
      <c r="L153" s="0" t="n">
        <v>2.4572</v>
      </c>
      <c r="M153" s="0" t="n">
        <v>1.357773252</v>
      </c>
      <c r="O153" s="0" t="n">
        <f aca="false">100*(LOG(B153)-LOG(B152))</f>
        <v>0.151097781271803</v>
      </c>
      <c r="P153" s="0" t="n">
        <f aca="false">100*(LOG(C153)-LOG(C152))</f>
        <v>-0.367637804552734</v>
      </c>
      <c r="Q153" s="0" t="n">
        <f aca="false">100*(LOG(D153)-LOG(D152))</f>
        <v>0.0769512400859984</v>
      </c>
      <c r="R153" s="0" t="n">
        <f aca="false">100*(LOG(E153)-LOG(E152))</f>
        <v>-0.0540573066990291</v>
      </c>
      <c r="S153" s="0" t="n">
        <f aca="false">100*(LOG(F153)-LOG(F152))</f>
        <v>-0.158672924511416</v>
      </c>
      <c r="T153" s="0" t="n">
        <f aca="false">100*(LOG(G153)-LOG(G152))</f>
        <v>0.0122959933409827</v>
      </c>
      <c r="V153" s="0" t="n">
        <f aca="false">100*(LOG(I153)-LOG(I152))</f>
        <v>-0.00574425610126994</v>
      </c>
      <c r="W153" s="0" t="n">
        <f aca="false">100*(LOG(J153)-LOG(J152))</f>
        <v>-0.0609994273212067</v>
      </c>
      <c r="X153" s="0" t="n">
        <f aca="false">100*(LOG(K153)-LOG(K152))</f>
        <v>0.017543707849299</v>
      </c>
      <c r="Y153" s="0" t="n">
        <f aca="false">100*(LOG(L153)-LOG(L152))</f>
        <v>0.0212144178395657</v>
      </c>
      <c r="Z153" s="0" t="n">
        <f aca="false">100*(LOG(M153)-LOG(M152))</f>
        <v>-0.070818513655363</v>
      </c>
    </row>
    <row r="154" customFormat="false" ht="12.75" hidden="false" customHeight="false" outlineLevel="0" collapsed="false">
      <c r="A154" s="1" t="n">
        <v>34911</v>
      </c>
      <c r="B154" s="0" t="n">
        <v>512.061</v>
      </c>
      <c r="C154" s="0" t="n">
        <v>933.57</v>
      </c>
      <c r="D154" s="0" t="n">
        <v>1060.21</v>
      </c>
      <c r="E154" s="0" t="n">
        <v>1383.1</v>
      </c>
      <c r="F154" s="0" t="n">
        <v>4708.47</v>
      </c>
      <c r="G154" s="0" t="n">
        <v>2116.1</v>
      </c>
      <c r="I154" s="0" t="n">
        <v>756.5</v>
      </c>
      <c r="J154" s="0" t="n">
        <v>2235</v>
      </c>
      <c r="K154" s="0" t="n">
        <v>24.76</v>
      </c>
      <c r="L154" s="0" t="n">
        <v>2.4567</v>
      </c>
      <c r="M154" s="0" t="n">
        <v>1.352630867</v>
      </c>
      <c r="O154" s="0" t="n">
        <f aca="false">100*(LOG(B154)-LOG(B153))</f>
        <v>-0.0379796285841838</v>
      </c>
      <c r="P154" s="0" t="n">
        <f aca="false">100*(LOG(C154)-LOG(C153))</f>
        <v>0.0349038388503864</v>
      </c>
      <c r="Q154" s="0" t="n">
        <f aca="false">100*(LOG(D154)-LOG(D153))</f>
        <v>0.392556428245427</v>
      </c>
      <c r="R154" s="0" t="n">
        <f aca="false">100*(LOG(E154)-LOG(E153))</f>
        <v>-0.435525967376416</v>
      </c>
      <c r="S154" s="0" t="n">
        <f aca="false">100*(LOG(F154)-LOG(F153))</f>
        <v>-0.0648862523336291</v>
      </c>
      <c r="T154" s="0" t="n">
        <f aca="false">100*(LOG(G154)-LOG(G153))</f>
        <v>-0.069723371216579</v>
      </c>
      <c r="V154" s="0" t="n">
        <f aca="false">100*(LOG(I154)-LOG(I153))</f>
        <v>0.028713685799886</v>
      </c>
      <c r="W154" s="0" t="n">
        <f aca="false">100*(LOG(J154)-LOG(J153))</f>
        <v>0.0194358688364815</v>
      </c>
      <c r="X154" s="0" t="n">
        <f aca="false">100*(LOG(K154)-LOG(K153))</f>
        <v>0</v>
      </c>
      <c r="Y154" s="0" t="n">
        <f aca="false">100*(LOG(L154)-LOG(L153))</f>
        <v>-0.00883808143026799</v>
      </c>
      <c r="Z154" s="0" t="n">
        <f aca="false">100*(LOG(M154)-LOG(M153))</f>
        <v>-0.164795507311108</v>
      </c>
    </row>
    <row r="155" customFormat="false" ht="12.75" hidden="false" customHeight="false" outlineLevel="0" collapsed="false">
      <c r="A155" s="1" t="n">
        <v>34912</v>
      </c>
      <c r="B155" s="0" t="n">
        <v>511.405</v>
      </c>
      <c r="C155" s="0" t="n">
        <v>944.6</v>
      </c>
      <c r="D155" s="0" t="n">
        <v>1058.94</v>
      </c>
      <c r="E155" s="0" t="n">
        <v>1372.49</v>
      </c>
      <c r="F155" s="0" t="n">
        <v>4700.37</v>
      </c>
      <c r="G155" s="0" t="n">
        <v>2118.4</v>
      </c>
      <c r="I155" s="0" t="n">
        <v>757.1</v>
      </c>
      <c r="J155" s="0" t="n">
        <v>2235</v>
      </c>
      <c r="K155" s="0" t="n">
        <v>24.76</v>
      </c>
      <c r="L155" s="0" t="n">
        <v>2.45</v>
      </c>
      <c r="M155" s="0" t="n">
        <v>1.350256549</v>
      </c>
      <c r="O155" s="0" t="n">
        <f aca="false">100*(LOG(B155)-LOG(B154))</f>
        <v>-0.0556730207243117</v>
      </c>
      <c r="P155" s="0" t="n">
        <f aca="false">100*(LOG(C155)-LOG(C154))</f>
        <v>0.510105390580273</v>
      </c>
      <c r="Q155" s="0" t="n">
        <f aca="false">100*(LOG(D155)-LOG(D154))</f>
        <v>-0.0520542725194861</v>
      </c>
      <c r="R155" s="0" t="n">
        <f aca="false">100*(LOG(E155)-LOG(E154))</f>
        <v>-0.334439247064022</v>
      </c>
      <c r="S155" s="0" t="n">
        <f aca="false">100*(LOG(F155)-LOG(F154))</f>
        <v>-0.07477619286691</v>
      </c>
      <c r="T155" s="0" t="n">
        <f aca="false">100*(LOG(G155)-LOG(G154))</f>
        <v>0.0471780567532054</v>
      </c>
      <c r="V155" s="0" t="n">
        <f aca="false">100*(LOG(I155)-LOG(I154))</f>
        <v>0.0344313825040743</v>
      </c>
      <c r="W155" s="0" t="n">
        <f aca="false">100*(LOG(J155)-LOG(J154))</f>
        <v>0</v>
      </c>
      <c r="X155" s="0" t="n">
        <f aca="false">100*(LOG(K155)-LOG(K154))</f>
        <v>0</v>
      </c>
      <c r="Y155" s="0" t="n">
        <f aca="false">100*(LOG(L155)-LOG(L154))</f>
        <v>-0.11860414686905</v>
      </c>
      <c r="Z155" s="0" t="n">
        <f aca="false">100*(LOG(M155)-LOG(M154))</f>
        <v>-0.0763001421968501</v>
      </c>
    </row>
    <row r="156" customFormat="false" ht="12.75" hidden="false" customHeight="false" outlineLevel="0" collapsed="false">
      <c r="A156" s="1" t="n">
        <v>34913</v>
      </c>
      <c r="B156" s="0" t="n">
        <v>513.083</v>
      </c>
      <c r="C156" s="0" t="n">
        <v>935.7</v>
      </c>
      <c r="D156" s="0" t="n">
        <v>1068.25</v>
      </c>
      <c r="E156" s="0" t="n">
        <v>1378.66</v>
      </c>
      <c r="F156" s="0" t="n">
        <v>4690.15</v>
      </c>
      <c r="G156" s="0" t="n">
        <v>2138.8</v>
      </c>
      <c r="I156" s="0" t="n">
        <v>757.2</v>
      </c>
      <c r="J156" s="0" t="n">
        <v>2236</v>
      </c>
      <c r="K156" s="0" t="n">
        <v>24.82</v>
      </c>
      <c r="L156" s="0" t="n">
        <v>2.4592</v>
      </c>
      <c r="M156" s="0" t="n">
        <v>1.346801347</v>
      </c>
      <c r="O156" s="0" t="n">
        <f aca="false">100*(LOG(B156)-LOG(B155))</f>
        <v>0.142265559440569</v>
      </c>
      <c r="P156" s="0" t="n">
        <f aca="false">100*(LOG(C156)-LOG(C155))</f>
        <v>-0.411131176387514</v>
      </c>
      <c r="Q156" s="0" t="n">
        <f aca="false">100*(LOG(D156)-LOG(D155))</f>
        <v>0.380154799848143</v>
      </c>
      <c r="R156" s="0" t="n">
        <f aca="false">100*(LOG(E156)-LOG(E155))</f>
        <v>0.194798643903527</v>
      </c>
      <c r="S156" s="0" t="n">
        <f aca="false">100*(LOG(F156)-LOG(F155))</f>
        <v>-0.094531322173097</v>
      </c>
      <c r="T156" s="0" t="n">
        <f aca="false">100*(LOG(G156)-LOG(G155))</f>
        <v>0.416220766869735</v>
      </c>
      <c r="V156" s="0" t="n">
        <f aca="false">100*(LOG(I156)-LOG(I155))</f>
        <v>0.00573591075130331</v>
      </c>
      <c r="W156" s="0" t="n">
        <f aca="false">100*(LOG(J156)-LOG(J155))</f>
        <v>0.0194271746430719</v>
      </c>
      <c r="X156" s="0" t="n">
        <f aca="false">100*(LOG(K156)-LOG(K155))</f>
        <v>0.105113681463043</v>
      </c>
      <c r="Y156" s="0" t="n">
        <f aca="false">100*(LOG(L156)-LOG(L155))</f>
        <v>0.162776579113744</v>
      </c>
      <c r="Z156" s="0" t="n">
        <f aca="false">100*(LOG(M156)-LOG(M155))</f>
        <v>-0.111275029402313</v>
      </c>
    </row>
    <row r="157" customFormat="false" ht="12.75" hidden="false" customHeight="false" outlineLevel="0" collapsed="false">
      <c r="A157" s="1" t="n">
        <v>34914</v>
      </c>
      <c r="B157" s="0" t="n">
        <v>512.576</v>
      </c>
      <c r="C157" s="0" t="n">
        <v>922.95</v>
      </c>
      <c r="D157" s="0" t="n">
        <v>1072.83</v>
      </c>
      <c r="E157" s="0" t="n">
        <v>1378.03</v>
      </c>
      <c r="F157" s="0" t="n">
        <v>4701.42</v>
      </c>
      <c r="G157" s="0" t="n">
        <v>2141.4</v>
      </c>
      <c r="I157" s="0" t="n">
        <v>757.5</v>
      </c>
      <c r="J157" s="0" t="n">
        <v>2237</v>
      </c>
      <c r="K157" s="0" t="n">
        <v>24.79</v>
      </c>
      <c r="L157" s="0" t="n">
        <v>2.4605</v>
      </c>
      <c r="M157" s="0" t="n">
        <v>1.350803728</v>
      </c>
      <c r="O157" s="0" t="n">
        <f aca="false">100*(LOG(B157)-LOG(B156))</f>
        <v>-0.0429357750010961</v>
      </c>
      <c r="P157" s="0" t="n">
        <f aca="false">100*(LOG(C157)-LOG(C156))</f>
        <v>-0.595845533309625</v>
      </c>
      <c r="Q157" s="0" t="n">
        <f aca="false">100*(LOG(D157)-LOG(D156))</f>
        <v>0.18580078847803</v>
      </c>
      <c r="R157" s="0" t="n">
        <f aca="false">100*(LOG(E157)-LOG(E156))</f>
        <v>-0.0198502935304212</v>
      </c>
      <c r="S157" s="0" t="n">
        <f aca="false">100*(LOG(F157)-LOG(F156))</f>
        <v>0.104231798526921</v>
      </c>
      <c r="T157" s="0" t="n">
        <f aca="false">100*(LOG(G157)-LOG(G156))</f>
        <v>0.0527622911000947</v>
      </c>
      <c r="V157" s="0" t="n">
        <f aca="false">100*(LOG(I157)-LOG(I156))</f>
        <v>0.0172031882583301</v>
      </c>
      <c r="W157" s="0" t="n">
        <f aca="false">100*(LOG(J157)-LOG(J156))</f>
        <v>0.0194184882243764</v>
      </c>
      <c r="X157" s="0" t="n">
        <f aca="false">100*(LOG(K157)-LOG(K156))</f>
        <v>-0.0525250394889598</v>
      </c>
      <c r="Y157" s="0" t="n">
        <f aca="false">100*(LOG(L157)-LOG(L156))</f>
        <v>0.0229519214429652</v>
      </c>
      <c r="Z157" s="0" t="n">
        <f aca="false">100*(LOG(M157)-LOG(M156))</f>
        <v>0.128870847280765</v>
      </c>
    </row>
    <row r="158" customFormat="false" ht="12.75" hidden="false" customHeight="false" outlineLevel="0" collapsed="false">
      <c r="A158" s="1" t="n">
        <v>34915</v>
      </c>
      <c r="B158" s="0" t="n">
        <v>513.837</v>
      </c>
      <c r="C158" s="0" t="n">
        <v>917.47</v>
      </c>
      <c r="D158" s="0" t="n">
        <v>1071.07</v>
      </c>
      <c r="E158" s="0" t="n">
        <v>1358.19</v>
      </c>
      <c r="F158" s="0" t="n">
        <v>4683.46</v>
      </c>
      <c r="G158" s="0" t="n">
        <v>2153.3</v>
      </c>
      <c r="I158" s="0" t="n">
        <v>758.8</v>
      </c>
      <c r="J158" s="0" t="n">
        <v>2236.5</v>
      </c>
      <c r="K158" s="0" t="n">
        <v>24.82</v>
      </c>
      <c r="L158" s="0" t="n">
        <v>2.462</v>
      </c>
      <c r="M158" s="0" t="n">
        <v>1.348072257</v>
      </c>
      <c r="O158" s="0" t="n">
        <f aca="false">100*(LOG(B158)-LOG(B157))</f>
        <v>0.106710576971913</v>
      </c>
      <c r="P158" s="0" t="n">
        <f aca="false">100*(LOG(C158)-LOG(C157))</f>
        <v>-0.258630181627728</v>
      </c>
      <c r="Q158" s="0" t="n">
        <f aca="false">100*(LOG(D158)-LOG(D157))</f>
        <v>-0.0713054209485975</v>
      </c>
      <c r="R158" s="0" t="n">
        <f aca="false">100*(LOG(E158)-LOG(E157))</f>
        <v>-0.629814381071947</v>
      </c>
      <c r="S158" s="0" t="n">
        <f aca="false">100*(LOG(F158)-LOG(F157))</f>
        <v>-0.166223508812546</v>
      </c>
      <c r="T158" s="0" t="n">
        <f aca="false">100*(LOG(G158)-LOG(G157))</f>
        <v>0.240674205928526</v>
      </c>
      <c r="V158" s="0" t="n">
        <f aca="false">100*(LOG(I158)-LOG(I157))</f>
        <v>0.0744685042282534</v>
      </c>
      <c r="W158" s="0" t="n">
        <f aca="false">100*(LOG(J158)-LOG(J157))</f>
        <v>-0.00970815879539622</v>
      </c>
      <c r="X158" s="0" t="n">
        <f aca="false">100*(LOG(K158)-LOG(K157))</f>
        <v>0.0525250394889598</v>
      </c>
      <c r="Y158" s="0" t="n">
        <f aca="false">100*(LOG(L158)-LOG(L157))</f>
        <v>0.0264679225197961</v>
      </c>
      <c r="Z158" s="0" t="n">
        <f aca="false">100*(LOG(M158)-LOG(M157))</f>
        <v>-0.0879079434847579</v>
      </c>
    </row>
    <row r="159" customFormat="false" ht="12.75" hidden="false" customHeight="false" outlineLevel="0" collapsed="false">
      <c r="A159" s="1" t="n">
        <v>34918</v>
      </c>
      <c r="B159" s="0" t="n">
        <v>515.741</v>
      </c>
      <c r="C159" s="0" t="n">
        <v>907.84</v>
      </c>
      <c r="D159" s="0" t="n">
        <v>1056.57</v>
      </c>
      <c r="E159" s="0" t="n">
        <v>1327.47</v>
      </c>
      <c r="F159" s="0" t="n">
        <v>4693.32</v>
      </c>
      <c r="G159" s="0" t="n">
        <v>2152.8</v>
      </c>
      <c r="I159" s="0" t="n">
        <v>759</v>
      </c>
      <c r="J159" s="0" t="n">
        <v>2237</v>
      </c>
      <c r="K159" s="0" t="n">
        <v>24.83</v>
      </c>
      <c r="L159" s="0" t="n">
        <v>2.4707</v>
      </c>
      <c r="M159" s="0" t="n">
        <v>1.347708895</v>
      </c>
      <c r="O159" s="0" t="n">
        <f aca="false">100*(LOG(B159)-LOG(B158))</f>
        <v>0.160628458685919</v>
      </c>
      <c r="P159" s="0" t="n">
        <f aca="false">100*(LOG(C159)-LOG(C158))</f>
        <v>-0.45825582116743</v>
      </c>
      <c r="Q159" s="0" t="n">
        <f aca="false">100*(LOG(D159)-LOG(D158))</f>
        <v>-0.591957989388847</v>
      </c>
      <c r="R159" s="0" t="n">
        <f aca="false">100*(LOG(E159)-LOG(E158))</f>
        <v>-0.993581346705019</v>
      </c>
      <c r="S159" s="0" t="n">
        <f aca="false">100*(LOG(F159)-LOG(F158))</f>
        <v>0.0913350888013476</v>
      </c>
      <c r="T159" s="0" t="n">
        <f aca="false">100*(LOG(G159)-LOG(G158))</f>
        <v>-0.0100855642890973</v>
      </c>
      <c r="V159" s="0" t="n">
        <f aca="false">100*(LOG(I159)-LOG(I158))</f>
        <v>0.011445367885532</v>
      </c>
      <c r="W159" s="0" t="n">
        <f aca="false">100*(LOG(J159)-LOG(J158))</f>
        <v>0.00970815879539622</v>
      </c>
      <c r="X159" s="0" t="n">
        <f aca="false">100*(LOG(K159)-LOG(K158))</f>
        <v>0.0174942391853339</v>
      </c>
      <c r="Y159" s="0" t="n">
        <f aca="false">100*(LOG(L159)-LOG(L158))</f>
        <v>0.153196663508748</v>
      </c>
      <c r="Z159" s="0" t="n">
        <f aca="false">100*(LOG(M159)-LOG(M158))</f>
        <v>-0.0117076352709106</v>
      </c>
    </row>
    <row r="160" customFormat="false" ht="12.75" hidden="false" customHeight="false" outlineLevel="0" collapsed="false">
      <c r="A160" s="1" t="n">
        <v>34919</v>
      </c>
      <c r="B160" s="0" t="n">
        <v>517.483</v>
      </c>
      <c r="C160" s="0" t="n">
        <v>901.87</v>
      </c>
      <c r="D160" s="0" t="n">
        <v>1056.24</v>
      </c>
      <c r="E160" s="0" t="n">
        <v>1331.8</v>
      </c>
      <c r="F160" s="0" t="n">
        <v>4693.32</v>
      </c>
      <c r="G160" s="0" t="n">
        <v>2146.5</v>
      </c>
      <c r="I160" s="0" t="n">
        <v>758.6</v>
      </c>
      <c r="J160" s="0" t="n">
        <v>2237.65</v>
      </c>
      <c r="K160" s="0" t="n">
        <v>24.84</v>
      </c>
      <c r="L160" s="0" t="n">
        <v>2.468</v>
      </c>
      <c r="M160" s="0" t="n">
        <v>1.34354427</v>
      </c>
      <c r="O160" s="0" t="n">
        <f aca="false">100*(LOG(B160)-LOG(B159))</f>
        <v>0.146442921246637</v>
      </c>
      <c r="P160" s="0" t="n">
        <f aca="false">100*(LOG(C160)-LOG(C159))</f>
        <v>-0.286537341587856</v>
      </c>
      <c r="Q160" s="0" t="n">
        <f aca="false">100*(LOG(D160)-LOG(D159))</f>
        <v>-0.0135664996088636</v>
      </c>
      <c r="R160" s="0" t="n">
        <f aca="false">100*(LOG(E160)-LOG(E159))</f>
        <v>0.14142954784826</v>
      </c>
      <c r="S160" s="0" t="n">
        <f aca="false">100*(LOG(F160)-LOG(F159))</f>
        <v>0</v>
      </c>
      <c r="T160" s="0" t="n">
        <f aca="false">100*(LOG(G160)-LOG(G159))</f>
        <v>-0.127279194024066</v>
      </c>
      <c r="V160" s="0" t="n">
        <f aca="false">100*(LOG(I160)-LOG(I159))</f>
        <v>-0.0228937528708784</v>
      </c>
      <c r="W160" s="0" t="n">
        <f aca="false">100*(LOG(J160)-LOG(J159))</f>
        <v>0.012617362932188</v>
      </c>
      <c r="X160" s="0" t="n">
        <f aca="false">100*(LOG(K160)-LOG(K159))</f>
        <v>0.0174871949978117</v>
      </c>
      <c r="Y160" s="0" t="n">
        <f aca="false">100*(LOG(L160)-LOG(L159))</f>
        <v>-0.0474859869180999</v>
      </c>
      <c r="Z160" s="0" t="n">
        <f aca="false">100*(LOG(M160)-LOG(M159))</f>
        <v>-0.134411368200957</v>
      </c>
    </row>
    <row r="161" customFormat="false" ht="12.75" hidden="false" customHeight="false" outlineLevel="0" collapsed="false">
      <c r="A161" s="1" t="n">
        <v>34920</v>
      </c>
      <c r="B161" s="0" t="n">
        <v>517.483</v>
      </c>
      <c r="C161" s="0" t="n">
        <v>924.41</v>
      </c>
      <c r="D161" s="0" t="n">
        <v>1056.24</v>
      </c>
      <c r="E161" s="0" t="n">
        <v>1333.76</v>
      </c>
      <c r="F161" s="0" t="n">
        <v>4671.49</v>
      </c>
      <c r="G161" s="0" t="n">
        <v>2149.9</v>
      </c>
      <c r="I161" s="0" t="n">
        <v>758.2</v>
      </c>
      <c r="J161" s="0" t="n">
        <v>2237.5</v>
      </c>
      <c r="K161" s="0" t="n">
        <v>24.83</v>
      </c>
      <c r="L161" s="0" t="n">
        <v>2.468</v>
      </c>
      <c r="M161" s="0" t="n">
        <v>1.350074254</v>
      </c>
      <c r="O161" s="0" t="n">
        <f aca="false">100*(LOG(B161)-LOG(B160))</f>
        <v>0</v>
      </c>
      <c r="P161" s="0" t="n">
        <f aca="false">100*(LOG(C161)-LOG(C160))</f>
        <v>1.07206942046916</v>
      </c>
      <c r="Q161" s="0" t="n">
        <f aca="false">100*(LOG(D161)-LOG(D160))</f>
        <v>0</v>
      </c>
      <c r="R161" s="0" t="n">
        <f aca="false">100*(LOG(E161)-LOG(E160))</f>
        <v>0.0638678054848185</v>
      </c>
      <c r="S161" s="0" t="n">
        <f aca="false">100*(LOG(F161)-LOG(F160))</f>
        <v>-0.202474277902454</v>
      </c>
      <c r="T161" s="0" t="n">
        <f aca="false">100*(LOG(G161)-LOG(G160))</f>
        <v>0.0687366887027086</v>
      </c>
      <c r="V161" s="0" t="n">
        <f aca="false">100*(LOG(I161)-LOG(I160))</f>
        <v>-0.0229058276355776</v>
      </c>
      <c r="W161" s="0" t="n">
        <f aca="false">100*(LOG(J161)-LOG(J160))</f>
        <v>-0.00291137380021844</v>
      </c>
      <c r="X161" s="0" t="n">
        <f aca="false">100*(LOG(K161)-LOG(K160))</f>
        <v>-0.0174871949978117</v>
      </c>
      <c r="Y161" s="0" t="n">
        <f aca="false">100*(LOG(L161)-LOG(L160))</f>
        <v>0</v>
      </c>
      <c r="Z161" s="0" t="n">
        <f aca="false">100*(LOG(M161)-LOG(M160))</f>
        <v>0.210567424334226</v>
      </c>
    </row>
    <row r="162" customFormat="false" ht="12.75" hidden="false" customHeight="false" outlineLevel="0" collapsed="false">
      <c r="A162" s="1" t="n">
        <v>34921</v>
      </c>
      <c r="B162" s="0" t="n">
        <v>514.996</v>
      </c>
      <c r="C162" s="0" t="n">
        <v>916.01</v>
      </c>
      <c r="D162" s="0" t="n">
        <v>1057.2</v>
      </c>
      <c r="E162" s="0" t="n">
        <v>1331.86</v>
      </c>
      <c r="F162" s="0" t="n">
        <v>4643.66</v>
      </c>
      <c r="G162" s="0" t="n">
        <v>2138.8</v>
      </c>
      <c r="I162" s="0" t="n">
        <v>758</v>
      </c>
      <c r="J162" s="0" t="n">
        <v>2238.75</v>
      </c>
      <c r="K162" s="0" t="n">
        <v>24.88</v>
      </c>
      <c r="L162" s="0" t="n">
        <v>2.4715</v>
      </c>
      <c r="M162" s="0" t="n">
        <v>1.350803728</v>
      </c>
      <c r="O162" s="0" t="n">
        <f aca="false">100*(LOG(B162)-LOG(B161))</f>
        <v>-0.209223134891889</v>
      </c>
      <c r="P162" s="0" t="n">
        <f aca="false">100*(LOG(C162)-LOG(C161))</f>
        <v>-0.396442005646636</v>
      </c>
      <c r="Q162" s="0" t="n">
        <f aca="false">100*(LOG(D162)-LOG(D161))</f>
        <v>0.0394544185121415</v>
      </c>
      <c r="R162" s="0" t="n">
        <f aca="false">100*(LOG(E162)-LOG(E161))</f>
        <v>-0.0619112743270645</v>
      </c>
      <c r="S162" s="0" t="n">
        <f aca="false">100*(LOG(F162)-LOG(F161))</f>
        <v>-0.259500950426572</v>
      </c>
      <c r="T162" s="0" t="n">
        <f aca="false">100*(LOG(G162)-LOG(G161))</f>
        <v>-0.224808427418166</v>
      </c>
      <c r="V162" s="0" t="n">
        <f aca="false">100*(LOG(I162)-LOG(I161))</f>
        <v>-0.011457445836216</v>
      </c>
      <c r="W162" s="0" t="n">
        <f aca="false">100*(LOG(J162)-LOG(J161))</f>
        <v>0.0242554869138267</v>
      </c>
      <c r="X162" s="0" t="n">
        <f aca="false">100*(LOG(K162)-LOG(K161))</f>
        <v>0.0873656464216888</v>
      </c>
      <c r="Y162" s="0" t="n">
        <f aca="false">100*(LOG(L162)-LOG(L161))</f>
        <v>0.0615459435591492</v>
      </c>
      <c r="Z162" s="0" t="n">
        <f aca="false">100*(LOG(M162)-LOG(M161))</f>
        <v>0.0234595226223988</v>
      </c>
    </row>
    <row r="163" customFormat="false" ht="12.75" hidden="false" customHeight="false" outlineLevel="0" collapsed="false">
      <c r="A163" s="1" t="n">
        <v>34922</v>
      </c>
      <c r="B163" s="0" t="n">
        <v>519.175</v>
      </c>
      <c r="C163" s="0" t="n">
        <v>914.23</v>
      </c>
      <c r="D163" s="0" t="n">
        <v>1054.43</v>
      </c>
      <c r="E163" s="0" t="n">
        <v>1330.62</v>
      </c>
      <c r="F163" s="0" t="n">
        <v>4618.3</v>
      </c>
      <c r="G163" s="0" t="n">
        <v>2127.6</v>
      </c>
      <c r="I163" s="0" t="n">
        <v>758.3</v>
      </c>
      <c r="J163" s="0" t="n">
        <v>2238.87</v>
      </c>
      <c r="K163" s="0" t="n">
        <v>24.9</v>
      </c>
      <c r="L163" s="0" t="n">
        <v>2.4735</v>
      </c>
      <c r="M163" s="0" t="n">
        <v>1.348072257</v>
      </c>
      <c r="O163" s="0" t="n">
        <f aca="false">100*(LOG(B163)-LOG(B162))</f>
        <v>0.350991570750248</v>
      </c>
      <c r="P163" s="0" t="n">
        <f aca="false">100*(LOG(C163)-LOG(C162))</f>
        <v>-0.0844746504848448</v>
      </c>
      <c r="Q163" s="0" t="n">
        <f aca="false">100*(LOG(D163)-LOG(D162))</f>
        <v>-0.113940075193142</v>
      </c>
      <c r="R163" s="0" t="n">
        <f aca="false">100*(LOG(E163)-LOG(E162))</f>
        <v>-0.0404529007914878</v>
      </c>
      <c r="S163" s="0" t="n">
        <f aca="false">100*(LOG(F163)-LOG(F162))</f>
        <v>-0.237827319158734</v>
      </c>
      <c r="T163" s="0" t="n">
        <f aca="false">100*(LOG(G163)-LOG(G162))</f>
        <v>-0.228019377976052</v>
      </c>
      <c r="V163" s="0" t="n">
        <f aca="false">100*(LOG(I163)-LOG(I162))</f>
        <v>0.0171850354508951</v>
      </c>
      <c r="W163" s="0" t="n">
        <f aca="false">100*(LOG(J163)-LOG(J162))</f>
        <v>0.00232781423350481</v>
      </c>
      <c r="X163" s="0" t="n">
        <f aca="false">100*(LOG(K163)-LOG(K162))</f>
        <v>0.0348971076955085</v>
      </c>
      <c r="Y163" s="0" t="n">
        <f aca="false">100*(LOG(L163)-LOG(L162))</f>
        <v>0.035129990340449</v>
      </c>
      <c r="Z163" s="0" t="n">
        <f aca="false">100*(LOG(M163)-LOG(M162))</f>
        <v>-0.0879079434847579</v>
      </c>
    </row>
    <row r="164" customFormat="false" ht="12.75" hidden="false" customHeight="false" outlineLevel="0" collapsed="false">
      <c r="A164" s="1" t="n">
        <v>34925</v>
      </c>
      <c r="B164" s="0" t="n">
        <v>515.93</v>
      </c>
      <c r="C164" s="0" t="n">
        <v>908.69</v>
      </c>
      <c r="D164" s="0" t="n">
        <v>1048.25</v>
      </c>
      <c r="E164" s="0" t="n">
        <v>1330.62</v>
      </c>
      <c r="F164" s="0" t="n">
        <v>4659.86</v>
      </c>
      <c r="G164" s="0" t="n">
        <v>2118</v>
      </c>
      <c r="I164" s="0" t="n">
        <v>760.1</v>
      </c>
      <c r="J164" s="0" t="n">
        <v>2239</v>
      </c>
      <c r="K164" s="0" t="n">
        <v>24.91</v>
      </c>
      <c r="L164" s="0" t="n">
        <v>2.4715</v>
      </c>
      <c r="M164" s="0" t="n">
        <v>1.348981519</v>
      </c>
      <c r="O164" s="0" t="n">
        <f aca="false">100*(LOG(B164)-LOG(B163))</f>
        <v>-0.2722989862042</v>
      </c>
      <c r="P164" s="0" t="n">
        <f aca="false">100*(LOG(C164)-LOG(C163))</f>
        <v>-0.263971961143339</v>
      </c>
      <c r="Q164" s="0" t="n">
        <f aca="false">100*(LOG(D164)-LOG(D163))</f>
        <v>-0.255288263213549</v>
      </c>
      <c r="R164" s="0" t="n">
        <f aca="false">100*(LOG(E164)-LOG(E163))</f>
        <v>0</v>
      </c>
      <c r="S164" s="0" t="n">
        <f aca="false">100*(LOG(F164)-LOG(F163))</f>
        <v>0.38907282016396</v>
      </c>
      <c r="T164" s="0" t="n">
        <f aca="false">100*(LOG(G164)-LOG(G163))</f>
        <v>-0.196402587707656</v>
      </c>
      <c r="V164" s="0" t="n">
        <f aca="false">100*(LOG(I164)-LOG(I163))</f>
        <v>0.102967654586106</v>
      </c>
      <c r="W164" s="0" t="n">
        <f aca="false">100*(LOG(J164)-LOG(J163))</f>
        <v>0.00252165796075232</v>
      </c>
      <c r="X164" s="0" t="n">
        <f aca="false">100*(LOG(K164)-LOG(K163))</f>
        <v>0.0174380440770339</v>
      </c>
      <c r="Y164" s="0" t="n">
        <f aca="false">100*(LOG(L164)-LOG(L163))</f>
        <v>-0.035129990340449</v>
      </c>
      <c r="Z164" s="0" t="n">
        <f aca="false">100*(LOG(M164)-LOG(M163))</f>
        <v>0.0292828780559667</v>
      </c>
    </row>
    <row r="165" customFormat="false" ht="12.75" hidden="false" customHeight="false" outlineLevel="0" collapsed="false">
      <c r="A165" s="1" t="n">
        <v>34926</v>
      </c>
      <c r="B165" s="0" t="n">
        <v>515.009</v>
      </c>
      <c r="C165" s="0" t="n">
        <v>908.69</v>
      </c>
      <c r="D165" s="0" t="n">
        <v>1038.07</v>
      </c>
      <c r="E165" s="0" t="n">
        <v>1314.53</v>
      </c>
      <c r="F165" s="0" t="n">
        <v>4640.84</v>
      </c>
      <c r="G165" s="0" t="n">
        <v>2133</v>
      </c>
      <c r="I165" s="0" t="n">
        <v>760.1</v>
      </c>
      <c r="J165" s="0" t="n">
        <v>2243</v>
      </c>
      <c r="K165" s="0" t="n">
        <v>25.02</v>
      </c>
      <c r="L165" s="0" t="n">
        <v>2.4835</v>
      </c>
      <c r="M165" s="0" t="n">
        <v>1.355564593</v>
      </c>
      <c r="O165" s="0" t="n">
        <f aca="false">100*(LOG(B165)-LOG(B164))</f>
        <v>-0.0775963125347889</v>
      </c>
      <c r="P165" s="0" t="n">
        <f aca="false">100*(LOG(C165)-LOG(C164))</f>
        <v>0</v>
      </c>
      <c r="Q165" s="0" t="n">
        <f aca="false">100*(LOG(D165)-LOG(D164))</f>
        <v>-0.423823086884045</v>
      </c>
      <c r="R165" s="0" t="n">
        <f aca="false">100*(LOG(E165)-LOG(E164))</f>
        <v>-0.528354490332639</v>
      </c>
      <c r="S165" s="0" t="n">
        <f aca="false">100*(LOG(F165)-LOG(F164))</f>
        <v>-0.177627330433428</v>
      </c>
      <c r="T165" s="0" t="n">
        <f aca="false">100*(LOG(G165)-LOG(G164))</f>
        <v>0.306489967796253</v>
      </c>
      <c r="V165" s="0" t="n">
        <f aca="false">100*(LOG(I165)-LOG(I164))</f>
        <v>0</v>
      </c>
      <c r="W165" s="0" t="n">
        <f aca="false">100*(LOG(J165)-LOG(J164))</f>
        <v>0.0775180003937503</v>
      </c>
      <c r="X165" s="0" t="n">
        <f aca="false">100*(LOG(K165)-LOG(K164))</f>
        <v>0.191357782089452</v>
      </c>
      <c r="Y165" s="0" t="n">
        <f aca="false">100*(LOG(L165)-LOG(L164))</f>
        <v>0.210354953444658</v>
      </c>
      <c r="Z165" s="0" t="n">
        <f aca="false">100*(LOG(M165)-LOG(M164))</f>
        <v>0.211421675951501</v>
      </c>
    </row>
    <row r="166" customFormat="false" ht="12.75" hidden="false" customHeight="false" outlineLevel="0" collapsed="false">
      <c r="A166" s="1" t="n">
        <v>34927</v>
      </c>
      <c r="B166" s="0" t="n">
        <v>510.389</v>
      </c>
      <c r="C166" s="0" t="n">
        <v>904.44</v>
      </c>
      <c r="D166" s="0" t="n">
        <v>1028.3</v>
      </c>
      <c r="E166" s="0" t="n">
        <v>1309.64</v>
      </c>
      <c r="F166" s="0" t="n">
        <v>4639.08</v>
      </c>
      <c r="G166" s="0" t="n">
        <v>2125.6</v>
      </c>
      <c r="I166" s="0" t="n">
        <v>762</v>
      </c>
      <c r="J166" s="0" t="n">
        <v>2249.5</v>
      </c>
      <c r="K166" s="0" t="n">
        <v>25.11</v>
      </c>
      <c r="L166" s="0" t="n">
        <v>2.4945</v>
      </c>
      <c r="M166" s="0" t="n">
        <v>1.367801942</v>
      </c>
      <c r="O166" s="0" t="n">
        <f aca="false">100*(LOG(B166)-LOG(B165))</f>
        <v>-0.391351276980334</v>
      </c>
      <c r="P166" s="0" t="n">
        <f aca="false">100*(LOG(C166)-LOG(C165))</f>
        <v>-0.203598741240851</v>
      </c>
      <c r="Q166" s="0" t="n">
        <f aca="false">100*(LOG(D166)-LOG(D165))</f>
        <v>-0.410680440225208</v>
      </c>
      <c r="R166" s="0" t="n">
        <f aca="false">100*(LOG(E166)-LOG(E165))</f>
        <v>-0.161857080497585</v>
      </c>
      <c r="S166" s="0" t="n">
        <f aca="false">100*(LOG(F166)-LOG(F165))</f>
        <v>-0.0164733811780948</v>
      </c>
      <c r="T166" s="0" t="n">
        <f aca="false">100*(LOG(G166)-LOG(G165))</f>
        <v>-0.150931404720733</v>
      </c>
      <c r="V166" s="0" t="n">
        <f aca="false">100*(LOG(I166)-LOG(I165))</f>
        <v>0.108423880717679</v>
      </c>
      <c r="W166" s="0" t="n">
        <f aca="false">100*(LOG(J166)-LOG(J165))</f>
        <v>0.125672391861764</v>
      </c>
      <c r="X166" s="0" t="n">
        <f aca="false">100*(LOG(K166)-LOG(K165))</f>
        <v>0.15594073555214</v>
      </c>
      <c r="Y166" s="0" t="n">
        <f aca="false">100*(LOG(L166)-LOG(L165))</f>
        <v>0.191934394395832</v>
      </c>
      <c r="Z166" s="0" t="n">
        <f aca="false">100*(LOG(M166)-LOG(M165))</f>
        <v>0.390299935426083</v>
      </c>
    </row>
    <row r="167" customFormat="false" ht="12.75" hidden="false" customHeight="false" outlineLevel="0" collapsed="false">
      <c r="A167" s="1" t="n">
        <v>34928</v>
      </c>
      <c r="B167" s="0" t="n">
        <v>510.389</v>
      </c>
      <c r="C167" s="0" t="n">
        <v>902.82</v>
      </c>
      <c r="D167" s="0" t="n">
        <v>1019.94</v>
      </c>
      <c r="E167" s="0" t="n">
        <v>1340.52</v>
      </c>
      <c r="F167" s="0" t="n">
        <v>4630.63</v>
      </c>
      <c r="G167" s="0" t="n">
        <v>2111.5</v>
      </c>
      <c r="I167" s="0" t="n">
        <v>770.2</v>
      </c>
      <c r="J167" s="0" t="n">
        <v>2248.5</v>
      </c>
      <c r="K167" s="0" t="n">
        <v>25.06</v>
      </c>
      <c r="L167" s="0" t="n">
        <v>2.4933</v>
      </c>
      <c r="M167" s="0" t="n">
        <v>1.367240908</v>
      </c>
      <c r="O167" s="0" t="n">
        <f aca="false">100*(LOG(B167)-LOG(B166))</f>
        <v>0</v>
      </c>
      <c r="P167" s="0" t="n">
        <f aca="false">100*(LOG(C167)-LOG(C166))</f>
        <v>-0.0778589963946086</v>
      </c>
      <c r="Q167" s="0" t="n">
        <f aca="false">100*(LOG(D167)-LOG(D166))</f>
        <v>-0.354521152822951</v>
      </c>
      <c r="R167" s="0" t="n">
        <f aca="false">100*(LOG(E167)-LOG(E166))</f>
        <v>1.01213667081108</v>
      </c>
      <c r="S167" s="0" t="n">
        <f aca="false">100*(LOG(F167)-LOG(F166))</f>
        <v>-0.0791780840731615</v>
      </c>
      <c r="T167" s="0" t="n">
        <f aca="false">100*(LOG(G167)-LOG(G166))</f>
        <v>-0.289045564129475</v>
      </c>
      <c r="V167" s="0" t="n">
        <f aca="false">100*(LOG(I167)-LOG(I166))</f>
        <v>0.464854294711214</v>
      </c>
      <c r="W167" s="0" t="n">
        <f aca="false">100*(LOG(J167)-LOG(J166))</f>
        <v>-0.0193105597624754</v>
      </c>
      <c r="X167" s="0" t="n">
        <f aca="false">100*(LOG(K167)-LOG(K166))</f>
        <v>-0.0865646054791336</v>
      </c>
      <c r="Y167" s="0" t="n">
        <f aca="false">100*(LOG(L167)-LOG(L166))</f>
        <v>-0.0208971245173772</v>
      </c>
      <c r="Z167" s="0" t="n">
        <f aca="false">100*(LOG(M167)-LOG(M166))</f>
        <v>-0.0178171960836027</v>
      </c>
    </row>
    <row r="168" customFormat="false" ht="12.75" hidden="false" customHeight="false" outlineLevel="0" collapsed="false">
      <c r="A168" s="1" t="n">
        <v>34929</v>
      </c>
      <c r="B168" s="0" t="n">
        <v>500.65</v>
      </c>
      <c r="C168" s="0" t="n">
        <v>906.9</v>
      </c>
      <c r="D168" s="0" t="n">
        <v>1028.33</v>
      </c>
      <c r="E168" s="0" t="n">
        <v>1320.91</v>
      </c>
      <c r="F168" s="0" t="n">
        <v>4617.6</v>
      </c>
      <c r="G168" s="0" t="n">
        <v>2102</v>
      </c>
      <c r="I168" s="0" t="n">
        <v>778.4</v>
      </c>
      <c r="J168" s="0" t="n">
        <v>2251.5</v>
      </c>
      <c r="K168" s="0" t="n">
        <v>25.02</v>
      </c>
      <c r="L168" s="0" t="n">
        <v>2.4905</v>
      </c>
      <c r="M168" s="0" t="n">
        <v>1.357220413</v>
      </c>
      <c r="O168" s="0" t="n">
        <f aca="false">100*(LOG(B168)-LOG(B167))</f>
        <v>-0.836708531598207</v>
      </c>
      <c r="P168" s="0" t="n">
        <f aca="false">100*(LOG(C168)-LOG(C167))</f>
        <v>0.195823054201094</v>
      </c>
      <c r="Q168" s="0" t="n">
        <f aca="false">100*(LOG(D168)-LOG(D167))</f>
        <v>0.35578816093409</v>
      </c>
      <c r="R168" s="0" t="n">
        <f aca="false">100*(LOG(E168)-LOG(E167))</f>
        <v>-0.640006982527108</v>
      </c>
      <c r="S168" s="0" t="n">
        <f aca="false">100*(LOG(F168)-LOG(F167))</f>
        <v>-0.122377165005183</v>
      </c>
      <c r="T168" s="0" t="n">
        <f aca="false">100*(LOG(G168)-LOG(G167))</f>
        <v>-0.195837406870281</v>
      </c>
      <c r="V168" s="0" t="n">
        <f aca="false">100*(LOG(I168)-LOG(I167))</f>
        <v>0.459931297358285</v>
      </c>
      <c r="W168" s="0" t="n">
        <f aca="false">100*(LOG(J168)-LOG(J167))</f>
        <v>0.0579059394990811</v>
      </c>
      <c r="X168" s="0" t="n">
        <f aca="false">100*(LOG(K168)-LOG(K167))</f>
        <v>-0.0693761300730067</v>
      </c>
      <c r="Y168" s="0" t="n">
        <f aca="false">100*(LOG(L168)-LOG(L167))</f>
        <v>-0.0487990961624496</v>
      </c>
      <c r="Z168" s="0" t="n">
        <f aca="false">100*(LOG(M168)-LOG(M167))</f>
        <v>-0.319466110546704</v>
      </c>
    </row>
    <row r="169" customFormat="false" ht="12.75" hidden="false" customHeight="false" outlineLevel="0" collapsed="false">
      <c r="A169" s="1" t="n">
        <v>34932</v>
      </c>
      <c r="B169" s="0" t="n">
        <v>498.034</v>
      </c>
      <c r="C169" s="0" t="n">
        <v>913.31</v>
      </c>
      <c r="D169" s="0" t="n">
        <v>1022.85</v>
      </c>
      <c r="E169" s="0" t="n">
        <v>1315.8</v>
      </c>
      <c r="F169" s="0" t="n">
        <v>4614.78</v>
      </c>
      <c r="G169" s="0" t="n">
        <v>2108.3</v>
      </c>
      <c r="I169" s="0" t="n">
        <v>782.8</v>
      </c>
      <c r="J169" s="0" t="n">
        <v>2270.5</v>
      </c>
      <c r="K169" s="0" t="n">
        <v>25.05</v>
      </c>
      <c r="L169" s="0" t="n">
        <v>2.4926</v>
      </c>
      <c r="M169" s="0" t="n">
        <v>1.357957632</v>
      </c>
      <c r="O169" s="0" t="n">
        <f aca="false">100*(LOG(B169)-LOG(B168))</f>
        <v>-0.227522812652214</v>
      </c>
      <c r="P169" s="0" t="n">
        <f aca="false">100*(LOG(C169)-LOG(C168))</f>
        <v>0.305881094701688</v>
      </c>
      <c r="Q169" s="0" t="n">
        <f aca="false">100*(LOG(D169)-LOG(D168))</f>
        <v>-0.232055638530992</v>
      </c>
      <c r="R169" s="0" t="n">
        <f aca="false">100*(LOG(E169)-LOG(E168))</f>
        <v>-0.168334597355946</v>
      </c>
      <c r="S169" s="0" t="n">
        <f aca="false">100*(LOG(F169)-LOG(F168))</f>
        <v>-0.0265307640511914</v>
      </c>
      <c r="T169" s="0" t="n">
        <f aca="false">100*(LOG(G169)-LOG(G168))</f>
        <v>0.129969706577038</v>
      </c>
      <c r="V169" s="0" t="n">
        <f aca="false">100*(LOG(I169)-LOG(I168))</f>
        <v>0.244798972566818</v>
      </c>
      <c r="W169" s="0" t="n">
        <f aca="false">100*(LOG(J169)-LOG(J168))</f>
        <v>0.364955493803398</v>
      </c>
      <c r="X169" s="0" t="n">
        <f aca="false">100*(LOG(K169)-LOG(K168))</f>
        <v>0.0520424845863454</v>
      </c>
      <c r="Y169" s="0" t="n">
        <f aca="false">100*(LOG(L169)-LOG(L168))</f>
        <v>0.03660446172013</v>
      </c>
      <c r="Z169" s="0" t="n">
        <f aca="false">100*(LOG(M169)-LOG(M168))</f>
        <v>0.0235837316165416</v>
      </c>
    </row>
    <row r="170" customFormat="false" ht="12.75" hidden="false" customHeight="false" outlineLevel="0" collapsed="false">
      <c r="A170" s="1" t="n">
        <v>34933</v>
      </c>
      <c r="B170" s="0" t="n">
        <v>499.1</v>
      </c>
      <c r="C170" s="0" t="n">
        <v>917.79</v>
      </c>
      <c r="D170" s="0" t="n">
        <v>1029.9</v>
      </c>
      <c r="E170" s="0" t="n">
        <v>1322.4</v>
      </c>
      <c r="F170" s="0" t="n">
        <v>4620.42</v>
      </c>
      <c r="G170" s="0" t="n">
        <v>2104.3</v>
      </c>
      <c r="I170" s="0" t="n">
        <v>781</v>
      </c>
      <c r="J170" s="0" t="n">
        <v>2273</v>
      </c>
      <c r="K170" s="0" t="n">
        <v>25.04</v>
      </c>
      <c r="L170" s="0" t="n">
        <v>2.4988</v>
      </c>
      <c r="M170" s="0" t="n">
        <v>1.350803728</v>
      </c>
      <c r="O170" s="0" t="n">
        <f aca="false">100*(LOG(B170)-LOG(B169))</f>
        <v>0.0928577491250415</v>
      </c>
      <c r="P170" s="0" t="n">
        <f aca="false">100*(LOG(C170)-LOG(C169))</f>
        <v>0.212510858073944</v>
      </c>
      <c r="Q170" s="0" t="n">
        <f aca="false">100*(LOG(D170)-LOG(D169))</f>
        <v>0.298310864509821</v>
      </c>
      <c r="R170" s="0" t="n">
        <f aca="false">100*(LOG(E170)-LOG(E169))</f>
        <v>0.217295850222454</v>
      </c>
      <c r="S170" s="0" t="n">
        <f aca="false">100*(LOG(F170)-LOG(F169))</f>
        <v>0.0530453305277678</v>
      </c>
      <c r="T170" s="0" t="n">
        <f aca="false">100*(LOG(G170)-LOG(G169))</f>
        <v>-0.0824753572473469</v>
      </c>
      <c r="V170" s="0" t="n">
        <f aca="false">100*(LOG(I170)-LOG(I169))</f>
        <v>-0.0999783108663443</v>
      </c>
      <c r="W170" s="0" t="n">
        <f aca="false">100*(LOG(J170)-LOG(J169))</f>
        <v>0.0477929487985307</v>
      </c>
      <c r="X170" s="0" t="n">
        <f aca="false">100*(LOG(K170)-LOG(K169))</f>
        <v>-0.0173405664872561</v>
      </c>
      <c r="Y170" s="0" t="n">
        <f aca="false">100*(LOG(L170)-LOG(L169))</f>
        <v>0.107890658838067</v>
      </c>
      <c r="Z170" s="0" t="n">
        <f aca="false">100*(LOG(M170)-LOG(M169))</f>
        <v>-0.229396970935028</v>
      </c>
    </row>
    <row r="171" customFormat="false" ht="12.75" hidden="false" customHeight="false" outlineLevel="0" collapsed="false">
      <c r="A171" s="1" t="n">
        <v>34934</v>
      </c>
      <c r="B171" s="0" t="n">
        <v>502.072</v>
      </c>
      <c r="C171" s="0" t="n">
        <v>925.81</v>
      </c>
      <c r="D171" s="0" t="n">
        <v>1028.35</v>
      </c>
      <c r="E171" s="0" t="n">
        <v>1342.59</v>
      </c>
      <c r="F171" s="0" t="n">
        <v>4584.85</v>
      </c>
      <c r="G171" s="0" t="n">
        <v>2101.6</v>
      </c>
      <c r="I171" s="0" t="n">
        <v>775.4</v>
      </c>
      <c r="J171" s="0" t="n">
        <v>2285</v>
      </c>
      <c r="K171" s="0" t="n">
        <v>25.04</v>
      </c>
      <c r="L171" s="0" t="n">
        <v>2.497</v>
      </c>
      <c r="M171" s="0" t="n">
        <v>1.349527665</v>
      </c>
      <c r="O171" s="0" t="n">
        <f aca="false">100*(LOG(B171)-LOG(B170))</f>
        <v>0.257843206076647</v>
      </c>
      <c r="P171" s="0" t="n">
        <f aca="false">100*(LOG(C171)-LOG(C170))</f>
        <v>0.37785460146047</v>
      </c>
      <c r="Q171" s="0" t="n">
        <f aca="false">100*(LOG(D171)-LOG(D170))</f>
        <v>-0.0654105744396283</v>
      </c>
      <c r="R171" s="0" t="n">
        <f aca="false">100*(LOG(E171)-LOG(E170))</f>
        <v>0.658056754620384</v>
      </c>
      <c r="S171" s="0" t="n">
        <f aca="false">100*(LOG(F171)-LOG(F170))</f>
        <v>-0.335632341191161</v>
      </c>
      <c r="T171" s="0" t="n">
        <f aca="false">100*(LOG(G171)-LOG(G170))</f>
        <v>-0.0557595407506994</v>
      </c>
      <c r="V171" s="0" t="n">
        <f aca="false">100*(LOG(I171)-LOG(I170))</f>
        <v>-0.31252372061088</v>
      </c>
      <c r="W171" s="0" t="n">
        <f aca="false">100*(LOG(J171)-LOG(J170))</f>
        <v>0.228676868089828</v>
      </c>
      <c r="X171" s="0" t="n">
        <f aca="false">100*(LOG(K171)-LOG(K170))</f>
        <v>0</v>
      </c>
      <c r="Y171" s="0" t="n">
        <f aca="false">100*(LOG(L171)-LOG(L170))</f>
        <v>-0.0312954922636388</v>
      </c>
      <c r="Z171" s="0" t="n">
        <f aca="false">100*(LOG(M171)-LOG(M170))</f>
        <v>-0.0410458629003463</v>
      </c>
    </row>
    <row r="172" customFormat="false" ht="12.75" hidden="false" customHeight="false" outlineLevel="0" collapsed="false">
      <c r="A172" s="1" t="n">
        <v>34935</v>
      </c>
      <c r="B172" s="0" t="n">
        <v>500.341</v>
      </c>
      <c r="C172" s="0" t="n">
        <v>927.82</v>
      </c>
      <c r="D172" s="0" t="n">
        <v>1029.6</v>
      </c>
      <c r="E172" s="0" t="n">
        <v>1345.74</v>
      </c>
      <c r="F172" s="0" t="n">
        <v>4580.62</v>
      </c>
      <c r="G172" s="0" t="n">
        <v>2112.8</v>
      </c>
      <c r="I172" s="0" t="n">
        <v>775.8</v>
      </c>
      <c r="J172" s="0" t="n">
        <v>2277.5</v>
      </c>
      <c r="K172" s="0" t="n">
        <v>25.05</v>
      </c>
      <c r="L172" s="0" t="n">
        <v>2.4965</v>
      </c>
      <c r="M172" s="0" t="n">
        <v>1.348799568</v>
      </c>
      <c r="O172" s="0" t="n">
        <f aca="false">100*(LOG(B172)-LOG(B171))</f>
        <v>-0.149990970870739</v>
      </c>
      <c r="P172" s="0" t="n">
        <f aca="false">100*(LOG(C172)-LOG(C171))</f>
        <v>0.094186245449901</v>
      </c>
      <c r="Q172" s="0" t="n">
        <f aca="false">100*(LOG(D172)-LOG(D171))</f>
        <v>0.0527581495313623</v>
      </c>
      <c r="R172" s="0" t="n">
        <f aca="false">100*(LOG(E172)-LOG(E171))</f>
        <v>0.101775321041364</v>
      </c>
      <c r="S172" s="0" t="n">
        <f aca="false">100*(LOG(F172)-LOG(F171))</f>
        <v>-0.0400866685260404</v>
      </c>
      <c r="T172" s="0" t="n">
        <f aca="false">100*(LOG(G172)-LOG(G171))</f>
        <v>0.230832842085427</v>
      </c>
      <c r="V172" s="0" t="n">
        <f aca="false">100*(LOG(I172)-LOG(I171))</f>
        <v>0.0223978592846397</v>
      </c>
      <c r="W172" s="0" t="n">
        <f aca="false">100*(LOG(J172)-LOG(J171))</f>
        <v>-0.142781876083342</v>
      </c>
      <c r="X172" s="0" t="n">
        <f aca="false">100*(LOG(K172)-LOG(K171))</f>
        <v>0.0173405664872561</v>
      </c>
      <c r="Y172" s="0" t="n">
        <f aca="false">100*(LOG(L172)-LOG(L171))</f>
        <v>-0.00869719602191732</v>
      </c>
      <c r="Z172" s="0" t="n">
        <f aca="false">100*(LOG(M172)-LOG(M171))</f>
        <v>-0.023437373584459</v>
      </c>
    </row>
    <row r="173" customFormat="false" ht="12.75" hidden="false" customHeight="false" outlineLevel="0" collapsed="false">
      <c r="A173" s="1" t="n">
        <v>34936</v>
      </c>
      <c r="B173" s="0" t="n">
        <v>500.597</v>
      </c>
      <c r="C173" s="0" t="n">
        <v>921.1</v>
      </c>
      <c r="D173" s="0" t="n">
        <v>1028.76</v>
      </c>
      <c r="E173" s="0" t="n">
        <v>1349.33</v>
      </c>
      <c r="F173" s="0" t="n">
        <v>4601.4</v>
      </c>
      <c r="G173" s="0" t="n">
        <v>2117.3</v>
      </c>
      <c r="I173" s="0" t="n">
        <v>777.1</v>
      </c>
      <c r="J173" s="0" t="n">
        <v>2267</v>
      </c>
      <c r="K173" s="0" t="n">
        <v>25.03</v>
      </c>
      <c r="L173" s="0" t="n">
        <v>2.488</v>
      </c>
      <c r="M173" s="0" t="n">
        <v>1.345170837</v>
      </c>
      <c r="O173" s="0" t="n">
        <f aca="false">100*(LOG(B173)-LOG(B172))</f>
        <v>0.0222150402505061</v>
      </c>
      <c r="P173" s="0" t="n">
        <f aca="false">100*(LOG(C173)-LOG(C172))</f>
        <v>-0.315694759040319</v>
      </c>
      <c r="Q173" s="0" t="n">
        <f aca="false">100*(LOG(D173)-LOG(D172))</f>
        <v>-0.0354464121970821</v>
      </c>
      <c r="R173" s="0" t="n">
        <f aca="false">100*(LOG(E173)-LOG(E172))</f>
        <v>0.115701492888398</v>
      </c>
      <c r="S173" s="0" t="n">
        <f aca="false">100*(LOG(F173)-LOG(F172))</f>
        <v>0.196572317228227</v>
      </c>
      <c r="T173" s="0" t="n">
        <f aca="false">100*(LOG(G173)-LOG(G172))</f>
        <v>0.0924009316937369</v>
      </c>
      <c r="V173" s="0" t="n">
        <f aca="false">100*(LOG(I173)-LOG(I172))</f>
        <v>0.0727133696132754</v>
      </c>
      <c r="W173" s="0" t="n">
        <f aca="false">100*(LOG(J173)-LOG(J172))</f>
        <v>-0.200686551851836</v>
      </c>
      <c r="X173" s="0" t="n">
        <f aca="false">100*(LOG(K173)-LOG(K172))</f>
        <v>-0.0346880595041288</v>
      </c>
      <c r="Y173" s="0" t="n">
        <f aca="false">100*(LOG(L173)-LOG(L172))</f>
        <v>-0.148119437234751</v>
      </c>
      <c r="Z173" s="0" t="n">
        <f aca="false">100*(LOG(M173)-LOG(M172))</f>
        <v>-0.116997484441148</v>
      </c>
    </row>
    <row r="174" customFormat="false" ht="12.75" hidden="false" customHeight="false" outlineLevel="0" collapsed="false">
      <c r="A174" s="1" t="n">
        <v>34939</v>
      </c>
      <c r="B174" s="0" t="n">
        <v>501.173</v>
      </c>
      <c r="C174" s="0" t="n">
        <v>922.44</v>
      </c>
      <c r="D174" s="0" t="n">
        <v>1026.93</v>
      </c>
      <c r="E174" s="0" t="n">
        <v>1337.44</v>
      </c>
      <c r="F174" s="0" t="n">
        <v>4594</v>
      </c>
      <c r="G174" s="0" t="n">
        <v>2126.9</v>
      </c>
      <c r="I174" s="0" t="n">
        <v>776.6</v>
      </c>
      <c r="J174" s="0" t="n">
        <v>2256.5</v>
      </c>
      <c r="K174" s="0" t="n">
        <v>25</v>
      </c>
      <c r="L174" s="0" t="n">
        <v>2.488</v>
      </c>
      <c r="M174" s="0" t="n">
        <v>1.344989913</v>
      </c>
      <c r="O174" s="0" t="n">
        <f aca="false">100*(LOG(B174)-LOG(B173))</f>
        <v>0.049942331901276</v>
      </c>
      <c r="P174" s="0" t="n">
        <f aca="false">100*(LOG(C174)-LOG(C173))</f>
        <v>0.0631344812956236</v>
      </c>
      <c r="Q174" s="0" t="n">
        <f aca="false">100*(LOG(D174)-LOG(D173))</f>
        <v>-0.0773228562503281</v>
      </c>
      <c r="R174" s="0" t="n">
        <f aca="false">100*(LOG(E174)-LOG(E173))</f>
        <v>-0.384386836190886</v>
      </c>
      <c r="S174" s="0" t="n">
        <f aca="false">100*(LOG(F174)-LOG(F173))</f>
        <v>-0.0698997294268811</v>
      </c>
      <c r="T174" s="0" t="n">
        <f aca="false">100*(LOG(G174)-LOG(G173))</f>
        <v>0.196467373665055</v>
      </c>
      <c r="V174" s="0" t="n">
        <f aca="false">100*(LOG(I174)-LOG(I173))</f>
        <v>-0.0279522750141759</v>
      </c>
      <c r="W174" s="0" t="n">
        <f aca="false">100*(LOG(J174)-LOG(J173))</f>
        <v>-0.201618227035238</v>
      </c>
      <c r="X174" s="0" t="n">
        <f aca="false">100*(LOG(K174)-LOG(K173))</f>
        <v>-0.0520840936185651</v>
      </c>
      <c r="Y174" s="0" t="n">
        <f aca="false">100*(LOG(L174)-LOG(L173))</f>
        <v>0</v>
      </c>
      <c r="Z174" s="0" t="n">
        <f aca="false">100*(LOG(M174)-LOG(M173))</f>
        <v>-0.00584160593096739</v>
      </c>
    </row>
    <row r="175" customFormat="false" ht="12.75" hidden="false" customHeight="false" outlineLevel="0" collapsed="false">
      <c r="A175" s="1" t="n">
        <v>34940</v>
      </c>
      <c r="B175" s="0" t="n">
        <v>504.012</v>
      </c>
      <c r="C175" s="0" t="n">
        <v>916.46</v>
      </c>
      <c r="D175" s="0" t="n">
        <v>1018.86</v>
      </c>
      <c r="E175" s="0" t="n">
        <v>1342.83</v>
      </c>
      <c r="F175" s="0" t="n">
        <v>4608.44</v>
      </c>
      <c r="G175" s="0" t="n">
        <v>2124.3</v>
      </c>
      <c r="I175" s="0" t="n">
        <v>774.8</v>
      </c>
      <c r="J175" s="0" t="n">
        <v>2260.5</v>
      </c>
      <c r="K175" s="0" t="n">
        <v>25.05</v>
      </c>
      <c r="L175" s="0" t="n">
        <v>2.493</v>
      </c>
      <c r="M175" s="0" t="n">
        <v>1.330671989</v>
      </c>
      <c r="O175" s="0" t="n">
        <f aca="false">100*(LOG(B175)-LOG(B174))</f>
        <v>0.245321072753546</v>
      </c>
      <c r="P175" s="0" t="n">
        <f aca="false">100*(LOG(C175)-LOG(C174))</f>
        <v>-0.282461271050272</v>
      </c>
      <c r="Q175" s="0" t="n">
        <f aca="false">100*(LOG(D175)-LOG(D174))</f>
        <v>-0.342632884878302</v>
      </c>
      <c r="R175" s="0" t="n">
        <f aca="false">100*(LOG(E175)-LOG(E174))</f>
        <v>0.174672731702108</v>
      </c>
      <c r="S175" s="0" t="n">
        <f aca="false">100*(LOG(F175)-LOG(F174))</f>
        <v>0.136294666756731</v>
      </c>
      <c r="T175" s="0" t="n">
        <f aca="false">100*(LOG(G175)-LOG(G174))</f>
        <v>-0.0531222146092691</v>
      </c>
      <c r="V175" s="0" t="n">
        <f aca="false">100*(LOG(I175)-LOG(I174))</f>
        <v>-0.100777416295594</v>
      </c>
      <c r="W175" s="0" t="n">
        <f aca="false">100*(LOG(J175)-LOG(J174))</f>
        <v>0.0769173514147958</v>
      </c>
      <c r="X175" s="0" t="n">
        <f aca="false">100*(LOG(K175)-LOG(K174))</f>
        <v>0.0867721531226939</v>
      </c>
      <c r="Y175" s="0" t="n">
        <f aca="false">100*(LOG(L175)-LOG(L174))</f>
        <v>0.087190248499236</v>
      </c>
      <c r="Z175" s="0" t="n">
        <f aca="false">100*(LOG(M175)-LOG(M174))</f>
        <v>-0.464801231771335</v>
      </c>
    </row>
    <row r="176" customFormat="false" ht="12.75" hidden="false" customHeight="false" outlineLevel="0" collapsed="false">
      <c r="A176" s="1" t="n">
        <v>34941</v>
      </c>
      <c r="B176" s="0" t="n">
        <v>506.791</v>
      </c>
      <c r="C176" s="0" t="n">
        <v>914.71</v>
      </c>
      <c r="D176" s="0" t="n">
        <v>1015.07</v>
      </c>
      <c r="E176" s="0" t="n">
        <v>1326.51</v>
      </c>
      <c r="F176" s="0" t="n">
        <v>4604.57</v>
      </c>
      <c r="G176" s="0" t="n">
        <v>2132.4</v>
      </c>
      <c r="I176" s="0" t="n">
        <v>774.4</v>
      </c>
      <c r="J176" s="0" t="n">
        <v>2263</v>
      </c>
      <c r="K176" s="0" t="n">
        <v>25.08</v>
      </c>
      <c r="L176" s="0" t="n">
        <v>2.4993</v>
      </c>
      <c r="M176" s="0" t="n">
        <v>1.328021248</v>
      </c>
      <c r="O176" s="0" t="n">
        <f aca="false">100*(LOG(B176)-LOG(B175))</f>
        <v>0.238801706381508</v>
      </c>
      <c r="P176" s="0" t="n">
        <f aca="false">100*(LOG(C176)-LOG(C175))</f>
        <v>-0.0830087402816648</v>
      </c>
      <c r="Q176" s="0" t="n">
        <f aca="false">100*(LOG(D176)-LOG(D175))</f>
        <v>-0.161851980301941</v>
      </c>
      <c r="R176" s="0" t="n">
        <f aca="false">100*(LOG(E176)-LOG(E175))</f>
        <v>-0.531050691019575</v>
      </c>
      <c r="S176" s="0" t="n">
        <f aca="false">100*(LOG(F176)-LOG(F175))</f>
        <v>-0.0364857900689852</v>
      </c>
      <c r="T176" s="0" t="n">
        <f aca="false">100*(LOG(G176)-LOG(G175))</f>
        <v>0.165282474656303</v>
      </c>
      <c r="V176" s="0" t="n">
        <f aca="false">100*(LOG(I176)-LOG(I175))</f>
        <v>-0.0224267746735674</v>
      </c>
      <c r="W176" s="0" t="n">
        <f aca="false">100*(LOG(J176)-LOG(J175))</f>
        <v>0.0480042584415585</v>
      </c>
      <c r="X176" s="0" t="n">
        <f aca="false">100*(LOG(K176)-LOG(K175))</f>
        <v>0.0519801955414234</v>
      </c>
      <c r="Y176" s="0" t="n">
        <f aca="false">100*(LOG(L176)-LOG(L175))</f>
        <v>0.1096110685809</v>
      </c>
      <c r="Z176" s="0" t="n">
        <f aca="false">100*(LOG(M176)-LOG(M175))</f>
        <v>-0.0865991273213546</v>
      </c>
    </row>
    <row r="177" customFormat="false" ht="12.75" hidden="false" customHeight="false" outlineLevel="0" collapsed="false">
      <c r="A177" s="1" t="n">
        <v>34942</v>
      </c>
      <c r="B177" s="0" t="n">
        <v>500.746</v>
      </c>
      <c r="C177" s="0" t="n">
        <v>914.06</v>
      </c>
      <c r="D177" s="0" t="n">
        <v>1015.07</v>
      </c>
      <c r="E177" s="0" t="n">
        <v>1314.9</v>
      </c>
      <c r="F177" s="0" t="n">
        <v>4610.56</v>
      </c>
      <c r="G177" s="0" t="n">
        <v>2133</v>
      </c>
      <c r="I177" s="0" t="n">
        <v>777.1</v>
      </c>
      <c r="J177" s="0" t="n">
        <v>2266.5</v>
      </c>
      <c r="K177" s="0" t="n">
        <v>25.04</v>
      </c>
      <c r="L177" s="0" t="n">
        <v>2.4947</v>
      </c>
      <c r="M177" s="0" t="n">
        <v>1.328197636</v>
      </c>
      <c r="O177" s="0" t="n">
        <f aca="false">100*(LOG(B177)-LOG(B176))</f>
        <v>-0.521140493141914</v>
      </c>
      <c r="P177" s="0" t="n">
        <f aca="false">100*(LOG(C177)-LOG(C176))</f>
        <v>-0.0308722720872012</v>
      </c>
      <c r="Q177" s="0" t="n">
        <f aca="false">100*(LOG(D177)-LOG(D176))</f>
        <v>0</v>
      </c>
      <c r="R177" s="0" t="n">
        <f aca="false">100*(LOG(E177)-LOG(E176))</f>
        <v>-0.381780292018741</v>
      </c>
      <c r="S177" s="0" t="n">
        <f aca="false">100*(LOG(F177)-LOG(F176))</f>
        <v>0.0564598505498726</v>
      </c>
      <c r="T177" s="0" t="n">
        <f aca="false">100*(LOG(G177)-LOG(G176))</f>
        <v>0.0122181596502458</v>
      </c>
      <c r="V177" s="0" t="n">
        <f aca="false">100*(LOG(I177)-LOG(I176))</f>
        <v>0.151156465983338</v>
      </c>
      <c r="W177" s="0" t="n">
        <f aca="false">100*(LOG(J177)-LOG(J176))</f>
        <v>0.0671169439978137</v>
      </c>
      <c r="X177" s="0" t="n">
        <f aca="false">100*(LOG(K177)-LOG(K176))</f>
        <v>-0.0693207620286795</v>
      </c>
      <c r="Y177" s="0" t="n">
        <f aca="false">100*(LOG(L177)-LOG(L176))</f>
        <v>-0.0800062147274183</v>
      </c>
      <c r="Z177" s="0" t="n">
        <f aca="false">100*(LOG(M177)-LOG(M176))</f>
        <v>0.00576792339276183</v>
      </c>
    </row>
    <row r="178" customFormat="false" ht="12.75" hidden="false" customHeight="false" outlineLevel="0" collapsed="false">
      <c r="A178" s="1" t="n">
        <v>34943</v>
      </c>
      <c r="B178" s="0" t="n">
        <v>502.004</v>
      </c>
      <c r="C178" s="0" t="n">
        <v>911.36</v>
      </c>
      <c r="D178" s="0" t="n">
        <v>1009.29</v>
      </c>
      <c r="E178" s="0" t="n">
        <v>1319.82</v>
      </c>
      <c r="F178" s="0" t="n">
        <v>4647.54</v>
      </c>
      <c r="G178" s="0" t="n">
        <v>2133.2</v>
      </c>
      <c r="I178" s="0" t="n">
        <v>775.7</v>
      </c>
      <c r="J178" s="0" t="n">
        <v>2267.25</v>
      </c>
      <c r="K178" s="0" t="n">
        <v>25.05</v>
      </c>
      <c r="L178" s="0" t="n">
        <v>2.4955</v>
      </c>
      <c r="M178" s="0" t="n">
        <v>1.334222815</v>
      </c>
      <c r="O178" s="0" t="n">
        <f aca="false">100*(LOG(B178)-LOG(B177))</f>
        <v>0.108968884540195</v>
      </c>
      <c r="P178" s="0" t="n">
        <f aca="false">100*(LOG(C178)-LOG(C177))</f>
        <v>-0.128474099797637</v>
      </c>
      <c r="Q178" s="0" t="n">
        <f aca="false">100*(LOG(D178)-LOG(D177))</f>
        <v>-0.248002225572108</v>
      </c>
      <c r="R178" s="0" t="n">
        <f aca="false">100*(LOG(E178)-LOG(E177))</f>
        <v>0.162197981919432</v>
      </c>
      <c r="S178" s="0" t="n">
        <f aca="false">100*(LOG(F178)-LOG(F177))</f>
        <v>0.346945817258915</v>
      </c>
      <c r="T178" s="0" t="n">
        <f aca="false">100*(LOG(G178)-LOG(G177))</f>
        <v>0.00407195614107181</v>
      </c>
      <c r="V178" s="0" t="n">
        <f aca="false">100*(LOG(I178)-LOG(I177))</f>
        <v>-0.0783117515985587</v>
      </c>
      <c r="W178" s="0" t="n">
        <f aca="false">100*(LOG(J178)-LOG(J177))</f>
        <v>0.0143687174810392</v>
      </c>
      <c r="X178" s="0" t="n">
        <f aca="false">100*(LOG(K178)-LOG(K177))</f>
        <v>0.0173405664872561</v>
      </c>
      <c r="Y178" s="0" t="n">
        <f aca="false">100*(LOG(L178)-LOG(L177))</f>
        <v>0.0139247159832934</v>
      </c>
      <c r="Z178" s="0" t="n">
        <f aca="false">100*(LOG(M178)-LOG(M177))</f>
        <v>0.196565982525268</v>
      </c>
    </row>
    <row r="179" customFormat="false" ht="12.75" hidden="false" customHeight="false" outlineLevel="0" collapsed="false">
      <c r="A179" s="1" t="n">
        <v>34946</v>
      </c>
      <c r="B179" s="0" t="n">
        <v>500.544</v>
      </c>
      <c r="C179" s="0" t="n">
        <v>922.49</v>
      </c>
      <c r="D179" s="0" t="n">
        <v>998.41</v>
      </c>
      <c r="E179" s="0" t="n">
        <v>1295.32</v>
      </c>
      <c r="F179" s="0" t="n">
        <v>4647.54</v>
      </c>
      <c r="G179" s="0" t="n">
        <v>2123.6</v>
      </c>
      <c r="I179" s="0" t="n">
        <v>772.7</v>
      </c>
      <c r="J179" s="0" t="n">
        <v>2267.25</v>
      </c>
      <c r="K179" s="0" t="n">
        <v>25.05</v>
      </c>
      <c r="L179" s="0" t="n">
        <v>2.4939</v>
      </c>
      <c r="M179" s="0" t="n">
        <v>1.335470085</v>
      </c>
      <c r="O179" s="0" t="n">
        <f aca="false">100*(LOG(B179)-LOG(B178))</f>
        <v>-0.12649177731543</v>
      </c>
      <c r="P179" s="0" t="n">
        <f aca="false">100*(LOG(C179)-LOG(C178))</f>
        <v>0.52717037215948</v>
      </c>
      <c r="Q179" s="0" t="n">
        <f aca="false">100*(LOG(D179)-LOG(D178))</f>
        <v>-0.47070480831013</v>
      </c>
      <c r="R179" s="0" t="n">
        <f aca="false">100*(LOG(E179)-LOG(E178))</f>
        <v>-0.813763402151047</v>
      </c>
      <c r="S179" s="0" t="n">
        <f aca="false">100*(LOG(F179)-LOG(F178))</f>
        <v>0</v>
      </c>
      <c r="T179" s="0" t="n">
        <f aca="false">100*(LOG(G179)-LOG(G178))</f>
        <v>-0.195885834172005</v>
      </c>
      <c r="V179" s="0" t="n">
        <f aca="false">100*(LOG(I179)-LOG(I178))</f>
        <v>-0.168287919915588</v>
      </c>
      <c r="W179" s="0" t="n">
        <f aca="false">100*(LOG(J179)-LOG(J178))</f>
        <v>0</v>
      </c>
      <c r="X179" s="0" t="n">
        <f aca="false">100*(LOG(K179)-LOG(K178))</f>
        <v>0</v>
      </c>
      <c r="Y179" s="0" t="n">
        <f aca="false">100*(LOG(L179)-LOG(L178))</f>
        <v>-0.0278538980584608</v>
      </c>
      <c r="Z179" s="0" t="n">
        <f aca="false">100*(LOG(M179)-LOG(M178))</f>
        <v>0.0405801369779218</v>
      </c>
    </row>
    <row r="180" customFormat="false" ht="12.75" hidden="false" customHeight="false" outlineLevel="0" collapsed="false">
      <c r="A180" s="1" t="n">
        <v>34947</v>
      </c>
      <c r="B180" s="0" t="n">
        <v>496.603</v>
      </c>
      <c r="C180" s="0" t="n">
        <v>928.96</v>
      </c>
      <c r="D180" s="0" t="n">
        <v>987.34</v>
      </c>
      <c r="E180" s="0" t="n">
        <v>1297.23</v>
      </c>
      <c r="F180" s="0" t="n">
        <v>4670.08</v>
      </c>
      <c r="G180" s="0" t="n">
        <v>2123.6</v>
      </c>
      <c r="I180" s="0" t="n">
        <v>770.3</v>
      </c>
      <c r="J180" s="0" t="n">
        <v>2267.25</v>
      </c>
      <c r="K180" s="0" t="n">
        <v>25.05</v>
      </c>
      <c r="L180" s="0" t="n">
        <v>2.4955</v>
      </c>
      <c r="M180" s="0" t="n">
        <v>1.331380642</v>
      </c>
      <c r="O180" s="0" t="n">
        <f aca="false">100*(LOG(B180)-LOG(B179))</f>
        <v>-0.343292105383553</v>
      </c>
      <c r="P180" s="0" t="n">
        <f aca="false">100*(LOG(C180)-LOG(C179))</f>
        <v>0.303534714526021</v>
      </c>
      <c r="Q180" s="0" t="n">
        <f aca="false">100*(LOG(D180)-LOG(D179))</f>
        <v>-0.484219032480837</v>
      </c>
      <c r="R180" s="0" t="n">
        <f aca="false">100*(LOG(E180)-LOG(E179))</f>
        <v>0.0639912526671171</v>
      </c>
      <c r="S180" s="0" t="n">
        <f aca="false">100*(LOG(F180)-LOG(F179))</f>
        <v>0.210118393258263</v>
      </c>
      <c r="T180" s="0" t="n">
        <f aca="false">100*(LOG(G180)-LOG(G179))</f>
        <v>0</v>
      </c>
      <c r="V180" s="0" t="n">
        <f aca="false">100*(LOG(I180)-LOG(I179))</f>
        <v>-0.135101438382623</v>
      </c>
      <c r="W180" s="0" t="n">
        <f aca="false">100*(LOG(J180)-LOG(J179))</f>
        <v>0</v>
      </c>
      <c r="X180" s="0" t="n">
        <f aca="false">100*(LOG(K180)-LOG(K179))</f>
        <v>0</v>
      </c>
      <c r="Y180" s="0" t="n">
        <f aca="false">100*(LOG(L180)-LOG(L179))</f>
        <v>0.0278538980584608</v>
      </c>
      <c r="Z180" s="0" t="n">
        <f aca="false">100*(LOG(M180)-LOG(M179))</f>
        <v>-0.133192600773592</v>
      </c>
    </row>
    <row r="181" customFormat="false" ht="12.75" hidden="false" customHeight="false" outlineLevel="0" collapsed="false">
      <c r="A181" s="1" t="n">
        <v>34948</v>
      </c>
      <c r="B181" s="0" t="n">
        <v>493.146</v>
      </c>
      <c r="C181" s="0" t="n">
        <v>944.52</v>
      </c>
      <c r="D181" s="0" t="n">
        <v>992.15</v>
      </c>
      <c r="E181" s="0" t="n">
        <v>1294.92</v>
      </c>
      <c r="F181" s="0" t="n">
        <v>4683.81</v>
      </c>
      <c r="G181" s="0" t="n">
        <v>2147.6</v>
      </c>
      <c r="I181" s="0" t="n">
        <v>769.9</v>
      </c>
      <c r="J181" s="0" t="n">
        <v>2272.73</v>
      </c>
      <c r="K181" s="0" t="n">
        <v>25.09</v>
      </c>
      <c r="L181" s="0" t="n">
        <v>2.4998</v>
      </c>
      <c r="M181" s="0" t="n">
        <v>1.330671989</v>
      </c>
      <c r="O181" s="0" t="n">
        <f aca="false">100*(LOG(B181)-LOG(B180))</f>
        <v>-0.303382398838714</v>
      </c>
      <c r="P181" s="0" t="n">
        <f aca="false">100*(LOG(C181)-LOG(C180))</f>
        <v>0.721414429227218</v>
      </c>
      <c r="Q181" s="0" t="n">
        <f aca="false">100*(LOG(D181)-LOG(D180))</f>
        <v>0.211060482183578</v>
      </c>
      <c r="R181" s="0" t="n">
        <f aca="false">100*(LOG(E181)-LOG(E180))</f>
        <v>-0.0774045112178268</v>
      </c>
      <c r="S181" s="0" t="n">
        <f aca="false">100*(LOG(F181)-LOG(F180))</f>
        <v>0.127494924976945</v>
      </c>
      <c r="T181" s="0" t="n">
        <f aca="false">100*(LOG(G181)-LOG(G180))</f>
        <v>0.488067862208075</v>
      </c>
      <c r="V181" s="0" t="n">
        <f aca="false">100*(LOG(I181)-LOG(I180))</f>
        <v>-0.0225578232264656</v>
      </c>
      <c r="W181" s="0" t="n">
        <f aca="false">100*(LOG(J181)-LOG(J180))</f>
        <v>0.104843409736155</v>
      </c>
      <c r="X181" s="0" t="n">
        <f aca="false">100*(LOG(K181)-LOG(K180))</f>
        <v>0.069293111134594</v>
      </c>
      <c r="Y181" s="0" t="n">
        <f aca="false">100*(LOG(L181)-LOG(L180))</f>
        <v>0.074768952152765</v>
      </c>
      <c r="Z181" s="0" t="n">
        <f aca="false">100*(LOG(M181)-LOG(M180))</f>
        <v>-0.0231223148010051</v>
      </c>
    </row>
    <row r="182" customFormat="false" ht="12.75" hidden="false" customHeight="false" outlineLevel="0" collapsed="false">
      <c r="A182" s="1" t="n">
        <v>34949</v>
      </c>
      <c r="B182" s="0" t="n">
        <v>491.438</v>
      </c>
      <c r="C182" s="0" t="n">
        <v>953.81</v>
      </c>
      <c r="D182" s="0" t="n">
        <v>983.88</v>
      </c>
      <c r="E182" s="0" t="n">
        <v>1279.64</v>
      </c>
      <c r="F182" s="0" t="n">
        <v>4669.72</v>
      </c>
      <c r="G182" s="0" t="n">
        <v>2142.4</v>
      </c>
      <c r="I182" s="0" t="n">
        <v>771.2</v>
      </c>
      <c r="J182" s="0" t="n">
        <v>2275.75</v>
      </c>
      <c r="K182" s="0" t="n">
        <v>25.09</v>
      </c>
      <c r="L182" s="0" t="n">
        <v>2.4982</v>
      </c>
      <c r="M182" s="0" t="n">
        <v>1.330671989</v>
      </c>
      <c r="O182" s="0" t="n">
        <f aca="false">100*(LOG(B182)-LOG(B181))</f>
        <v>-0.150677995818471</v>
      </c>
      <c r="P182" s="0" t="n">
        <f aca="false">100*(LOG(C182)-LOG(C181))</f>
        <v>0.425071293775892</v>
      </c>
      <c r="Q182" s="0" t="n">
        <f aca="false">100*(LOG(D182)-LOG(D181))</f>
        <v>-0.363520425831076</v>
      </c>
      <c r="R182" s="0" t="n">
        <f aca="false">100*(LOG(E182)-LOG(E181))</f>
        <v>-0.515513144087265</v>
      </c>
      <c r="S182" s="0" t="n">
        <f aca="false">100*(LOG(F182)-LOG(F181))</f>
        <v>-0.130842877043724</v>
      </c>
      <c r="T182" s="0" t="n">
        <f aca="false">100*(LOG(G182)-LOG(G181))</f>
        <v>-0.105283562326619</v>
      </c>
      <c r="V182" s="0" t="n">
        <f aca="false">100*(LOG(I182)-LOG(I181))</f>
        <v>0.0732701265836244</v>
      </c>
      <c r="W182" s="0" t="n">
        <f aca="false">100*(LOG(J182)-LOG(J181))</f>
        <v>0.0576706736350463</v>
      </c>
      <c r="X182" s="0" t="n">
        <f aca="false">100*(LOG(K182)-LOG(K181))</f>
        <v>0</v>
      </c>
      <c r="Y182" s="0" t="n">
        <f aca="false">100*(LOG(L182)-LOG(L181))</f>
        <v>-0.027805970179362</v>
      </c>
      <c r="Z182" s="0" t="n">
        <f aca="false">100*(LOG(M182)-LOG(M181))</f>
        <v>0</v>
      </c>
    </row>
    <row r="183" customFormat="false" ht="12.75" hidden="false" customHeight="false" outlineLevel="0" collapsed="false">
      <c r="A183" s="1" t="n">
        <v>34950</v>
      </c>
      <c r="B183" s="0" t="n">
        <v>489.997</v>
      </c>
      <c r="C183" s="0" t="n">
        <v>953.81</v>
      </c>
      <c r="D183" s="0" t="n">
        <v>982.85</v>
      </c>
      <c r="E183" s="0" t="n">
        <v>1275.68</v>
      </c>
      <c r="F183" s="0" t="n">
        <v>4700.72</v>
      </c>
      <c r="G183" s="0" t="n">
        <v>2139.4</v>
      </c>
      <c r="I183" s="0" t="n">
        <v>771.2</v>
      </c>
      <c r="J183" s="0" t="n">
        <v>2277.5</v>
      </c>
      <c r="K183" s="0" t="n">
        <v>25.1</v>
      </c>
      <c r="L183" s="0" t="n">
        <v>2.502</v>
      </c>
      <c r="M183" s="0" t="n">
        <v>1.329080276</v>
      </c>
      <c r="O183" s="0" t="n">
        <f aca="false">100*(LOG(B183)-LOG(B182))</f>
        <v>-0.12753137969046</v>
      </c>
      <c r="P183" s="0" t="n">
        <f aca="false">100*(LOG(C183)-LOG(C182))</f>
        <v>0</v>
      </c>
      <c r="Q183" s="0" t="n">
        <f aca="false">100*(LOG(D183)-LOG(D182))</f>
        <v>-0.0454890460059865</v>
      </c>
      <c r="R183" s="0" t="n">
        <f aca="false">100*(LOG(E183)-LOG(E182))</f>
        <v>-0.134606039564389</v>
      </c>
      <c r="S183" s="0" t="n">
        <f aca="false">100*(LOG(F183)-LOG(F182))</f>
        <v>0.287354234292314</v>
      </c>
      <c r="T183" s="0" t="n">
        <f aca="false">100*(LOG(G183)-LOG(G182))</f>
        <v>-0.0608568199777615</v>
      </c>
      <c r="V183" s="0" t="n">
        <f aca="false">100*(LOG(I183)-LOG(I182))</f>
        <v>0</v>
      </c>
      <c r="W183" s="0" t="n">
        <f aca="false">100*(LOG(J183)-LOG(J182))</f>
        <v>0.0333834241806663</v>
      </c>
      <c r="X183" s="0" t="n">
        <f aca="false">100*(LOG(K183)-LOG(K182))</f>
        <v>0.0173060166427819</v>
      </c>
      <c r="Y183" s="0" t="n">
        <f aca="false">100*(LOG(L183)-LOG(L182))</f>
        <v>0.0660101335525909</v>
      </c>
      <c r="Z183" s="0" t="n">
        <f aca="false">100*(LOG(M183)-LOG(M182))</f>
        <v>-0.0519801986292645</v>
      </c>
    </row>
    <row r="184" customFormat="false" ht="12.75" hidden="false" customHeight="false" outlineLevel="0" collapsed="false">
      <c r="A184" s="1" t="n">
        <v>34953</v>
      </c>
      <c r="B184" s="0" t="n">
        <v>485.437</v>
      </c>
      <c r="C184" s="0" t="n">
        <v>950.98</v>
      </c>
      <c r="D184" s="0" t="n">
        <v>989.15</v>
      </c>
      <c r="E184" s="0" t="n">
        <v>1285.82</v>
      </c>
      <c r="F184" s="0" t="n">
        <v>4704.94</v>
      </c>
      <c r="G184" s="0" t="n">
        <v>2143.8</v>
      </c>
      <c r="I184" s="0" t="n">
        <v>770.5</v>
      </c>
      <c r="J184" s="0" t="n">
        <v>2276.5</v>
      </c>
      <c r="K184" s="0" t="n">
        <v>25.09</v>
      </c>
      <c r="L184" s="0" t="n">
        <v>2.499</v>
      </c>
      <c r="M184" s="0" t="n">
        <v>1.329433661</v>
      </c>
      <c r="O184" s="0" t="n">
        <f aca="false">100*(LOG(B184)-LOG(B183))</f>
        <v>-0.406054589894422</v>
      </c>
      <c r="P184" s="0" t="n">
        <f aca="false">100*(LOG(C184)-LOG(C183))</f>
        <v>-0.129048796782838</v>
      </c>
      <c r="Q184" s="0" t="n">
        <f aca="false">100*(LOG(D184)-LOG(D183))</f>
        <v>0.277491333099222</v>
      </c>
      <c r="R184" s="0" t="n">
        <f aca="false">100*(LOG(E184)-LOG(E183))</f>
        <v>0.343842986524479</v>
      </c>
      <c r="S184" s="0" t="n">
        <f aca="false">100*(LOG(F184)-LOG(F183))</f>
        <v>0.0389706376077381</v>
      </c>
      <c r="T184" s="0" t="n">
        <f aca="false">100*(LOG(G184)-LOG(G183))</f>
        <v>0.0892275117927444</v>
      </c>
      <c r="V184" s="0" t="n">
        <f aca="false">100*(LOG(I184)-LOG(I183))</f>
        <v>-0.0394377840336357</v>
      </c>
      <c r="W184" s="0" t="n">
        <f aca="false">100*(LOG(J184)-LOG(J183))</f>
        <v>-0.0190731000826894</v>
      </c>
      <c r="X184" s="0" t="n">
        <f aca="false">100*(LOG(K184)-LOG(K183))</f>
        <v>-0.0173060166427819</v>
      </c>
      <c r="Y184" s="0" t="n">
        <f aca="false">100*(LOG(L184)-LOG(L183))</f>
        <v>-0.0521049230951087</v>
      </c>
      <c r="Z184" s="0" t="n">
        <f aca="false">100*(LOG(M184)-LOG(M183))</f>
        <v>0.0115457853543888</v>
      </c>
    </row>
    <row r="185" customFormat="false" ht="12.75" hidden="false" customHeight="false" outlineLevel="0" collapsed="false">
      <c r="A185" s="1" t="n">
        <v>34954</v>
      </c>
      <c r="B185" s="0" t="n">
        <v>488.005</v>
      </c>
      <c r="C185" s="0" t="n">
        <v>952.28</v>
      </c>
      <c r="D185" s="0" t="n">
        <v>986.66</v>
      </c>
      <c r="E185" s="0" t="n">
        <v>1289.43</v>
      </c>
      <c r="F185" s="0" t="n">
        <v>4747.21</v>
      </c>
      <c r="G185" s="0" t="n">
        <v>2145</v>
      </c>
      <c r="I185" s="0" t="n">
        <v>771.9</v>
      </c>
      <c r="J185" s="0" t="n">
        <v>2277</v>
      </c>
      <c r="K185" s="0" t="n">
        <v>25.12</v>
      </c>
      <c r="L185" s="0" t="n">
        <v>2.5022</v>
      </c>
      <c r="M185" s="0" t="n">
        <v>1.315097317</v>
      </c>
      <c r="O185" s="0" t="n">
        <f aca="false">100*(LOG(B185)-LOG(B184))</f>
        <v>0.229139654283683</v>
      </c>
      <c r="P185" s="0" t="n">
        <f aca="false">100*(LOG(C185)-LOG(C184))</f>
        <v>0.0593279861158536</v>
      </c>
      <c r="Q185" s="0" t="n">
        <f aca="false">100*(LOG(D185)-LOG(D184))</f>
        <v>-0.10946334236932</v>
      </c>
      <c r="R185" s="0" t="n">
        <f aca="false">100*(LOG(E185)-LOG(E184))</f>
        <v>0.121759371448515</v>
      </c>
      <c r="S185" s="0" t="n">
        <f aca="false">100*(LOG(F185)-LOG(F184))</f>
        <v>0.388435438036394</v>
      </c>
      <c r="T185" s="0" t="n">
        <f aca="false">100*(LOG(G185)-LOG(G184))</f>
        <v>0.0243029934659411</v>
      </c>
      <c r="V185" s="0" t="n">
        <f aca="false">100*(LOG(I185)-LOG(I184))</f>
        <v>0.0788397875570723</v>
      </c>
      <c r="W185" s="0" t="n">
        <f aca="false">100*(LOG(J185)-LOG(J184))</f>
        <v>0.00953759709338975</v>
      </c>
      <c r="X185" s="0" t="n">
        <f aca="false">100*(LOG(K185)-LOG(K184))</f>
        <v>0.0518973750547991</v>
      </c>
      <c r="Y185" s="0" t="n">
        <f aca="false">100*(LOG(L185)-LOG(L184))</f>
        <v>0.0555763629427164</v>
      </c>
      <c r="Z185" s="0" t="n">
        <f aca="false">100*(LOG(M185)-LOG(M184))</f>
        <v>-0.470877908852427</v>
      </c>
    </row>
    <row r="186" customFormat="false" ht="12.75" hidden="false" customHeight="false" outlineLevel="0" collapsed="false">
      <c r="A186" s="1" t="n">
        <v>34955</v>
      </c>
      <c r="B186" s="0" t="n">
        <v>493.677</v>
      </c>
      <c r="C186" s="0" t="n">
        <v>968.32</v>
      </c>
      <c r="D186" s="0" t="n">
        <v>997.83</v>
      </c>
      <c r="E186" s="0" t="n">
        <v>1323.01</v>
      </c>
      <c r="F186" s="0" t="n">
        <v>4765.52</v>
      </c>
      <c r="G186" s="0" t="n">
        <v>2161.8</v>
      </c>
      <c r="I186" s="0" t="n">
        <v>773.7</v>
      </c>
      <c r="J186" s="0" t="n">
        <v>2274</v>
      </c>
      <c r="K186" s="0" t="n">
        <v>25.17</v>
      </c>
      <c r="L186" s="0" t="n">
        <v>2.509</v>
      </c>
      <c r="M186" s="0" t="n">
        <v>1.31061599</v>
      </c>
      <c r="O186" s="0" t="n">
        <f aca="false">100*(LOG(B186)-LOG(B185))</f>
        <v>0.501862255441532</v>
      </c>
      <c r="P186" s="0" t="n">
        <f aca="false">100*(LOG(C186)-LOG(C185))</f>
        <v>0.725423873213282</v>
      </c>
      <c r="Q186" s="0" t="n">
        <f aca="false">100*(LOG(D186)-LOG(D185))</f>
        <v>0.488903506077598</v>
      </c>
      <c r="R186" s="0" t="n">
        <f aca="false">100*(LOG(E186)-LOG(E185))</f>
        <v>1.11653564952285</v>
      </c>
      <c r="S186" s="0" t="n">
        <f aca="false">100*(LOG(F186)-LOG(F185))</f>
        <v>0.167185272446746</v>
      </c>
      <c r="T186" s="0" t="n">
        <f aca="false">100*(LOG(G186)-LOG(G185))</f>
        <v>0.338821598546923</v>
      </c>
      <c r="V186" s="0" t="n">
        <f aca="false">100*(LOG(I186)-LOG(I185))</f>
        <v>0.101155592759117</v>
      </c>
      <c r="W186" s="0" t="n">
        <f aca="false">100*(LOG(J186)-LOG(J185))</f>
        <v>-0.0572570263426275</v>
      </c>
      <c r="X186" s="0" t="n">
        <f aca="false">100*(LOG(K186)-LOG(K185))</f>
        <v>0.0863580483204229</v>
      </c>
      <c r="Y186" s="0" t="n">
        <f aca="false">100*(LOG(L186)-LOG(L185))</f>
        <v>0.117864155873332</v>
      </c>
      <c r="Z186" s="0" t="n">
        <f aca="false">100*(LOG(M186)-LOG(M185))</f>
        <v>-0.148242953425203</v>
      </c>
    </row>
    <row r="187" customFormat="false" ht="12.75" hidden="false" customHeight="false" outlineLevel="0" collapsed="false">
      <c r="A187" s="1" t="n">
        <v>34956</v>
      </c>
      <c r="B187" s="0" t="n">
        <v>495.42</v>
      </c>
      <c r="C187" s="0" t="n">
        <v>965.72</v>
      </c>
      <c r="D187" s="0" t="n">
        <v>993.2</v>
      </c>
      <c r="E187" s="0" t="n">
        <v>1315.46</v>
      </c>
      <c r="F187" s="0" t="n">
        <v>4801.8</v>
      </c>
      <c r="G187" s="0" t="n">
        <v>2150.9</v>
      </c>
      <c r="I187" s="0" t="n">
        <v>775.2</v>
      </c>
      <c r="J187" s="0" t="n">
        <v>2278</v>
      </c>
      <c r="K187" s="0" t="n">
        <v>25.17</v>
      </c>
      <c r="L187" s="0" t="n">
        <v>2.5192</v>
      </c>
      <c r="M187" s="0" t="n">
        <v>1.311819494</v>
      </c>
      <c r="O187" s="0" t="n">
        <f aca="false">100*(LOG(B187)-LOG(B186))</f>
        <v>0.15306407066813</v>
      </c>
      <c r="P187" s="0" t="n">
        <f aca="false">100*(LOG(C187)-LOG(C186))</f>
        <v>-0.116767629746395</v>
      </c>
      <c r="Q187" s="0" t="n">
        <f aca="false">100*(LOG(D187)-LOG(D186))</f>
        <v>-0.201984608543615</v>
      </c>
      <c r="R187" s="0" t="n">
        <f aca="false">100*(LOG(E187)-LOG(E186))</f>
        <v>-0.248548006074012</v>
      </c>
      <c r="S187" s="0" t="n">
        <f aca="false">100*(LOG(F187)-LOG(F186))</f>
        <v>0.329377073788306</v>
      </c>
      <c r="T187" s="0" t="n">
        <f aca="false">100*(LOG(G187)-LOG(G186))</f>
        <v>-0.219529294057175</v>
      </c>
      <c r="V187" s="0" t="n">
        <f aca="false">100*(LOG(I187)-LOG(I186))</f>
        <v>0.0841167185109182</v>
      </c>
      <c r="W187" s="0" t="n">
        <f aca="false">100*(LOG(J187)-LOG(J186))</f>
        <v>0.0763259391365345</v>
      </c>
      <c r="X187" s="0" t="n">
        <f aca="false">100*(LOG(K187)-LOG(K186))</f>
        <v>0</v>
      </c>
      <c r="Y187" s="0" t="n">
        <f aca="false">100*(LOG(L187)-LOG(L186))</f>
        <v>0.176198631387697</v>
      </c>
      <c r="Z187" s="0" t="n">
        <f aca="false">100*(LOG(M187)-LOG(M186))</f>
        <v>0.0398618144111851</v>
      </c>
    </row>
    <row r="188" customFormat="false" ht="12.75" hidden="false" customHeight="false" outlineLevel="0" collapsed="false">
      <c r="A188" s="1" t="n">
        <v>34957</v>
      </c>
      <c r="B188" s="0" t="n">
        <v>495.323</v>
      </c>
      <c r="C188" s="0" t="n">
        <v>985.64</v>
      </c>
      <c r="D188" s="0" t="n">
        <v>993.53</v>
      </c>
      <c r="E188" s="0" t="n">
        <v>1337.62</v>
      </c>
      <c r="F188" s="0" t="n">
        <v>4797.57</v>
      </c>
      <c r="G188" s="0" t="n">
        <v>2165.7</v>
      </c>
      <c r="I188" s="0" t="n">
        <v>777.1</v>
      </c>
      <c r="J188" s="0" t="n">
        <v>2275</v>
      </c>
      <c r="K188" s="0" t="n">
        <v>25.2</v>
      </c>
      <c r="L188" s="0" t="n">
        <v>2.523</v>
      </c>
      <c r="M188" s="0" t="n">
        <v>1.316135825</v>
      </c>
      <c r="O188" s="0" t="n">
        <f aca="false">100*(LOG(B188)-LOG(B187))</f>
        <v>-0.00850403482623996</v>
      </c>
      <c r="P188" s="0" t="n">
        <f aca="false">100*(LOG(C188)-LOG(C187))</f>
        <v>0.886709434082755</v>
      </c>
      <c r="Q188" s="0" t="n">
        <f aca="false">100*(LOG(D188)-LOG(D187))</f>
        <v>0.0144274441263637</v>
      </c>
      <c r="R188" s="0" t="n">
        <f aca="false">100*(LOG(E188)-LOG(E187))</f>
        <v>0.725510692048292</v>
      </c>
      <c r="S188" s="0" t="n">
        <f aca="false">100*(LOG(F188)-LOG(F187))</f>
        <v>-0.0382747154731522</v>
      </c>
      <c r="T188" s="0" t="n">
        <f aca="false">100*(LOG(G188)-LOG(G187))</f>
        <v>0.297807696736241</v>
      </c>
      <c r="V188" s="0" t="n">
        <f aca="false">100*(LOG(I188)-LOG(I187))</f>
        <v>0.10631449174614</v>
      </c>
      <c r="W188" s="0" t="n">
        <f aca="false">100*(LOG(J188)-LOG(J187))</f>
        <v>-0.0572318749950451</v>
      </c>
      <c r="X188" s="0" t="n">
        <f aca="false">100*(LOG(K188)-LOG(K187))</f>
        <v>0.0517325233181376</v>
      </c>
      <c r="Y188" s="0" t="n">
        <f aca="false">100*(LOG(L188)-LOG(L187))</f>
        <v>0.0654602889087141</v>
      </c>
      <c r="Z188" s="0" t="n">
        <f aca="false">100*(LOG(M188)-LOG(M187))</f>
        <v>0.142663035971947</v>
      </c>
    </row>
    <row r="189" customFormat="false" ht="12.75" hidden="false" customHeight="false" outlineLevel="0" collapsed="false">
      <c r="A189" s="1" t="n">
        <v>34960</v>
      </c>
      <c r="B189" s="0" t="n">
        <v>494.209</v>
      </c>
      <c r="C189" s="0" t="n">
        <v>1000.21</v>
      </c>
      <c r="D189" s="0" t="n">
        <v>995.51</v>
      </c>
      <c r="E189" s="0" t="n">
        <v>1338.21</v>
      </c>
      <c r="F189" s="0" t="n">
        <v>4780.41</v>
      </c>
      <c r="G189" s="0" t="n">
        <v>2166</v>
      </c>
      <c r="I189" s="0" t="n">
        <v>776</v>
      </c>
      <c r="J189" s="0" t="n">
        <v>2275</v>
      </c>
      <c r="K189" s="0" t="n">
        <v>25.19</v>
      </c>
      <c r="L189" s="0" t="n">
        <v>2.5265</v>
      </c>
      <c r="M189" s="0" t="n">
        <v>1.321702353</v>
      </c>
      <c r="O189" s="0" t="n">
        <f aca="false">100*(LOG(B189)-LOG(B188))</f>
        <v>-0.0977844591645294</v>
      </c>
      <c r="P189" s="0" t="n">
        <f aca="false">100*(LOG(C189)-LOG(C188))</f>
        <v>0.63728722159091</v>
      </c>
      <c r="Q189" s="0" t="n">
        <f aca="false">100*(LOG(D189)-LOG(D188))</f>
        <v>0.0864641594139126</v>
      </c>
      <c r="R189" s="0" t="n">
        <f aca="false">100*(LOG(E189)-LOG(E188))</f>
        <v>0.0191517210342607</v>
      </c>
      <c r="S189" s="0" t="n">
        <f aca="false">100*(LOG(F189)-LOG(F188))</f>
        <v>-0.155617390792306</v>
      </c>
      <c r="T189" s="0" t="n">
        <f aca="false">100*(LOG(G189)-LOG(G188))</f>
        <v>0.00601557562984745</v>
      </c>
      <c r="V189" s="0" t="n">
        <f aca="false">100*(LOG(I189)-LOG(I188))</f>
        <v>-0.0615187701982212</v>
      </c>
      <c r="W189" s="0" t="n">
        <f aca="false">100*(LOG(J189)-LOG(J188))</f>
        <v>0</v>
      </c>
      <c r="X189" s="0" t="n">
        <f aca="false">100*(LOG(K189)-LOG(K188))</f>
        <v>-0.0172373283431115</v>
      </c>
      <c r="Y189" s="0" t="n">
        <f aca="false">100*(LOG(L189)-LOG(L188))</f>
        <v>0.0602052056674629</v>
      </c>
      <c r="Z189" s="0" t="n">
        <f aca="false">100*(LOG(M189)-LOG(M188))</f>
        <v>0.183295245515051</v>
      </c>
    </row>
    <row r="190" customFormat="false" ht="12.75" hidden="false" customHeight="false" outlineLevel="0" collapsed="false">
      <c r="A190" s="1" t="n">
        <v>34961</v>
      </c>
      <c r="B190" s="0" t="n">
        <v>493.184</v>
      </c>
      <c r="C190" s="0" t="n">
        <v>992.57</v>
      </c>
      <c r="D190" s="0" t="n">
        <v>991.88</v>
      </c>
      <c r="E190" s="0" t="n">
        <v>1323.43</v>
      </c>
      <c r="F190" s="0" t="n">
        <v>4767.04</v>
      </c>
      <c r="G190" s="0" t="n">
        <v>2163.6</v>
      </c>
      <c r="I190" s="0" t="n">
        <v>777.8</v>
      </c>
      <c r="J190" s="0" t="n">
        <v>2272</v>
      </c>
      <c r="K190" s="0" t="n">
        <v>25.22</v>
      </c>
      <c r="L190" s="0" t="n">
        <v>2.5312</v>
      </c>
      <c r="M190" s="0" t="n">
        <v>1.314405889</v>
      </c>
      <c r="O190" s="0" t="n">
        <f aca="false">100*(LOG(B190)-LOG(B189))</f>
        <v>-0.0901671378778612</v>
      </c>
      <c r="P190" s="0" t="n">
        <f aca="false">100*(LOG(C190)-LOG(C189))</f>
        <v>-0.333004757001332</v>
      </c>
      <c r="Q190" s="0" t="n">
        <f aca="false">100*(LOG(D190)-LOG(D189))</f>
        <v>-0.158649356437612</v>
      </c>
      <c r="R190" s="0" t="n">
        <f aca="false">100*(LOG(E190)-LOG(E189))</f>
        <v>-0.482329572745854</v>
      </c>
      <c r="S190" s="0" t="n">
        <f aca="false">100*(LOG(F190)-LOG(F189))</f>
        <v>-0.121635012881338</v>
      </c>
      <c r="T190" s="0" t="n">
        <f aca="false">100*(LOG(G190)-LOG(G189))</f>
        <v>-0.0481479519274686</v>
      </c>
      <c r="V190" s="0" t="n">
        <f aca="false">100*(LOG(I190)-LOG(I189))</f>
        <v>0.100621755325259</v>
      </c>
      <c r="W190" s="0" t="n">
        <f aca="false">100*(LOG(J190)-LOG(J189))</f>
        <v>-0.0573073954150072</v>
      </c>
      <c r="X190" s="0" t="n">
        <f aca="false">100*(LOG(K190)-LOG(K189))</f>
        <v>0.0516914738949881</v>
      </c>
      <c r="Y190" s="0" t="n">
        <f aca="false">100*(LOG(L190)-LOG(L189))</f>
        <v>0.08071592433333</v>
      </c>
      <c r="Z190" s="0" t="n">
        <f aca="false">100*(LOG(M190)-LOG(M189))</f>
        <v>-0.240416694162363</v>
      </c>
    </row>
    <row r="191" customFormat="false" ht="12.75" hidden="false" customHeight="false" outlineLevel="0" collapsed="false">
      <c r="A191" s="1" t="n">
        <v>34962</v>
      </c>
      <c r="B191" s="0" t="n">
        <v>492.953</v>
      </c>
      <c r="C191" s="0" t="n">
        <v>1009.47</v>
      </c>
      <c r="D191" s="0" t="n">
        <v>995.91</v>
      </c>
      <c r="E191" s="0" t="n">
        <v>1312.47</v>
      </c>
      <c r="F191" s="0" t="n">
        <v>4792.69</v>
      </c>
      <c r="G191" s="0" t="n">
        <v>2162.4</v>
      </c>
      <c r="I191" s="0" t="n">
        <v>775.7</v>
      </c>
      <c r="J191" s="0" t="n">
        <v>2267</v>
      </c>
      <c r="K191" s="0" t="n">
        <v>25.17</v>
      </c>
      <c r="L191" s="0" t="n">
        <v>2.5272</v>
      </c>
      <c r="M191" s="0" t="n">
        <v>1.321877065</v>
      </c>
      <c r="O191" s="0" t="n">
        <f aca="false">100*(LOG(B191)-LOG(B190))</f>
        <v>-0.0203464685240906</v>
      </c>
      <c r="P191" s="0" t="n">
        <f aca="false">100*(LOG(C191)-LOG(C190))</f>
        <v>0.7332272166233</v>
      </c>
      <c r="Q191" s="0" t="n">
        <f aca="false">100*(LOG(D191)-LOG(D190))</f>
        <v>0.176095981970947</v>
      </c>
      <c r="R191" s="0" t="n">
        <f aca="false">100*(LOG(E191)-LOG(E190))</f>
        <v>-0.361158993333754</v>
      </c>
      <c r="S191" s="0" t="n">
        <f aca="false">100*(LOG(F191)-LOG(F190))</f>
        <v>0.233054284861289</v>
      </c>
      <c r="T191" s="0" t="n">
        <f aca="false">100*(LOG(G191)-LOG(G190))</f>
        <v>-0.024094007935771</v>
      </c>
      <c r="V191" s="0" t="n">
        <f aca="false">100*(LOG(I191)-LOG(I190))</f>
        <v>-0.117414736725596</v>
      </c>
      <c r="W191" s="0" t="n">
        <f aca="false">100*(LOG(J191)-LOG(J190))</f>
        <v>-0.0956806912463915</v>
      </c>
      <c r="X191" s="0" t="n">
        <f aca="false">100*(LOG(K191)-LOG(K190))</f>
        <v>-0.0861866688700141</v>
      </c>
      <c r="Y191" s="0" t="n">
        <f aca="false">100*(LOG(L191)-LOG(L190))</f>
        <v>-0.068684892048998</v>
      </c>
      <c r="Z191" s="0" t="n">
        <f aca="false">100*(LOG(M191)-LOG(M190))</f>
        <v>0.24615712753963</v>
      </c>
    </row>
    <row r="192" customFormat="false" ht="12.75" hidden="false" customHeight="false" outlineLevel="0" collapsed="false">
      <c r="A192" s="1" t="n">
        <v>34963</v>
      </c>
      <c r="B192" s="0" t="n">
        <v>493.6</v>
      </c>
      <c r="C192" s="0" t="n">
        <v>1012.29</v>
      </c>
      <c r="D192" s="0" t="n">
        <v>1002.84</v>
      </c>
      <c r="E192" s="0" t="n">
        <v>1303.67</v>
      </c>
      <c r="F192" s="0" t="n">
        <v>4767.4</v>
      </c>
      <c r="G192" s="0" t="n">
        <v>2148.3</v>
      </c>
      <c r="I192" s="0" t="n">
        <v>775.3</v>
      </c>
      <c r="J192" s="0" t="n">
        <v>2267.5</v>
      </c>
      <c r="K192" s="0" t="n">
        <v>25.07</v>
      </c>
      <c r="L192" s="0" t="n">
        <v>2.5145</v>
      </c>
      <c r="M192" s="0" t="n">
        <v>1.326259947</v>
      </c>
      <c r="O192" s="0" t="n">
        <f aca="false">100*(LOG(B192)-LOG(B191))</f>
        <v>0.0569637049557148</v>
      </c>
      <c r="P192" s="0" t="n">
        <f aca="false">100*(LOG(C192)-LOG(C191))</f>
        <v>0.121152978910155</v>
      </c>
      <c r="Q192" s="0" t="n">
        <f aca="false">100*(LOG(D192)-LOG(D191))</f>
        <v>0.301155504153572</v>
      </c>
      <c r="R192" s="0" t="n">
        <f aca="false">100*(LOG(E192)-LOG(E191))</f>
        <v>-0.29217135589068</v>
      </c>
      <c r="S192" s="0" t="n">
        <f aca="false">100*(LOG(F192)-LOG(F191))</f>
        <v>-0.229774679272277</v>
      </c>
      <c r="T192" s="0" t="n">
        <f aca="false">100*(LOG(G192)-LOG(G191))</f>
        <v>-0.28411042445895</v>
      </c>
      <c r="V192" s="0" t="n">
        <f aca="false">100*(LOG(I192)-LOG(I191))</f>
        <v>-0.0224007474677546</v>
      </c>
      <c r="W192" s="0" t="n">
        <f aca="false">100*(LOG(J192)-LOG(J191))</f>
        <v>0.00957756056152448</v>
      </c>
      <c r="X192" s="0" t="n">
        <f aca="false">100*(LOG(K192)-LOG(K191))</f>
        <v>-0.172888159014617</v>
      </c>
      <c r="Y192" s="0" t="n">
        <f aca="false">100*(LOG(L192)-LOG(L191))</f>
        <v>-0.218797294014672</v>
      </c>
      <c r="Z192" s="0" t="n">
        <f aca="false">100*(LOG(M192)-LOG(M191))</f>
        <v>0.143758664816612</v>
      </c>
    </row>
    <row r="193" customFormat="false" ht="12.75" hidden="false" customHeight="false" outlineLevel="0" collapsed="false">
      <c r="A193" s="1" t="n">
        <v>34964</v>
      </c>
      <c r="B193" s="0" t="n">
        <v>492.809</v>
      </c>
      <c r="C193" s="0" t="n">
        <v>997.73</v>
      </c>
      <c r="D193" s="0" t="n">
        <v>1017.25</v>
      </c>
      <c r="E193" s="0" t="n">
        <v>1307.99</v>
      </c>
      <c r="F193" s="0" t="n">
        <v>4764.15</v>
      </c>
      <c r="G193" s="0" t="n">
        <v>2139.4</v>
      </c>
      <c r="I193" s="0" t="n">
        <v>771.3</v>
      </c>
      <c r="J193" s="0" t="n">
        <v>2268</v>
      </c>
      <c r="K193" s="0" t="n">
        <v>25.07</v>
      </c>
      <c r="L193" s="0" t="n">
        <v>2.5075</v>
      </c>
      <c r="M193" s="0" t="n">
        <v>1.337792642</v>
      </c>
      <c r="O193" s="0" t="n">
        <f aca="false">100*(LOG(B193)-LOG(B192))</f>
        <v>-0.0696520426759495</v>
      </c>
      <c r="P193" s="0" t="n">
        <f aca="false">100*(LOG(C193)-LOG(C192))</f>
        <v>-0.629191575982047</v>
      </c>
      <c r="Q193" s="0" t="n">
        <f aca="false">100*(LOG(D193)-LOG(D192))</f>
        <v>0.619605031052428</v>
      </c>
      <c r="R193" s="0" t="n">
        <f aca="false">100*(LOG(E193)-LOG(E192))</f>
        <v>0.143675200672888</v>
      </c>
      <c r="S193" s="0" t="n">
        <f aca="false">100*(LOG(F193)-LOG(F192))</f>
        <v>-0.0296165287049011</v>
      </c>
      <c r="T193" s="0" t="n">
        <f aca="false">100*(LOG(G193)-LOG(G192))</f>
        <v>-0.180293697792333</v>
      </c>
      <c r="V193" s="0" t="n">
        <f aca="false">100*(LOG(I193)-LOG(I192))</f>
        <v>-0.224645260698431</v>
      </c>
      <c r="W193" s="0" t="n">
        <f aca="false">100*(LOG(J193)-LOG(J192))</f>
        <v>0.00957544887363326</v>
      </c>
      <c r="X193" s="0" t="n">
        <f aca="false">100*(LOG(K193)-LOG(K192))</f>
        <v>0</v>
      </c>
      <c r="Y193" s="0" t="n">
        <f aca="false">100*(LOG(L193)-LOG(L192))</f>
        <v>-0.121069826449016</v>
      </c>
      <c r="Z193" s="0" t="n">
        <f aca="false">100*(LOG(M193)-LOG(M192))</f>
        <v>0.376014881120264</v>
      </c>
    </row>
    <row r="194" customFormat="false" ht="12.75" hidden="false" customHeight="false" outlineLevel="0" collapsed="false">
      <c r="A194" s="1" t="n">
        <v>34967</v>
      </c>
      <c r="B194" s="0" t="n">
        <v>493.553</v>
      </c>
      <c r="C194" s="0" t="n">
        <v>985.2</v>
      </c>
      <c r="D194" s="0" t="n">
        <v>1012.93</v>
      </c>
      <c r="E194" s="0" t="n">
        <v>1300.53</v>
      </c>
      <c r="F194" s="0" t="n">
        <v>4769.93</v>
      </c>
      <c r="G194" s="0" t="n">
        <v>2130.7</v>
      </c>
      <c r="I194" s="0" t="n">
        <v>769.8</v>
      </c>
      <c r="J194" s="0" t="n">
        <v>2271</v>
      </c>
      <c r="K194" s="0" t="n">
        <v>25.12</v>
      </c>
      <c r="L194" s="0" t="n">
        <v>2.5237</v>
      </c>
      <c r="M194" s="0" t="n">
        <v>1.337255951</v>
      </c>
      <c r="O194" s="0" t="n">
        <f aca="false">100*(LOG(B194)-LOG(B193))</f>
        <v>0.06551654581477</v>
      </c>
      <c r="P194" s="0" t="n">
        <f aca="false">100*(LOG(C194)-LOG(C193))</f>
        <v>-0.548862772478165</v>
      </c>
      <c r="Q194" s="0" t="n">
        <f aca="false">100*(LOG(D194)-LOG(D193))</f>
        <v>-0.184826467950305</v>
      </c>
      <c r="R194" s="0" t="n">
        <f aca="false">100*(LOG(E194)-LOG(E193))</f>
        <v>-0.248404893786125</v>
      </c>
      <c r="S194" s="0" t="n">
        <f aca="false">100*(LOG(F194)-LOG(F193))</f>
        <v>0.0526578844089798</v>
      </c>
      <c r="T194" s="0" t="n">
        <f aca="false">100*(LOG(G194)-LOG(G193))</f>
        <v>-0.176968559082047</v>
      </c>
      <c r="V194" s="0" t="n">
        <f aca="false">100*(LOG(I194)-LOG(I193))</f>
        <v>-0.0845424603951095</v>
      </c>
      <c r="W194" s="0" t="n">
        <f aca="false">100*(LOG(J194)-LOG(J193))</f>
        <v>0.0574083998866382</v>
      </c>
      <c r="X194" s="0" t="n">
        <f aca="false">100*(LOG(K194)-LOG(K193))</f>
        <v>0.086530110694194</v>
      </c>
      <c r="Y194" s="0" t="n">
        <f aca="false">100*(LOG(L194)-LOG(L193))</f>
        <v>0.279678602379596</v>
      </c>
      <c r="Z194" s="0" t="n">
        <f aca="false">100*(LOG(M194)-LOG(M193))</f>
        <v>-0.0174263707600958</v>
      </c>
    </row>
    <row r="195" customFormat="false" ht="12.75" hidden="false" customHeight="false" outlineLevel="0" collapsed="false">
      <c r="A195" s="1" t="n">
        <v>34968</v>
      </c>
      <c r="B195" s="0" t="n">
        <v>493.059</v>
      </c>
      <c r="C195" s="0" t="n">
        <v>983.82</v>
      </c>
      <c r="D195" s="0" t="n">
        <v>1011.67</v>
      </c>
      <c r="E195" s="0" t="n">
        <v>1302.8</v>
      </c>
      <c r="F195" s="0" t="n">
        <v>4765.6</v>
      </c>
      <c r="G195" s="0" t="n">
        <v>2128.6</v>
      </c>
      <c r="I195" s="0" t="n">
        <v>769.5</v>
      </c>
      <c r="J195" s="0" t="n">
        <v>2266.75</v>
      </c>
      <c r="K195" s="0" t="n">
        <v>25.13</v>
      </c>
      <c r="L195" s="0" t="n">
        <v>2.526</v>
      </c>
      <c r="M195" s="0" t="n">
        <v>1.335291761</v>
      </c>
      <c r="O195" s="0" t="n">
        <f aca="false">100*(LOG(B195)-LOG(B194))</f>
        <v>-0.0434905498795768</v>
      </c>
      <c r="P195" s="0" t="n">
        <f aca="false">100*(LOG(C195)-LOG(C194))</f>
        <v>-0.0608756115383358</v>
      </c>
      <c r="Q195" s="0" t="n">
        <f aca="false">100*(LOG(D195)-LOG(D194))</f>
        <v>-0.0540562202751449</v>
      </c>
      <c r="R195" s="0" t="n">
        <f aca="false">100*(LOG(E195)-LOG(E194))</f>
        <v>0.0757375149345041</v>
      </c>
      <c r="S195" s="0" t="n">
        <f aca="false">100*(LOG(F195)-LOG(F194))</f>
        <v>-0.0394418608276492</v>
      </c>
      <c r="T195" s="0" t="n">
        <f aca="false">100*(LOG(G195)-LOG(G194))</f>
        <v>-0.0428248062309233</v>
      </c>
      <c r="V195" s="0" t="n">
        <f aca="false">100*(LOG(I195)-LOG(I194))</f>
        <v>-0.0169282591074627</v>
      </c>
      <c r="W195" s="0" t="n">
        <f aca="false">100*(LOG(J195)-LOG(J194))</f>
        <v>-0.0813509817766178</v>
      </c>
      <c r="X195" s="0" t="n">
        <f aca="false">100*(LOG(K195)-LOG(K194))</f>
        <v>0.0172853527417471</v>
      </c>
      <c r="Y195" s="0" t="n">
        <f aca="false">100*(LOG(L195)-LOG(L194))</f>
        <v>0.0395618503060247</v>
      </c>
      <c r="Z195" s="0" t="n">
        <f aca="false">100*(LOG(M195)-LOG(M194))</f>
        <v>-0.0638369918089216</v>
      </c>
    </row>
    <row r="196" customFormat="false" ht="12.75" hidden="false" customHeight="false" outlineLevel="0" collapsed="false">
      <c r="A196" s="1" t="n">
        <v>34969</v>
      </c>
      <c r="B196" s="0" t="n">
        <v>490.212</v>
      </c>
      <c r="C196" s="0" t="n">
        <v>980.78</v>
      </c>
      <c r="D196" s="0" t="n">
        <v>1006.68</v>
      </c>
      <c r="E196" s="0" t="n">
        <v>1293.09</v>
      </c>
      <c r="F196" s="0" t="n">
        <v>4762.35</v>
      </c>
      <c r="G196" s="0" t="n">
        <v>2125.2</v>
      </c>
      <c r="I196" s="0" t="n">
        <v>769</v>
      </c>
      <c r="J196" s="0" t="n">
        <v>2264.75</v>
      </c>
      <c r="K196" s="0" t="n">
        <v>25.12</v>
      </c>
      <c r="L196" s="0" t="n">
        <v>2.5182</v>
      </c>
      <c r="M196" s="0" t="n">
        <v>1.335291761</v>
      </c>
      <c r="O196" s="0" t="n">
        <f aca="false">100*(LOG(B196)-LOG(B195))</f>
        <v>-0.251495232797927</v>
      </c>
      <c r="P196" s="0" t="n">
        <f aca="false">100*(LOG(C196)-LOG(C195))</f>
        <v>-0.134404589100345</v>
      </c>
      <c r="Q196" s="0" t="n">
        <f aca="false">100*(LOG(D196)-LOG(D195))</f>
        <v>-0.214743119888094</v>
      </c>
      <c r="R196" s="0" t="n">
        <f aca="false">100*(LOG(E196)-LOG(E195))</f>
        <v>-0.324899675017143</v>
      </c>
      <c r="S196" s="0" t="n">
        <f aca="false">100*(LOG(F196)-LOG(F195))</f>
        <v>-0.0296277188887473</v>
      </c>
      <c r="T196" s="0" t="n">
        <f aca="false">100*(LOG(G196)-LOG(G195))</f>
        <v>-0.0694250577327082</v>
      </c>
      <c r="V196" s="0" t="n">
        <f aca="false">100*(LOG(I196)-LOG(I195))</f>
        <v>-0.0282284366066143</v>
      </c>
      <c r="W196" s="0" t="n">
        <f aca="false">100*(LOG(J196)-LOG(J195))</f>
        <v>-0.038335607203166</v>
      </c>
      <c r="X196" s="0" t="n">
        <f aca="false">100*(LOG(K196)-LOG(K195))</f>
        <v>-0.0172853527417471</v>
      </c>
      <c r="Y196" s="0" t="n">
        <f aca="false">100*(LOG(L196)-LOG(L195))</f>
        <v>-0.134312662417818</v>
      </c>
      <c r="Z196" s="0" t="n">
        <f aca="false">100*(LOG(M196)-LOG(M195))</f>
        <v>0</v>
      </c>
    </row>
    <row r="197" customFormat="false" ht="12.75" hidden="false" customHeight="false" outlineLevel="0" collapsed="false">
      <c r="A197" s="1" t="n">
        <v>34970</v>
      </c>
      <c r="B197" s="0" t="n">
        <v>491.944</v>
      </c>
      <c r="C197" s="0" t="n">
        <v>985.88</v>
      </c>
      <c r="D197" s="0" t="n">
        <v>992.16</v>
      </c>
      <c r="E197" s="0" t="n">
        <v>1292.06</v>
      </c>
      <c r="F197" s="0" t="n">
        <v>4787.64</v>
      </c>
      <c r="G197" s="0" t="n">
        <v>2117.9</v>
      </c>
      <c r="I197" s="0" t="n">
        <v>768.3</v>
      </c>
      <c r="J197" s="0" t="n">
        <v>2266</v>
      </c>
      <c r="K197" s="0" t="n">
        <v>25.1</v>
      </c>
      <c r="L197" s="0" t="n">
        <v>2.5105</v>
      </c>
      <c r="M197" s="0" t="n">
        <v>1.328021248</v>
      </c>
      <c r="O197" s="0" t="n">
        <f aca="false">100*(LOG(B197)-LOG(B196))</f>
        <v>0.153172983190197</v>
      </c>
      <c r="P197" s="0" t="n">
        <f aca="false">100*(LOG(C197)-LOG(C196))</f>
        <v>0.225245525172468</v>
      </c>
      <c r="Q197" s="0" t="n">
        <f aca="false">100*(LOG(D197)-LOG(D196))</f>
        <v>-0.630972644131234</v>
      </c>
      <c r="R197" s="0" t="n">
        <f aca="false">100*(LOG(E197)-LOG(E196))</f>
        <v>-0.0346071477500765</v>
      </c>
      <c r="S197" s="0" t="n">
        <f aca="false">100*(LOG(F197)-LOG(F196))</f>
        <v>0.230017688438311</v>
      </c>
      <c r="T197" s="0" t="n">
        <f aca="false">100*(LOG(G197)-LOG(G196))</f>
        <v>-0.149435688335764</v>
      </c>
      <c r="V197" s="0" t="n">
        <f aca="false">100*(LOG(I197)-LOG(I196))</f>
        <v>-0.0395506613339425</v>
      </c>
      <c r="W197" s="0" t="n">
        <f aca="false">100*(LOG(J197)-LOG(J196))</f>
        <v>0.0239637197441134</v>
      </c>
      <c r="X197" s="0" t="n">
        <f aca="false">100*(LOG(K197)-LOG(K196))</f>
        <v>-0.0345913584120172</v>
      </c>
      <c r="Y197" s="0" t="n">
        <f aca="false">100*(LOG(L197)-LOG(L196))</f>
        <v>-0.132999388476801</v>
      </c>
      <c r="Z197" s="0" t="n">
        <f aca="false">100*(LOG(M197)-LOG(M196))</f>
        <v>-0.237114564412159</v>
      </c>
    </row>
    <row r="198" customFormat="false" ht="12.75" hidden="false" customHeight="false" outlineLevel="0" collapsed="false">
      <c r="A198" s="1" t="n">
        <v>34971</v>
      </c>
      <c r="B198" s="0" t="n">
        <v>493.24</v>
      </c>
      <c r="C198" s="0" t="n">
        <v>987.1</v>
      </c>
      <c r="D198" s="0" t="n">
        <v>1000.6</v>
      </c>
      <c r="E198" s="0" t="n">
        <v>1294.23</v>
      </c>
      <c r="F198" s="0" t="n">
        <v>4789.08</v>
      </c>
      <c r="G198" s="0" t="n">
        <v>2135.7</v>
      </c>
      <c r="I198" s="0" t="n">
        <v>768.5</v>
      </c>
      <c r="J198" s="0" t="n">
        <v>2265.5</v>
      </c>
      <c r="K198" s="0" t="n">
        <v>25.1</v>
      </c>
      <c r="L198" s="0" t="n">
        <v>2.5115</v>
      </c>
      <c r="M198" s="0" t="n">
        <v>1.324854266</v>
      </c>
      <c r="O198" s="0" t="n">
        <f aca="false">100*(LOG(B198)-LOG(B197))</f>
        <v>0.114262101946006</v>
      </c>
      <c r="P198" s="0" t="n">
        <f aca="false">100*(LOG(C198)-LOG(C197))</f>
        <v>0.0537095495597661</v>
      </c>
      <c r="Q198" s="0" t="n">
        <f aca="false">100*(LOG(D198)-LOG(D197))</f>
        <v>0.367878454451498</v>
      </c>
      <c r="R198" s="0" t="n">
        <f aca="false">100*(LOG(E198)-LOG(E197))</f>
        <v>0.0728780799431394</v>
      </c>
      <c r="S198" s="0" t="n">
        <f aca="false">100*(LOG(F198)-LOG(F197))</f>
        <v>0.0130605062830469</v>
      </c>
      <c r="T198" s="0" t="n">
        <f aca="false">100*(LOG(G198)-LOG(G197))</f>
        <v>0.36347973023223</v>
      </c>
      <c r="V198" s="0" t="n">
        <f aca="false">100*(LOG(I198)-LOG(I197))</f>
        <v>0.0113038647671981</v>
      </c>
      <c r="W198" s="0" t="n">
        <f aca="false">100*(LOG(J198)-LOG(J197))</f>
        <v>-0.0095839012173915</v>
      </c>
      <c r="X198" s="0" t="n">
        <f aca="false">100*(LOG(K198)-LOG(K197))</f>
        <v>0</v>
      </c>
      <c r="Y198" s="0" t="n">
        <f aca="false">100*(LOG(L198)-LOG(L197))</f>
        <v>0.0172956785202349</v>
      </c>
      <c r="Z198" s="0" t="n">
        <f aca="false">100*(LOG(M198)-LOG(M197))</f>
        <v>-0.103691519108941</v>
      </c>
    </row>
    <row r="199" customFormat="false" ht="12.75" hidden="false" customHeight="false" outlineLevel="0" collapsed="false">
      <c r="A199" s="1" t="n">
        <v>34974</v>
      </c>
      <c r="B199" s="0" t="n">
        <v>490.563</v>
      </c>
      <c r="C199" s="0" t="n">
        <v>975.79</v>
      </c>
      <c r="D199" s="0" t="n">
        <v>984.12</v>
      </c>
      <c r="E199" s="0" t="n">
        <v>1289.69</v>
      </c>
      <c r="F199" s="0" t="n">
        <v>4761.26</v>
      </c>
      <c r="G199" s="0" t="n">
        <v>2137.7</v>
      </c>
      <c r="I199" s="0" t="n">
        <v>768.4</v>
      </c>
      <c r="J199" s="0" t="n">
        <v>2266</v>
      </c>
      <c r="K199" s="0" t="n">
        <v>25.13</v>
      </c>
      <c r="L199" s="0" t="n">
        <v>2.5233</v>
      </c>
      <c r="M199" s="0" t="n">
        <v>1.310959622</v>
      </c>
      <c r="O199" s="0" t="n">
        <f aca="false">100*(LOG(B199)-LOG(B198))</f>
        <v>-0.236350000451946</v>
      </c>
      <c r="P199" s="0" t="n">
        <f aca="false">100*(LOG(C199)-LOG(C198))</f>
        <v>-0.500478880512167</v>
      </c>
      <c r="Q199" s="0" t="n">
        <f aca="false">100*(LOG(D199)-LOG(D198))</f>
        <v>-0.721244060352611</v>
      </c>
      <c r="R199" s="0" t="n">
        <f aca="false">100*(LOG(E199)-LOG(E198))</f>
        <v>-0.152613004798896</v>
      </c>
      <c r="S199" s="0" t="n">
        <f aca="false">100*(LOG(F199)-LOG(F198))</f>
        <v>-0.253019403723798</v>
      </c>
      <c r="T199" s="0" t="n">
        <f aca="false">100*(LOG(G199)-LOG(G198))</f>
        <v>0.0406509583574355</v>
      </c>
      <c r="V199" s="0" t="n">
        <f aca="false">100*(LOG(I199)-LOG(I198))</f>
        <v>-0.00565156461074245</v>
      </c>
      <c r="W199" s="0" t="n">
        <f aca="false">100*(LOG(J199)-LOG(J198))</f>
        <v>0.0095839012173915</v>
      </c>
      <c r="X199" s="0" t="n">
        <f aca="false">100*(LOG(K199)-LOG(K198))</f>
        <v>0.0518767111537644</v>
      </c>
      <c r="Y199" s="0" t="n">
        <f aca="false">100*(LOG(L199)-LOG(L198))</f>
        <v>0.203570519963148</v>
      </c>
      <c r="Z199" s="0" t="n">
        <f aca="false">100*(LOG(M199)-LOG(M198))</f>
        <v>-0.457879301796389</v>
      </c>
    </row>
    <row r="200" customFormat="false" ht="12.75" hidden="false" customHeight="false" outlineLevel="0" collapsed="false">
      <c r="A200" s="1" t="n">
        <v>34975</v>
      </c>
      <c r="B200" s="0" t="n">
        <v>487.8</v>
      </c>
      <c r="C200" s="0" t="n">
        <v>975.79</v>
      </c>
      <c r="D200" s="0" t="n">
        <v>977.24</v>
      </c>
      <c r="E200" s="0" t="n">
        <v>1296.32</v>
      </c>
      <c r="F200" s="0" t="n">
        <v>4749.7</v>
      </c>
      <c r="G200" s="0" t="n">
        <v>2132</v>
      </c>
      <c r="I200" s="0" t="n">
        <v>768.4</v>
      </c>
      <c r="J200" s="0" t="n">
        <v>2267</v>
      </c>
      <c r="K200" s="0" t="n">
        <v>25.15</v>
      </c>
      <c r="L200" s="0" t="n">
        <v>2.5281</v>
      </c>
      <c r="M200" s="0" t="n">
        <v>1.305994515</v>
      </c>
      <c r="O200" s="0" t="n">
        <f aca="false">100*(LOG(B200)-LOG(B199))</f>
        <v>-0.245299309892966</v>
      </c>
      <c r="P200" s="0" t="n">
        <f aca="false">100*(LOG(C200)-LOG(C199))</f>
        <v>0</v>
      </c>
      <c r="Q200" s="0" t="n">
        <f aca="false">100*(LOG(D200)-LOG(D199))</f>
        <v>-0.304682290920288</v>
      </c>
      <c r="R200" s="0" t="n">
        <f aca="false">100*(LOG(E200)-LOG(E199))</f>
        <v>0.22268890868884</v>
      </c>
      <c r="S200" s="0" t="n">
        <f aca="false">100*(LOG(F200)-LOG(F199))</f>
        <v>-0.105571817840211</v>
      </c>
      <c r="T200" s="0" t="n">
        <f aca="false">100*(LOG(G200)-LOG(G199))</f>
        <v>-0.115955688570368</v>
      </c>
      <c r="V200" s="0" t="n">
        <f aca="false">100*(LOG(I200)-LOG(I199))</f>
        <v>0</v>
      </c>
      <c r="W200" s="0" t="n">
        <f aca="false">100*(LOG(J200)-LOG(J199))</f>
        <v>0.0191614599138745</v>
      </c>
      <c r="X200" s="0" t="n">
        <f aca="false">100*(LOG(K200)-LOG(K199))</f>
        <v>0.0345500799370013</v>
      </c>
      <c r="Y200" s="0" t="n">
        <f aca="false">100*(LOG(L200)-LOG(L199))</f>
        <v>0.0825360945703402</v>
      </c>
      <c r="Z200" s="0" t="n">
        <f aca="false">100*(LOG(M200)-LOG(M199))</f>
        <v>-0.164796251415822</v>
      </c>
    </row>
    <row r="201" customFormat="false" ht="12.75" hidden="false" customHeight="false" outlineLevel="0" collapsed="false">
      <c r="A201" s="1" t="n">
        <v>34976</v>
      </c>
      <c r="B201" s="0" t="n">
        <v>492.653</v>
      </c>
      <c r="C201" s="0" t="n">
        <v>982.89</v>
      </c>
      <c r="D201" s="0" t="n">
        <v>988.32</v>
      </c>
      <c r="E201" s="0" t="n">
        <v>1312.94</v>
      </c>
      <c r="F201" s="0" t="n">
        <v>4740.67</v>
      </c>
      <c r="G201" s="0" t="n">
        <v>2103.4</v>
      </c>
      <c r="I201" s="0" t="n">
        <v>768</v>
      </c>
      <c r="J201" s="0" t="n">
        <v>2265</v>
      </c>
      <c r="K201" s="0" t="n">
        <v>25.14</v>
      </c>
      <c r="L201" s="0" t="n">
        <v>2.5271</v>
      </c>
      <c r="M201" s="0" t="n">
        <v>1.308215594</v>
      </c>
      <c r="O201" s="0" t="n">
        <f aca="false">100*(LOG(B201)-LOG(B200))</f>
        <v>0.429933578312802</v>
      </c>
      <c r="P201" s="0" t="n">
        <f aca="false">100*(LOG(C201)-LOG(C200))</f>
        <v>0.314855344122966</v>
      </c>
      <c r="Q201" s="0" t="n">
        <f aca="false">100*(LOG(D201)-LOG(D200))</f>
        <v>0.48963489589573</v>
      </c>
      <c r="R201" s="0" t="n">
        <f aca="false">100*(LOG(E201)-LOG(E200))</f>
        <v>0.553265823083748</v>
      </c>
      <c r="S201" s="0" t="n">
        <f aca="false">100*(LOG(F201)-LOG(F200))</f>
        <v>-0.082645468091691</v>
      </c>
      <c r="T201" s="0" t="n">
        <f aca="false">100*(LOG(G201)-LOG(G200))</f>
        <v>-0.586533077144447</v>
      </c>
      <c r="V201" s="0" t="n">
        <f aca="false">100*(LOG(I201)-LOG(I200))</f>
        <v>-0.0226136158144374</v>
      </c>
      <c r="W201" s="0" t="n">
        <f aca="false">100*(LOG(J201)-LOG(J200))</f>
        <v>-0.0383313777666317</v>
      </c>
      <c r="X201" s="0" t="n">
        <f aca="false">100*(LOG(K201)-LOG(K200))</f>
        <v>-0.0172716042007082</v>
      </c>
      <c r="Y201" s="0" t="n">
        <f aca="false">100*(LOG(L201)-LOG(L200))</f>
        <v>-0.0171820892375385</v>
      </c>
      <c r="Z201" s="0" t="n">
        <f aca="false">100*(LOG(M201)-LOG(M200))</f>
        <v>0.0737968675394413</v>
      </c>
    </row>
    <row r="202" customFormat="false" ht="12.75" hidden="false" customHeight="false" outlineLevel="0" collapsed="false">
      <c r="A202" s="1" t="n">
        <v>34977</v>
      </c>
      <c r="B202" s="0" t="n">
        <v>495.006</v>
      </c>
      <c r="C202" s="0" t="n">
        <v>989.05</v>
      </c>
      <c r="D202" s="0" t="n">
        <v>985.62</v>
      </c>
      <c r="E202" s="0" t="n">
        <v>1314.81</v>
      </c>
      <c r="F202" s="0" t="n">
        <v>4762.71</v>
      </c>
      <c r="G202" s="0" t="n">
        <v>2102.7</v>
      </c>
      <c r="I202" s="0" t="n">
        <v>768.2</v>
      </c>
      <c r="J202" s="0" t="n">
        <v>2266</v>
      </c>
      <c r="K202" s="0" t="n">
        <v>25.09</v>
      </c>
      <c r="L202" s="0" t="n">
        <v>2.5333</v>
      </c>
      <c r="M202" s="0" t="n">
        <v>1.315616366</v>
      </c>
      <c r="O202" s="0" t="n">
        <f aca="false">100*(LOG(B202)-LOG(B201))</f>
        <v>0.206933131636333</v>
      </c>
      <c r="P202" s="0" t="n">
        <f aca="false">100*(LOG(C202)-LOG(C201))</f>
        <v>0.271333074084357</v>
      </c>
      <c r="Q202" s="0" t="n">
        <f aca="false">100*(LOG(D202)-LOG(D201))</f>
        <v>-0.118807646881303</v>
      </c>
      <c r="R202" s="0" t="n">
        <f aca="false">100*(LOG(E202)-LOG(E201))</f>
        <v>0.061811878470408</v>
      </c>
      <c r="S202" s="0" t="n">
        <f aca="false">100*(LOG(F202)-LOG(F201))</f>
        <v>0.201441330182872</v>
      </c>
      <c r="T202" s="0" t="n">
        <f aca="false">100*(LOG(G202)-LOG(G201))</f>
        <v>-0.0144554879883518</v>
      </c>
      <c r="V202" s="0" t="n">
        <f aca="false">100*(LOG(I202)-LOG(I201))</f>
        <v>0.0113082797645436</v>
      </c>
      <c r="W202" s="0" t="n">
        <f aca="false">100*(LOG(J202)-LOG(J201))</f>
        <v>0.0191699178527571</v>
      </c>
      <c r="X202" s="0" t="n">
        <f aca="false">100*(LOG(K202)-LOG(K201))</f>
        <v>-0.0864612035328394</v>
      </c>
      <c r="Y202" s="0" t="n">
        <f aca="false">100*(LOG(L202)-LOG(L201))</f>
        <v>0.106419537392866</v>
      </c>
      <c r="Z202" s="0" t="n">
        <f aca="false">100*(LOG(M202)-LOG(M201))</f>
        <v>0.244994573893814</v>
      </c>
    </row>
    <row r="203" customFormat="false" ht="12.75" hidden="false" customHeight="false" outlineLevel="0" collapsed="false">
      <c r="A203" s="1" t="n">
        <v>34978</v>
      </c>
      <c r="B203" s="0" t="n">
        <v>496.294</v>
      </c>
      <c r="C203" s="0" t="n">
        <v>1002.07</v>
      </c>
      <c r="D203" s="0" t="n">
        <v>983.81</v>
      </c>
      <c r="E203" s="0" t="n">
        <v>1327.44</v>
      </c>
      <c r="F203" s="0" t="n">
        <v>4769.21</v>
      </c>
      <c r="G203" s="0" t="n">
        <v>2098.2</v>
      </c>
      <c r="I203" s="0" t="n">
        <v>767.8</v>
      </c>
      <c r="J203" s="0" t="n">
        <v>2268</v>
      </c>
      <c r="K203" s="0" t="n">
        <v>25.12</v>
      </c>
      <c r="L203" s="0" t="n">
        <v>2.5353</v>
      </c>
      <c r="M203" s="0" t="n">
        <v>1.313542624</v>
      </c>
      <c r="O203" s="0" t="n">
        <f aca="false">100*(LOG(B203)-LOG(B202))</f>
        <v>0.112856170173892</v>
      </c>
      <c r="P203" s="0" t="n">
        <f aca="false">100*(LOG(C203)-LOG(C202))</f>
        <v>0.567981312041077</v>
      </c>
      <c r="Q203" s="0" t="n">
        <f aca="false">100*(LOG(D203)-LOG(D202))</f>
        <v>-0.0798274864873161</v>
      </c>
      <c r="R203" s="0" t="n">
        <f aca="false">100*(LOG(E203)-LOG(E202))</f>
        <v>0.415190166173574</v>
      </c>
      <c r="S203" s="0" t="n">
        <f aca="false">100*(LOG(F203)-LOG(F202))</f>
        <v>0.0592307650491009</v>
      </c>
      <c r="T203" s="0" t="n">
        <f aca="false">100*(LOG(G203)-LOG(G202))</f>
        <v>-0.0930432010318505</v>
      </c>
      <c r="V203" s="0" t="n">
        <f aca="false">100*(LOG(I203)-LOG(I202))</f>
        <v>-0.0226195047771327</v>
      </c>
      <c r="W203" s="0" t="n">
        <f aca="false">100*(LOG(J203)-LOG(J202))</f>
        <v>0.0383144693490323</v>
      </c>
      <c r="X203" s="0" t="n">
        <f aca="false">100*(LOG(K203)-LOG(K202))</f>
        <v>0.0518973750547991</v>
      </c>
      <c r="Y203" s="0" t="n">
        <f aca="false">100*(LOG(L203)-LOG(L202))</f>
        <v>0.0342733302642007</v>
      </c>
      <c r="Z203" s="0" t="n">
        <f aca="false">100*(LOG(M203)-LOG(M202))</f>
        <v>-0.0685097324034559</v>
      </c>
    </row>
    <row r="204" customFormat="false" ht="12.75" hidden="false" customHeight="false" outlineLevel="0" collapsed="false">
      <c r="A204" s="1" t="n">
        <v>34981</v>
      </c>
      <c r="B204" s="0" t="n">
        <v>496.729</v>
      </c>
      <c r="C204" s="0" t="n">
        <v>1008.29</v>
      </c>
      <c r="D204" s="0" t="n">
        <v>976.5</v>
      </c>
      <c r="E204" s="0" t="n">
        <v>1321.34</v>
      </c>
      <c r="F204" s="0" t="n">
        <v>4726.22</v>
      </c>
      <c r="G204" s="0" t="n">
        <v>2090.8</v>
      </c>
      <c r="I204" s="0" t="n">
        <v>768.8</v>
      </c>
      <c r="J204" s="0" t="n">
        <v>2268</v>
      </c>
      <c r="K204" s="0" t="n">
        <v>25.12</v>
      </c>
      <c r="L204" s="0" t="n">
        <v>2.5358</v>
      </c>
      <c r="M204" s="0" t="n">
        <v>1.310100878</v>
      </c>
      <c r="O204" s="0" t="n">
        <f aca="false">100*(LOG(B204)-LOG(B203))</f>
        <v>0.0380490908492792</v>
      </c>
      <c r="P204" s="0" t="n">
        <f aca="false">100*(LOG(C204)-LOG(C203))</f>
        <v>0.268739956731778</v>
      </c>
      <c r="Q204" s="0" t="n">
        <f aca="false">100*(LOG(D204)-LOG(D203))</f>
        <v>-0.323898503605946</v>
      </c>
      <c r="R204" s="0" t="n">
        <f aca="false">100*(LOG(E204)-LOG(E203))</f>
        <v>-0.200031789957622</v>
      </c>
      <c r="S204" s="0" t="n">
        <f aca="false">100*(LOG(F204)-LOG(F203))</f>
        <v>-0.39325122390319</v>
      </c>
      <c r="T204" s="0" t="n">
        <f aca="false">100*(LOG(G204)-LOG(G203))</f>
        <v>-0.153439126717547</v>
      </c>
      <c r="V204" s="0" t="n">
        <f aca="false">100*(LOG(I204)-LOG(I203))</f>
        <v>0.0565266879102744</v>
      </c>
      <c r="W204" s="0" t="n">
        <f aca="false">100*(LOG(J204)-LOG(J203))</f>
        <v>0</v>
      </c>
      <c r="X204" s="0" t="n">
        <f aca="false">100*(LOG(K204)-LOG(K203))</f>
        <v>0</v>
      </c>
      <c r="Y204" s="0" t="n">
        <f aca="false">100*(LOG(L204)-LOG(L203))</f>
        <v>0.00856410804974672</v>
      </c>
      <c r="Z204" s="0" t="n">
        <f aca="false">100*(LOG(M204)-LOG(M203))</f>
        <v>-0.113943235975973</v>
      </c>
    </row>
    <row r="205" customFormat="false" ht="12.75" hidden="false" customHeight="false" outlineLevel="0" collapsed="false">
      <c r="A205" s="1" t="n">
        <v>34982</v>
      </c>
      <c r="B205" s="0" t="n">
        <v>495.994</v>
      </c>
      <c r="C205" s="0" t="n">
        <v>1004.16</v>
      </c>
      <c r="D205" s="0" t="n">
        <v>970.75</v>
      </c>
      <c r="E205" s="0" t="n">
        <v>1317.26</v>
      </c>
      <c r="F205" s="0" t="n">
        <v>4720.8</v>
      </c>
      <c r="G205" s="0" t="n">
        <v>2062.2</v>
      </c>
      <c r="I205" s="0" t="n">
        <v>767.6</v>
      </c>
      <c r="J205" s="0" t="n">
        <v>2263</v>
      </c>
      <c r="K205" s="0" t="n">
        <v>25.1</v>
      </c>
      <c r="L205" s="0" t="n">
        <v>2.5375</v>
      </c>
      <c r="M205" s="0" t="n">
        <v>1.320132013</v>
      </c>
      <c r="O205" s="0" t="n">
        <f aca="false">100*(LOG(B205)-LOG(B204))</f>
        <v>-0.0643092791293931</v>
      </c>
      <c r="P205" s="0" t="n">
        <f aca="false">100*(LOG(C205)-LOG(C204))</f>
        <v>-0.17825424018576</v>
      </c>
      <c r="Q205" s="0" t="n">
        <f aca="false">100*(LOG(D205)-LOG(D204))</f>
        <v>-0.256484840578786</v>
      </c>
      <c r="R205" s="0" t="n">
        <f aca="false">100*(LOG(E205)-LOG(E204))</f>
        <v>-0.134307807046774</v>
      </c>
      <c r="S205" s="0" t="n">
        <f aca="false">100*(LOG(F205)-LOG(F204))</f>
        <v>-0.0498332034902571</v>
      </c>
      <c r="T205" s="0" t="n">
        <f aca="false">100*(LOG(G205)-LOG(G204))</f>
        <v>-0.598170890484395</v>
      </c>
      <c r="V205" s="0" t="n">
        <f aca="false">100*(LOG(I205)-LOG(I204))</f>
        <v>-0.0678408597055036</v>
      </c>
      <c r="W205" s="0" t="n">
        <f aca="false">100*(LOG(J205)-LOG(J204))</f>
        <v>-0.0958496266140418</v>
      </c>
      <c r="X205" s="0" t="n">
        <f aca="false">100*(LOG(K205)-LOG(K204))</f>
        <v>-0.0345913584120172</v>
      </c>
      <c r="Y205" s="0" t="n">
        <f aca="false">100*(LOG(L205)-LOG(L204))</f>
        <v>0.0291053415673648</v>
      </c>
      <c r="Z205" s="0" t="n">
        <f aca="false">100*(LOG(M205)-LOG(M204))</f>
        <v>0.331262506398072</v>
      </c>
    </row>
    <row r="206" customFormat="false" ht="12.75" hidden="false" customHeight="false" outlineLevel="0" collapsed="false">
      <c r="A206" s="1" t="n">
        <v>34983</v>
      </c>
      <c r="B206" s="0" t="n">
        <v>496.284</v>
      </c>
      <c r="C206" s="0" t="n">
        <v>1011</v>
      </c>
      <c r="D206" s="0" t="n">
        <v>958.8</v>
      </c>
      <c r="E206" s="0" t="n">
        <v>1323</v>
      </c>
      <c r="F206" s="0" t="n">
        <v>4735.25</v>
      </c>
      <c r="G206" s="0" t="n">
        <v>2068.6</v>
      </c>
      <c r="I206" s="0" t="n">
        <v>768.4</v>
      </c>
      <c r="J206" s="0" t="n">
        <v>2262</v>
      </c>
      <c r="K206" s="0" t="n">
        <v>25.13</v>
      </c>
      <c r="L206" s="0" t="n">
        <v>2.5395</v>
      </c>
      <c r="M206" s="0" t="n">
        <v>1.309757695</v>
      </c>
      <c r="O206" s="0" t="n">
        <f aca="false">100*(LOG(B206)-LOG(B205))</f>
        <v>0.0253851044440534</v>
      </c>
      <c r="P206" s="0" t="n">
        <f aca="false">100*(LOG(C206)-LOG(C205))</f>
        <v>0.29482380201773</v>
      </c>
      <c r="Q206" s="0" t="n">
        <f aca="false">100*(LOG(D206)-LOG(D205))</f>
        <v>-0.537937385646892</v>
      </c>
      <c r="R206" s="0" t="n">
        <f aca="false">100*(LOG(E206)-LOG(E205))</f>
        <v>0.188833997677351</v>
      </c>
      <c r="S206" s="0" t="n">
        <f aca="false">100*(LOG(F206)-LOG(F205))</f>
        <v>0.132731111792106</v>
      </c>
      <c r="T206" s="0" t="n">
        <f aca="false">100*(LOG(G206)-LOG(G205))</f>
        <v>0.134573782714398</v>
      </c>
      <c r="V206" s="0" t="n">
        <f aca="false">100*(LOG(I206)-LOG(I205))</f>
        <v>0.0452390126222557</v>
      </c>
      <c r="W206" s="0" t="n">
        <f aca="false">100*(LOG(J206)-LOG(J205))</f>
        <v>-0.0191953365292097</v>
      </c>
      <c r="X206" s="0" t="n">
        <f aca="false">100*(LOG(K206)-LOG(K205))</f>
        <v>0.0518767111537644</v>
      </c>
      <c r="Y206" s="0" t="n">
        <f aca="false">100*(LOG(L206)-LOG(L205))</f>
        <v>0.0342166243347153</v>
      </c>
      <c r="Z206" s="0" t="n">
        <f aca="false">100*(LOG(M206)-LOG(M205))</f>
        <v>-0.342640409432346</v>
      </c>
    </row>
    <row r="207" customFormat="false" ht="12.75" hidden="false" customHeight="false" outlineLevel="0" collapsed="false">
      <c r="A207" s="1" t="n">
        <v>34984</v>
      </c>
      <c r="B207" s="0" t="n">
        <v>495.422</v>
      </c>
      <c r="C207" s="0" t="n">
        <v>1016.66</v>
      </c>
      <c r="D207" s="0" t="n">
        <v>961.94</v>
      </c>
      <c r="E207" s="0" t="n">
        <v>1323.26</v>
      </c>
      <c r="F207" s="0" t="n">
        <v>4764.88</v>
      </c>
      <c r="G207" s="0" t="n">
        <v>2078.4</v>
      </c>
      <c r="I207" s="0" t="n">
        <v>767.9</v>
      </c>
      <c r="J207" s="0" t="n">
        <v>2263</v>
      </c>
      <c r="K207" s="0" t="n">
        <v>25.1</v>
      </c>
      <c r="L207" s="0" t="n">
        <v>2.5438</v>
      </c>
      <c r="M207" s="0" t="n">
        <v>1.318044023</v>
      </c>
      <c r="O207" s="0" t="n">
        <f aca="false">100*(LOG(B207)-LOG(B206))</f>
        <v>-0.0754985726980628</v>
      </c>
      <c r="P207" s="0" t="n">
        <f aca="false">100*(LOG(C207)-LOG(C206))</f>
        <v>0.242458119411726</v>
      </c>
      <c r="Q207" s="0" t="n">
        <f aca="false">100*(LOG(D207)-LOG(D206))</f>
        <v>0.141995885753055</v>
      </c>
      <c r="R207" s="0" t="n">
        <f aca="false">100*(LOG(E207)-LOG(E206))</f>
        <v>0.00853404923613077</v>
      </c>
      <c r="S207" s="0" t="n">
        <f aca="false">100*(LOG(F207)-LOG(F206))</f>
        <v>0.270905497593965</v>
      </c>
      <c r="T207" s="0" t="n">
        <f aca="false">100*(LOG(G207)-LOG(G206))</f>
        <v>0.205261338093976</v>
      </c>
      <c r="V207" s="0" t="n">
        <f aca="false">100*(LOG(I207)-LOG(I206))</f>
        <v>-0.0282688600688363</v>
      </c>
      <c r="W207" s="0" t="n">
        <f aca="false">100*(LOG(J207)-LOG(J206))</f>
        <v>0.0191953365292097</v>
      </c>
      <c r="X207" s="0" t="n">
        <f aca="false">100*(LOG(K207)-LOG(K206))</f>
        <v>-0.0518767111537644</v>
      </c>
      <c r="Y207" s="0" t="n">
        <f aca="false">100*(LOG(L207)-LOG(L206))</f>
        <v>0.0734745821655836</v>
      </c>
      <c r="Z207" s="0" t="n">
        <f aca="false">100*(LOG(M207)-LOG(M206))</f>
        <v>0.273895737944577</v>
      </c>
    </row>
    <row r="208" customFormat="false" ht="12.75" hidden="false" customHeight="false" outlineLevel="0" collapsed="false">
      <c r="A208" s="1" t="n">
        <v>34985</v>
      </c>
      <c r="B208" s="0" t="n">
        <v>496.563</v>
      </c>
      <c r="C208" s="0" t="n">
        <v>1014.3</v>
      </c>
      <c r="D208" s="0" t="n">
        <v>963.13</v>
      </c>
      <c r="E208" s="0" t="n">
        <v>1318.84</v>
      </c>
      <c r="F208" s="0" t="n">
        <v>4793.78</v>
      </c>
      <c r="G208" s="0" t="n">
        <v>2099</v>
      </c>
      <c r="I208" s="0" t="n">
        <v>768.2</v>
      </c>
      <c r="J208" s="0" t="n">
        <v>2264</v>
      </c>
      <c r="K208" s="0" t="n">
        <v>25.1</v>
      </c>
      <c r="L208" s="0" t="n">
        <v>2.5445</v>
      </c>
      <c r="M208" s="0" t="n">
        <v>1.317002502</v>
      </c>
      <c r="O208" s="0" t="n">
        <f aca="false">100*(LOG(B208)-LOG(B207))</f>
        <v>0.0999067974578161</v>
      </c>
      <c r="P208" s="0" t="n">
        <f aca="false">100*(LOG(C208)-LOG(C207))</f>
        <v>-0.100931129968673</v>
      </c>
      <c r="Q208" s="0" t="n">
        <f aca="false">100*(LOG(D208)-LOG(D207))</f>
        <v>0.0536926448692743</v>
      </c>
      <c r="R208" s="0" t="n">
        <f aca="false">100*(LOG(E208)-LOG(E207))</f>
        <v>-0.145307399473937</v>
      </c>
      <c r="S208" s="0" t="n">
        <f aca="false">100*(LOG(F208)-LOG(F207))</f>
        <v>0.262613143916512</v>
      </c>
      <c r="T208" s="0" t="n">
        <f aca="false">100*(LOG(G208)-LOG(G207))</f>
        <v>0.428330485344786</v>
      </c>
      <c r="V208" s="0" t="n">
        <f aca="false">100*(LOG(I208)-LOG(I207))</f>
        <v>0.0169635240189425</v>
      </c>
      <c r="W208" s="0" t="n">
        <f aca="false">100*(LOG(J208)-LOG(J207))</f>
        <v>0.0191868561505437</v>
      </c>
      <c r="X208" s="0" t="n">
        <f aca="false">100*(LOG(K208)-LOG(K207))</f>
        <v>0</v>
      </c>
      <c r="Y208" s="0" t="n">
        <f aca="false">100*(LOG(L208)-LOG(L207))</f>
        <v>0.0119492223041195</v>
      </c>
      <c r="Z208" s="0" t="n">
        <f aca="false">100*(LOG(M208)-LOG(M207))</f>
        <v>-0.0343316022962212</v>
      </c>
    </row>
    <row r="209" customFormat="false" ht="12.75" hidden="false" customHeight="false" outlineLevel="0" collapsed="false">
      <c r="A209" s="1" t="n">
        <v>34988</v>
      </c>
      <c r="B209" s="0" t="n">
        <v>496.012</v>
      </c>
      <c r="C209" s="0" t="n">
        <v>1007.48</v>
      </c>
      <c r="D209" s="0" t="n">
        <v>957.37</v>
      </c>
      <c r="E209" s="0" t="n">
        <v>1317.04</v>
      </c>
      <c r="F209" s="0" t="n">
        <v>4784.38</v>
      </c>
      <c r="G209" s="0" t="n">
        <v>2110</v>
      </c>
      <c r="I209" s="0" t="n">
        <v>768.6</v>
      </c>
      <c r="J209" s="0" t="n">
        <v>2263</v>
      </c>
      <c r="K209" s="0" t="n">
        <v>25.1</v>
      </c>
      <c r="L209" s="0" t="n">
        <v>2.5425</v>
      </c>
      <c r="M209" s="0" t="n">
        <v>1.322051824</v>
      </c>
      <c r="O209" s="0" t="n">
        <f aca="false">100*(LOG(B209)-LOG(B208))</f>
        <v>-0.0482172700519534</v>
      </c>
      <c r="P209" s="0" t="n">
        <f aca="false">100*(LOG(C209)-LOG(C208))</f>
        <v>-0.292999198826616</v>
      </c>
      <c r="Q209" s="0" t="n">
        <f aca="false">100*(LOG(D209)-LOG(D208))</f>
        <v>-0.260509629419925</v>
      </c>
      <c r="R209" s="0" t="n">
        <f aca="false">100*(LOG(E209)-LOG(E208))</f>
        <v>-0.0593145506579074</v>
      </c>
      <c r="S209" s="0" t="n">
        <f aca="false">100*(LOG(F209)-LOG(F208))</f>
        <v>-0.0852432918332369</v>
      </c>
      <c r="T209" s="0" t="n">
        <f aca="false">100*(LOG(G209)-LOG(G208))</f>
        <v>0.227001671529248</v>
      </c>
      <c r="V209" s="0" t="n">
        <f aca="false">100*(LOG(I209)-LOG(I208))</f>
        <v>0.0226077299172456</v>
      </c>
      <c r="W209" s="0" t="n">
        <f aca="false">100*(LOG(J209)-LOG(J208))</f>
        <v>-0.0191868561505437</v>
      </c>
      <c r="X209" s="0" t="n">
        <f aca="false">100*(LOG(K209)-LOG(K208))</f>
        <v>0</v>
      </c>
      <c r="Y209" s="0" t="n">
        <f aca="false">100*(LOG(L209)-LOG(L208))</f>
        <v>-0.0341493614531285</v>
      </c>
      <c r="Z209" s="0" t="n">
        <f aca="false">100*(LOG(M209)-LOG(M208))</f>
        <v>0.166187966365663</v>
      </c>
    </row>
    <row r="210" customFormat="false" ht="12.75" hidden="false" customHeight="false" outlineLevel="0" collapsed="false">
      <c r="A210" s="1" t="n">
        <v>34989</v>
      </c>
      <c r="B210" s="0" t="n">
        <v>499.251</v>
      </c>
      <c r="C210" s="0" t="n">
        <v>1005.78</v>
      </c>
      <c r="D210" s="0" t="n">
        <v>945.86</v>
      </c>
      <c r="E210" s="0" t="n">
        <v>1309.91</v>
      </c>
      <c r="F210" s="0" t="n">
        <v>4795.94</v>
      </c>
      <c r="G210" s="0" t="n">
        <v>2108.5</v>
      </c>
      <c r="I210" s="0" t="n">
        <v>768.7</v>
      </c>
      <c r="J210" s="0" t="n">
        <v>2263.13</v>
      </c>
      <c r="K210" s="0" t="n">
        <v>25.1</v>
      </c>
      <c r="L210" s="0" t="n">
        <v>2.5222</v>
      </c>
      <c r="M210" s="0" t="n">
        <v>1.321003963</v>
      </c>
      <c r="O210" s="0" t="n">
        <f aca="false">100*(LOG(B210)-LOG(B209))</f>
        <v>0.282675994801407</v>
      </c>
      <c r="P210" s="0" t="n">
        <f aca="false">100*(LOG(C210)-LOG(C209))</f>
        <v>-0.0733438100104955</v>
      </c>
      <c r="Q210" s="0" t="n">
        <f aca="false">100*(LOG(D210)-LOG(D209))</f>
        <v>-0.525295463880715</v>
      </c>
      <c r="R210" s="0" t="n">
        <f aca="false">100*(LOG(E210)-LOG(E209))</f>
        <v>-0.235750757323716</v>
      </c>
      <c r="S210" s="0" t="n">
        <f aca="false">100*(LOG(F210)-LOG(F209))</f>
        <v>0.104807493849046</v>
      </c>
      <c r="T210" s="0" t="n">
        <f aca="false">100*(LOG(G210)-LOG(G209))</f>
        <v>-0.0308849946810685</v>
      </c>
      <c r="V210" s="0" t="n">
        <f aca="false">100*(LOG(I210)-LOG(I209))</f>
        <v>0.0056500940937454</v>
      </c>
      <c r="W210" s="0" t="n">
        <f aca="false">100*(LOG(J210)-LOG(J209))</f>
        <v>0.00249477070535242</v>
      </c>
      <c r="X210" s="0" t="n">
        <f aca="false">100*(LOG(K210)-LOG(K209))</f>
        <v>0</v>
      </c>
      <c r="Y210" s="0" t="n">
        <f aca="false">100*(LOG(L210)-LOG(L209))</f>
        <v>-0.348144024094121</v>
      </c>
      <c r="Z210" s="0" t="n">
        <f aca="false">100*(LOG(M210)-LOG(M209))</f>
        <v>-0.0344359189225665</v>
      </c>
    </row>
    <row r="211" customFormat="false" ht="12.75" hidden="false" customHeight="false" outlineLevel="0" collapsed="false">
      <c r="A211" s="1" t="n">
        <v>34990</v>
      </c>
      <c r="B211" s="0" t="n">
        <v>499.48</v>
      </c>
      <c r="C211" s="0" t="n">
        <v>1006.7</v>
      </c>
      <c r="D211" s="0" t="n">
        <v>946.72</v>
      </c>
      <c r="E211" s="0" t="n">
        <v>1298.43</v>
      </c>
      <c r="F211" s="0" t="n">
        <v>4777.52</v>
      </c>
      <c r="G211" s="0" t="n">
        <v>2111.4</v>
      </c>
      <c r="I211" s="0" t="n">
        <v>767.8</v>
      </c>
      <c r="J211" s="0" t="n">
        <v>2262.13</v>
      </c>
      <c r="K211" s="0" t="n">
        <v>25.08</v>
      </c>
      <c r="L211" s="0" t="n">
        <v>2.5255</v>
      </c>
      <c r="M211" s="0" t="n">
        <v>1.325381047</v>
      </c>
      <c r="O211" s="0" t="n">
        <f aca="false">100*(LOG(B211)-LOG(B210))</f>
        <v>0.019915960974215</v>
      </c>
      <c r="P211" s="0" t="n">
        <f aca="false">100*(LOG(C211)-LOG(C210))</f>
        <v>0.0397073214327026</v>
      </c>
      <c r="Q211" s="0" t="n">
        <f aca="false">100*(LOG(D211)-LOG(D210))</f>
        <v>0.039469219810373</v>
      </c>
      <c r="R211" s="0" t="n">
        <f aca="false">100*(LOG(E211)-LOG(E210))</f>
        <v>-0.382291637251209</v>
      </c>
      <c r="S211" s="0" t="n">
        <f aca="false">100*(LOG(F211)-LOG(F210))</f>
        <v>-0.167122737827796</v>
      </c>
      <c r="T211" s="0" t="n">
        <f aca="false">100*(LOG(G211)-LOG(G210))</f>
        <v>0.0596911867952965</v>
      </c>
      <c r="V211" s="0" t="n">
        <f aca="false">100*(LOG(I211)-LOG(I210))</f>
        <v>-0.0508773287881237</v>
      </c>
      <c r="W211" s="0" t="n">
        <f aca="false">100*(LOG(J211)-LOG(J210))</f>
        <v>-0.0191942336560835</v>
      </c>
      <c r="X211" s="0" t="n">
        <f aca="false">100*(LOG(K211)-LOG(K210))</f>
        <v>-0.0346189322359525</v>
      </c>
      <c r="Y211" s="0" t="n">
        <f aca="false">100*(LOG(L211)-LOG(L210))</f>
        <v>0.0567851494527316</v>
      </c>
      <c r="Z211" s="0" t="n">
        <f aca="false">100*(LOG(M211)-LOG(M210))</f>
        <v>0.143663537565247</v>
      </c>
    </row>
    <row r="212" customFormat="false" ht="12.75" hidden="false" customHeight="false" outlineLevel="0" collapsed="false">
      <c r="A212" s="1" t="n">
        <v>34991</v>
      </c>
      <c r="B212" s="0" t="n">
        <v>501.618</v>
      </c>
      <c r="C212" s="0" t="n">
        <v>1000.22</v>
      </c>
      <c r="D212" s="0" t="n">
        <v>944.81</v>
      </c>
      <c r="E212" s="0" t="n">
        <v>1297.81</v>
      </c>
      <c r="F212" s="0" t="n">
        <v>4802.45</v>
      </c>
      <c r="G212" s="0" t="n">
        <v>2111.9</v>
      </c>
      <c r="I212" s="0" t="n">
        <v>766.7</v>
      </c>
      <c r="J212" s="0" t="n">
        <v>2263</v>
      </c>
      <c r="K212" s="0" t="n">
        <v>25.1</v>
      </c>
      <c r="L212" s="0" t="n">
        <v>2.5262</v>
      </c>
      <c r="M212" s="0" t="n">
        <v>1.328903654</v>
      </c>
      <c r="O212" s="0" t="n">
        <f aca="false">100*(LOG(B212)-LOG(B211))</f>
        <v>0.185500922783266</v>
      </c>
      <c r="P212" s="0" t="n">
        <f aca="false">100*(LOG(C212)-LOG(C211))</f>
        <v>-0.280453433375394</v>
      </c>
      <c r="Q212" s="0" t="n">
        <f aca="false">100*(LOG(D212)-LOG(D211))</f>
        <v>-0.0877070670158631</v>
      </c>
      <c r="R212" s="0" t="n">
        <f aca="false">100*(LOG(E212)-LOG(E211))</f>
        <v>-0.0207425033046604</v>
      </c>
      <c r="S212" s="0" t="n">
        <f aca="false">100*(LOG(F212)-LOG(F211))</f>
        <v>0.22603381584636</v>
      </c>
      <c r="T212" s="0" t="n">
        <f aca="false">100*(LOG(G212)-LOG(G211))</f>
        <v>0.0102832970410027</v>
      </c>
      <c r="V212" s="0" t="n">
        <f aca="false">100*(LOG(I212)-LOG(I211))</f>
        <v>-0.0622644525151816</v>
      </c>
      <c r="W212" s="0" t="n">
        <f aca="false">100*(LOG(J212)-LOG(J211))</f>
        <v>0.0166994629507311</v>
      </c>
      <c r="X212" s="0" t="n">
        <f aca="false">100*(LOG(K212)-LOG(K211))</f>
        <v>0.0346189322359525</v>
      </c>
      <c r="Y212" s="0" t="n">
        <f aca="false">100*(LOG(L212)-LOG(L211))</f>
        <v>0.0120357954462025</v>
      </c>
      <c r="Z212" s="0" t="n">
        <f aca="false">100*(LOG(M212)-LOG(M211))</f>
        <v>0.115273970393055</v>
      </c>
    </row>
    <row r="213" customFormat="false" ht="12.75" hidden="false" customHeight="false" outlineLevel="0" collapsed="false">
      <c r="A213" s="1" t="n">
        <v>34992</v>
      </c>
      <c r="B213" s="0" t="n">
        <v>500.442</v>
      </c>
      <c r="C213" s="0" t="n">
        <v>994.89</v>
      </c>
      <c r="D213" s="0" t="n">
        <v>959.23</v>
      </c>
      <c r="E213" s="0" t="n">
        <v>1282.51</v>
      </c>
      <c r="F213" s="0" t="n">
        <v>4794.86</v>
      </c>
      <c r="G213" s="0" t="n">
        <v>2106.8</v>
      </c>
      <c r="I213" s="0" t="n">
        <v>766.4</v>
      </c>
      <c r="J213" s="0" t="n">
        <v>2271.5</v>
      </c>
      <c r="K213" s="0" t="n">
        <v>25.07</v>
      </c>
      <c r="L213" s="0" t="n">
        <v>2.5255</v>
      </c>
      <c r="M213" s="0" t="n">
        <v>1.332622601</v>
      </c>
      <c r="O213" s="0" t="n">
        <f aca="false">100*(LOG(B213)-LOG(B212))</f>
        <v>-0.101936120630297</v>
      </c>
      <c r="P213" s="0" t="n">
        <f aca="false">100*(LOG(C213)-LOG(C212))</f>
        <v>-0.23204686413445</v>
      </c>
      <c r="Q213" s="0" t="n">
        <f aca="false">100*(LOG(D213)-LOG(D212))</f>
        <v>0.657827163735103</v>
      </c>
      <c r="R213" s="0" t="n">
        <f aca="false">100*(LOG(E213)-LOG(E212))</f>
        <v>-0.515035611734671</v>
      </c>
      <c r="S213" s="0" t="n">
        <f aca="false">100*(LOG(F213)-LOG(F212))</f>
        <v>-0.068692077360355</v>
      </c>
      <c r="T213" s="0" t="n">
        <f aca="false">100*(LOG(G213)-LOG(G212))</f>
        <v>-0.105004050380186</v>
      </c>
      <c r="V213" s="0" t="n">
        <f aca="false">100*(LOG(I213)-LOG(I212))</f>
        <v>-0.0169967185746245</v>
      </c>
      <c r="W213" s="0" t="n">
        <f aca="false">100*(LOG(J213)-LOG(J212))</f>
        <v>0.162818719591673</v>
      </c>
      <c r="X213" s="0" t="n">
        <f aca="false">100*(LOG(K213)-LOG(K212))</f>
        <v>-0.0519387522821768</v>
      </c>
      <c r="Y213" s="0" t="n">
        <f aca="false">100*(LOG(L213)-LOG(L212))</f>
        <v>-0.0120357954462025</v>
      </c>
      <c r="Z213" s="0" t="n">
        <f aca="false">100*(LOG(M213)-LOG(M212))</f>
        <v>0.121367896236224</v>
      </c>
    </row>
    <row r="214" customFormat="false" ht="12.75" hidden="false" customHeight="false" outlineLevel="0" collapsed="false">
      <c r="A214" s="1" t="n">
        <v>34995</v>
      </c>
      <c r="B214" s="0" t="n">
        <v>498.959</v>
      </c>
      <c r="C214" s="0" t="n">
        <v>976.39</v>
      </c>
      <c r="D214" s="0" t="n">
        <v>959.23</v>
      </c>
      <c r="E214" s="0" t="n">
        <v>1282.51</v>
      </c>
      <c r="F214" s="0" t="n">
        <v>4755.48</v>
      </c>
      <c r="G214" s="0" t="n">
        <v>2089.3</v>
      </c>
      <c r="I214" s="0" t="n">
        <v>767.5</v>
      </c>
      <c r="J214" s="0" t="n">
        <v>2269</v>
      </c>
      <c r="K214" s="0" t="n">
        <v>25.06</v>
      </c>
      <c r="L214" s="0" t="n">
        <v>2.5152</v>
      </c>
      <c r="M214" s="0" t="n">
        <v>1.336362421</v>
      </c>
      <c r="O214" s="0" t="n">
        <f aca="false">100*(LOG(B214)-LOG(B213))</f>
        <v>-0.128889042413682</v>
      </c>
      <c r="P214" s="0" t="n">
        <f aca="false">100*(LOG(C214)-LOG(C213))</f>
        <v>-0.815174282954345</v>
      </c>
      <c r="Q214" s="0" t="n">
        <f aca="false">100*(LOG(D214)-LOG(D213))</f>
        <v>0</v>
      </c>
      <c r="R214" s="0" t="n">
        <f aca="false">100*(LOG(E214)-LOG(E213))</f>
        <v>0</v>
      </c>
      <c r="S214" s="0" t="n">
        <f aca="false">100*(LOG(F214)-LOG(F213))</f>
        <v>-0.35815716774632</v>
      </c>
      <c r="T214" s="0" t="n">
        <f aca="false">100*(LOG(G214)-LOG(G213))</f>
        <v>-0.362250542071507</v>
      </c>
      <c r="V214" s="0" t="n">
        <f aca="false">100*(LOG(I214)-LOG(I213))</f>
        <v>0.0622888078735784</v>
      </c>
      <c r="W214" s="0" t="n">
        <f aca="false">100*(LOG(J214)-LOG(J213))</f>
        <v>-0.0478245265709276</v>
      </c>
      <c r="X214" s="0" t="n">
        <f aca="false">100*(LOG(K214)-LOG(K213))</f>
        <v>-0.0173267300085378</v>
      </c>
      <c r="Y214" s="0" t="n">
        <f aca="false">100*(LOG(L214)-LOG(L213))</f>
        <v>-0.177484848905446</v>
      </c>
      <c r="Z214" s="0" t="n">
        <f aca="false">100*(LOG(M214)-LOG(M213))</f>
        <v>0.121708008017984</v>
      </c>
    </row>
    <row r="215" customFormat="false" ht="12.75" hidden="false" customHeight="false" outlineLevel="0" collapsed="false">
      <c r="A215" s="1" t="n">
        <v>34996</v>
      </c>
      <c r="B215" s="0" t="n">
        <v>498.022</v>
      </c>
      <c r="C215" s="0" t="n">
        <v>992.76</v>
      </c>
      <c r="D215" s="0" t="n">
        <v>948.41</v>
      </c>
      <c r="E215" s="0" t="n">
        <v>1276.08</v>
      </c>
      <c r="F215" s="0" t="n">
        <v>4783.66</v>
      </c>
      <c r="G215" s="0" t="n">
        <v>2080</v>
      </c>
      <c r="I215" s="0" t="n">
        <v>766</v>
      </c>
      <c r="J215" s="0" t="n">
        <v>2269</v>
      </c>
      <c r="K215" s="0" t="n">
        <v>25.06</v>
      </c>
      <c r="L215" s="0" t="n">
        <v>2.522</v>
      </c>
      <c r="M215" s="0" t="n">
        <v>1.339405304</v>
      </c>
      <c r="O215" s="0" t="n">
        <f aca="false">100*(LOG(B215)-LOG(B214))</f>
        <v>-0.0816332606855319</v>
      </c>
      <c r="P215" s="0" t="n">
        <f aca="false">100*(LOG(C215)-LOG(C214))</f>
        <v>0.722094756825431</v>
      </c>
      <c r="Q215" s="0" t="n">
        <f aca="false">100*(LOG(D215)-LOG(D214))</f>
        <v>-0.492662838486524</v>
      </c>
      <c r="R215" s="0" t="n">
        <f aca="false">100*(LOG(E215)-LOG(E214))</f>
        <v>-0.218285805661678</v>
      </c>
      <c r="S215" s="0" t="n">
        <f aca="false">100*(LOG(F215)-LOG(F214))</f>
        <v>0.256594495974749</v>
      </c>
      <c r="T215" s="0" t="n">
        <f aca="false">100*(LOG(G215)-LOG(G214))</f>
        <v>-0.193746930196648</v>
      </c>
      <c r="V215" s="0" t="n">
        <f aca="false">100*(LOG(I215)-LOG(I214))</f>
        <v>-0.0849614516619912</v>
      </c>
      <c r="W215" s="0" t="n">
        <f aca="false">100*(LOG(J215)-LOG(J214))</f>
        <v>0</v>
      </c>
      <c r="X215" s="0" t="n">
        <f aca="false">100*(LOG(K215)-LOG(K214))</f>
        <v>0</v>
      </c>
      <c r="Y215" s="0" t="n">
        <f aca="false">100*(LOG(L215)-LOG(L214))</f>
        <v>0.117255787774889</v>
      </c>
      <c r="Z215" s="0" t="n">
        <f aca="false">100*(LOG(M215)-LOG(M214))</f>
        <v>0.098775977697832</v>
      </c>
    </row>
    <row r="216" customFormat="false" ht="12.75" hidden="false" customHeight="false" outlineLevel="0" collapsed="false">
      <c r="A216" s="1" t="n">
        <v>34997</v>
      </c>
      <c r="B216" s="0" t="n">
        <v>497.183</v>
      </c>
      <c r="C216" s="0" t="n">
        <v>997.88</v>
      </c>
      <c r="D216" s="0" t="n">
        <v>955.87</v>
      </c>
      <c r="E216" s="0" t="n">
        <v>1274.52</v>
      </c>
      <c r="F216" s="0" t="n">
        <v>4753.68</v>
      </c>
      <c r="G216" s="0" t="n">
        <v>2090.8</v>
      </c>
      <c r="I216" s="0" t="n">
        <v>765.9</v>
      </c>
      <c r="J216" s="0" t="n">
        <v>2267.5</v>
      </c>
      <c r="K216" s="0" t="n">
        <v>25.08</v>
      </c>
      <c r="L216" s="0" t="n">
        <v>2.5315</v>
      </c>
      <c r="M216" s="0" t="n">
        <v>1.335291761</v>
      </c>
      <c r="O216" s="0" t="n">
        <f aca="false">100*(LOG(B216)-LOG(B215))</f>
        <v>-0.0732257487933374</v>
      </c>
      <c r="P216" s="0" t="n">
        <f aca="false">100*(LOG(C216)-LOG(C215))</f>
        <v>0.223404799527094</v>
      </c>
      <c r="Q216" s="0" t="n">
        <f aca="false">100*(LOG(D216)-LOG(D215))</f>
        <v>0.340270696409295</v>
      </c>
      <c r="R216" s="0" t="n">
        <f aca="false">100*(LOG(E216)-LOG(E215))</f>
        <v>-0.053124713890762</v>
      </c>
      <c r="S216" s="0" t="n">
        <f aca="false">100*(LOG(F216)-LOG(F215))</f>
        <v>-0.27303611808982</v>
      </c>
      <c r="T216" s="0" t="n">
        <f aca="false">100*(LOG(G216)-LOG(G215))</f>
        <v>0.224915646295099</v>
      </c>
      <c r="V216" s="0" t="n">
        <f aca="false">100*(LOG(I216)-LOG(I215))</f>
        <v>-0.00567001086912988</v>
      </c>
      <c r="W216" s="0" t="n">
        <f aca="false">100*(LOG(J216)-LOG(J215))</f>
        <v>-0.0287200152803369</v>
      </c>
      <c r="X216" s="0" t="n">
        <f aca="false">100*(LOG(K216)-LOG(K215))</f>
        <v>0.0346465500547621</v>
      </c>
      <c r="Y216" s="0" t="n">
        <f aca="false">100*(LOG(L216)-LOG(L215))</f>
        <v>0.163284948579695</v>
      </c>
      <c r="Z216" s="0" t="n">
        <f aca="false">100*(LOG(M216)-LOG(M215))</f>
        <v>-0.133584506288037</v>
      </c>
    </row>
    <row r="217" customFormat="false" ht="12.75" hidden="false" customHeight="false" outlineLevel="0" collapsed="false">
      <c r="A217" s="1" t="n">
        <v>34998</v>
      </c>
      <c r="B217" s="0" t="n">
        <v>497.154</v>
      </c>
      <c r="C217" s="0" t="n">
        <v>1001.15</v>
      </c>
      <c r="D217" s="0" t="n">
        <v>966.68</v>
      </c>
      <c r="E217" s="0" t="n">
        <v>1270.14</v>
      </c>
      <c r="F217" s="0" t="n">
        <v>4703.82</v>
      </c>
      <c r="G217" s="0" t="n">
        <v>2086.4</v>
      </c>
      <c r="I217" s="0" t="n">
        <v>765.5</v>
      </c>
      <c r="J217" s="0" t="n">
        <v>2277.5</v>
      </c>
      <c r="K217" s="0" t="n">
        <v>25.14</v>
      </c>
      <c r="L217" s="0" t="n">
        <v>2.539</v>
      </c>
      <c r="M217" s="0" t="n">
        <v>1.323626737</v>
      </c>
      <c r="O217" s="0" t="n">
        <f aca="false">100*(LOG(B217)-LOG(B216))</f>
        <v>-0.00253325381209812</v>
      </c>
      <c r="P217" s="0" t="n">
        <f aca="false">100*(LOG(C217)-LOG(C216))</f>
        <v>0.14208333266712</v>
      </c>
      <c r="Q217" s="0" t="n">
        <f aca="false">100*(LOG(D217)-LOG(D216))</f>
        <v>0.488390192734123</v>
      </c>
      <c r="R217" s="0" t="n">
        <f aca="false">100*(LOG(E217)-LOG(E216))</f>
        <v>-0.149506158724755</v>
      </c>
      <c r="S217" s="0" t="n">
        <f aca="false">100*(LOG(F217)-LOG(F216))</f>
        <v>-0.457924895327277</v>
      </c>
      <c r="T217" s="0" t="n">
        <f aca="false">100*(LOG(G217)-LOG(G216))</f>
        <v>-0.0914917373886492</v>
      </c>
      <c r="V217" s="0" t="n">
        <f aca="false">100*(LOG(I217)-LOG(I216))</f>
        <v>-0.0226874489632767</v>
      </c>
      <c r="W217" s="0" t="n">
        <f aca="false">100*(LOG(J217)-LOG(J216))</f>
        <v>0.191108991290312</v>
      </c>
      <c r="X217" s="0" t="n">
        <f aca="false">100*(LOG(K217)-LOG(K216))</f>
        <v>0.10377411912601</v>
      </c>
      <c r="Y217" s="0" t="n">
        <f aca="false">100*(LOG(L217)-LOG(L216))</f>
        <v>0.128476915086256</v>
      </c>
      <c r="Z217" s="0" t="n">
        <f aca="false">100*(LOG(M217)-LOG(M216))</f>
        <v>-0.381063809262462</v>
      </c>
    </row>
    <row r="218" customFormat="false" ht="12.75" hidden="false" customHeight="false" outlineLevel="0" collapsed="false">
      <c r="A218" s="1" t="n">
        <v>34999</v>
      </c>
      <c r="B218" s="0" t="n">
        <v>494.467</v>
      </c>
      <c r="C218" s="0" t="n">
        <v>1001.37</v>
      </c>
      <c r="D218" s="0" t="n">
        <v>962.64</v>
      </c>
      <c r="E218" s="0" t="n">
        <v>1271.41</v>
      </c>
      <c r="F218" s="0" t="n">
        <v>4741.75</v>
      </c>
      <c r="G218" s="0" t="n">
        <v>2067.4</v>
      </c>
      <c r="I218" s="0" t="n">
        <v>766.2</v>
      </c>
      <c r="J218" s="0" t="n">
        <v>2277</v>
      </c>
      <c r="K218" s="0" t="n">
        <v>25.15</v>
      </c>
      <c r="L218" s="0" t="n">
        <v>2.5325</v>
      </c>
      <c r="M218" s="0" t="n">
        <v>1.325556734</v>
      </c>
      <c r="O218" s="0" t="n">
        <f aca="false">100*(LOG(B218)-LOG(B217))</f>
        <v>-0.235362528424554</v>
      </c>
      <c r="P218" s="0" t="n">
        <f aca="false">100*(LOG(C218)-LOG(C217))</f>
        <v>0.00954245514681595</v>
      </c>
      <c r="Q218" s="0" t="n">
        <f aca="false">100*(LOG(D218)-LOG(D217))</f>
        <v>-0.181882971344516</v>
      </c>
      <c r="R218" s="0" t="n">
        <f aca="false">100*(LOG(E218)-LOG(E217))</f>
        <v>0.0434029657432333</v>
      </c>
      <c r="S218" s="0" t="n">
        <f aca="false">100*(LOG(F218)-LOG(F217))</f>
        <v>0.348795853350348</v>
      </c>
      <c r="T218" s="0" t="n">
        <f aca="false">100*(LOG(G218)-LOG(G217))</f>
        <v>-0.397306211430992</v>
      </c>
      <c r="V218" s="0" t="n">
        <f aca="false">100*(LOG(I218)-LOG(I217))</f>
        <v>0.0396952612779167</v>
      </c>
      <c r="W218" s="0" t="n">
        <f aca="false">100*(LOG(J218)-LOG(J217))</f>
        <v>-0.00953550298929962</v>
      </c>
      <c r="X218" s="0" t="n">
        <f aca="false">100*(LOG(K218)-LOG(K217))</f>
        <v>0.0172716042007082</v>
      </c>
      <c r="Y218" s="0" t="n">
        <f aca="false">100*(LOG(L218)-LOG(L217))</f>
        <v>-0.111324684140424</v>
      </c>
      <c r="Z218" s="0" t="n">
        <f aca="false">100*(LOG(M218)-LOG(M217))</f>
        <v>0.0632789087395613</v>
      </c>
    </row>
    <row r="219" customFormat="false" ht="12.75" hidden="false" customHeight="false" outlineLevel="0" collapsed="false">
      <c r="A219" s="1" t="n">
        <v>35002</v>
      </c>
      <c r="B219" s="0" t="n">
        <v>490.81</v>
      </c>
      <c r="C219" s="0" t="n">
        <v>982.87</v>
      </c>
      <c r="D219" s="0" t="n">
        <v>954.77</v>
      </c>
      <c r="E219" s="0" t="n">
        <v>1273.53</v>
      </c>
      <c r="F219" s="0" t="n">
        <v>4756.57</v>
      </c>
      <c r="G219" s="0" t="n">
        <v>2067.5</v>
      </c>
      <c r="I219" s="0" t="n">
        <v>766</v>
      </c>
      <c r="J219" s="0" t="n">
        <v>2268</v>
      </c>
      <c r="K219" s="0" t="n">
        <v>25.16</v>
      </c>
      <c r="L219" s="0" t="n">
        <v>2.5432</v>
      </c>
      <c r="M219" s="0" t="n">
        <v>1.312508203</v>
      </c>
      <c r="O219" s="0" t="n">
        <f aca="false">100*(LOG(B219)-LOG(B218))</f>
        <v>-0.322391005500577</v>
      </c>
      <c r="P219" s="0" t="n">
        <f aca="false">100*(LOG(C219)-LOG(C218))</f>
        <v>-0.809849688649855</v>
      </c>
      <c r="Q219" s="0" t="n">
        <f aca="false">100*(LOG(D219)-LOG(D218))</f>
        <v>-0.356513918922907</v>
      </c>
      <c r="R219" s="0" t="n">
        <f aca="false">100*(LOG(E219)-LOG(E218))</f>
        <v>0.0723556951915505</v>
      </c>
      <c r="S219" s="0" t="n">
        <f aca="false">100*(LOG(F219)-LOG(F218))</f>
        <v>0.135523954651839</v>
      </c>
      <c r="T219" s="0" t="n">
        <f aca="false">100*(LOG(G219)-LOG(G218))</f>
        <v>0.00210062870680261</v>
      </c>
      <c r="V219" s="0" t="n">
        <f aca="false">100*(LOG(I219)-LOG(I218))</f>
        <v>-0.0113378014455101</v>
      </c>
      <c r="W219" s="0" t="n">
        <f aca="false">100*(LOG(J219)-LOG(J218))</f>
        <v>-0.171998039427379</v>
      </c>
      <c r="X219" s="0" t="n">
        <f aca="false">100*(LOG(K219)-LOG(K218))</f>
        <v>0.0172647381285307</v>
      </c>
      <c r="Y219" s="0" t="n">
        <f aca="false">100*(LOG(L219)-LOG(L218))</f>
        <v>0.183106087439844</v>
      </c>
      <c r="Z219" s="0" t="n">
        <f aca="false">100*(LOG(M219)-LOG(M218))</f>
        <v>-0.429629395834964</v>
      </c>
    </row>
    <row r="220" customFormat="false" ht="12.75" hidden="false" customHeight="false" outlineLevel="0" collapsed="false">
      <c r="A220" s="1" t="n">
        <v>35003</v>
      </c>
      <c r="B220" s="0" t="n">
        <v>488.446</v>
      </c>
      <c r="C220" s="0" t="n">
        <v>990.26</v>
      </c>
      <c r="D220" s="0" t="n">
        <v>957.61</v>
      </c>
      <c r="E220" s="0" t="n">
        <v>1270.76</v>
      </c>
      <c r="F220" s="0" t="n">
        <v>4755.48</v>
      </c>
      <c r="G220" s="0" t="n">
        <v>2073.7</v>
      </c>
      <c r="I220" s="0" t="n">
        <v>765.5</v>
      </c>
      <c r="J220" s="0" t="n">
        <v>2271</v>
      </c>
      <c r="K220" s="0" t="n">
        <v>25.17</v>
      </c>
      <c r="L220" s="0" t="n">
        <v>2.541</v>
      </c>
      <c r="M220" s="0" t="n">
        <v>1.314578678</v>
      </c>
      <c r="O220" s="0" t="n">
        <f aca="false">100*(LOG(B220)-LOG(B219))</f>
        <v>-0.209684525727605</v>
      </c>
      <c r="P220" s="0" t="n">
        <f aca="false">100*(LOG(C220)-LOG(C219))</f>
        <v>0.325315739772192</v>
      </c>
      <c r="Q220" s="0" t="n">
        <f aca="false">100*(LOG(D220)-LOG(D219))</f>
        <v>0.128990810960072</v>
      </c>
      <c r="R220" s="0" t="n">
        <f aca="false">100*(LOG(E220)-LOG(E219))</f>
        <v>-0.0945643924374906</v>
      </c>
      <c r="S220" s="0" t="n">
        <f aca="false">100*(LOG(F220)-LOG(F219))</f>
        <v>-0.00995329055983873</v>
      </c>
      <c r="T220" s="0" t="n">
        <f aca="false">100*(LOG(G220)-LOG(G219))</f>
        <v>0.130040944634757</v>
      </c>
      <c r="V220" s="0" t="n">
        <f aca="false">100*(LOG(I220)-LOG(I219))</f>
        <v>-0.0283574598324066</v>
      </c>
      <c r="W220" s="0" t="n">
        <f aca="false">100*(LOG(J220)-LOG(J219))</f>
        <v>0.0574083998866382</v>
      </c>
      <c r="X220" s="0" t="n">
        <f aca="false">100*(LOG(K220)-LOG(K219))</f>
        <v>0.0172578775131438</v>
      </c>
      <c r="Y220" s="0" t="n">
        <f aca="false">100*(LOG(L220)-LOG(L219))</f>
        <v>-0.0375849856347144</v>
      </c>
      <c r="Z220" s="0" t="n">
        <f aca="false">100*(LOG(M220)-LOG(M219))</f>
        <v>0.0684557530318611</v>
      </c>
    </row>
    <row r="221" customFormat="false" ht="12.75" hidden="false" customHeight="false" outlineLevel="0" collapsed="false">
      <c r="A221" s="1" t="n">
        <v>35004</v>
      </c>
      <c r="B221" s="0" t="n">
        <v>487.991</v>
      </c>
      <c r="C221" s="0" t="n">
        <v>997.52</v>
      </c>
      <c r="D221" s="0" t="n">
        <v>941.78</v>
      </c>
      <c r="E221" s="0" t="n">
        <v>1265.64</v>
      </c>
      <c r="F221" s="0" t="n">
        <v>4766.68</v>
      </c>
      <c r="G221" s="0" t="n">
        <v>2055.7</v>
      </c>
      <c r="I221" s="0" t="n">
        <v>765.7</v>
      </c>
      <c r="J221" s="0" t="n">
        <v>2275.5</v>
      </c>
      <c r="K221" s="0" t="n">
        <v>25.2</v>
      </c>
      <c r="L221" s="0" t="n">
        <v>2.5465</v>
      </c>
      <c r="M221" s="0" t="n">
        <v>1.315616366</v>
      </c>
      <c r="O221" s="0" t="n">
        <f aca="false">100*(LOG(B221)-LOG(B220))</f>
        <v>-0.0404745013899088</v>
      </c>
      <c r="P221" s="0" t="n">
        <f aca="false">100*(LOG(C221)-LOG(C220))</f>
        <v>0.317237517064362</v>
      </c>
      <c r="Q221" s="0" t="n">
        <f aca="false">100*(LOG(D221)-LOG(D220))</f>
        <v>-0.723920925258437</v>
      </c>
      <c r="R221" s="0" t="n">
        <f aca="false">100*(LOG(E221)-LOG(E220))</f>
        <v>-0.175334392648141</v>
      </c>
      <c r="S221" s="0" t="n">
        <f aca="false">100*(LOG(F221)-LOG(F220))</f>
        <v>0.102163804019417</v>
      </c>
      <c r="T221" s="0" t="n">
        <f aca="false">100*(LOG(G221)-LOG(G220))</f>
        <v>-0.378619178882644</v>
      </c>
      <c r="V221" s="0" t="n">
        <f aca="false">100*(LOG(I221)-LOG(I220))</f>
        <v>0.0113452059658403</v>
      </c>
      <c r="W221" s="0" t="n">
        <f aca="false">100*(LOG(J221)-LOG(J220))</f>
        <v>0.0859705622676454</v>
      </c>
      <c r="X221" s="0" t="n">
        <f aca="false">100*(LOG(K221)-LOG(K220))</f>
        <v>0.0517325233181376</v>
      </c>
      <c r="Y221" s="0" t="n">
        <f aca="false">100*(LOG(L221)-LOG(L220))</f>
        <v>0.0939015461827619</v>
      </c>
      <c r="Z221" s="0" t="n">
        <f aca="false">100*(LOG(M221)-LOG(M220))</f>
        <v>0.0342683480259481</v>
      </c>
    </row>
    <row r="222" customFormat="false" ht="12.75" hidden="false" customHeight="false" outlineLevel="0" collapsed="false">
      <c r="A222" s="1" t="n">
        <v>35005</v>
      </c>
      <c r="B222" s="0" t="n">
        <v>486.483</v>
      </c>
      <c r="C222" s="0" t="n">
        <v>994.68</v>
      </c>
      <c r="D222" s="0" t="n">
        <v>923.52</v>
      </c>
      <c r="E222" s="0" t="n">
        <v>1244.52</v>
      </c>
      <c r="F222" s="0" t="n">
        <v>4808.59</v>
      </c>
      <c r="G222" s="0" t="n">
        <v>2059</v>
      </c>
      <c r="I222" s="0" t="n">
        <v>765.8</v>
      </c>
      <c r="J222" s="0" t="n">
        <v>2280</v>
      </c>
      <c r="K222" s="0" t="n">
        <v>25.25</v>
      </c>
      <c r="L222" s="0" t="n">
        <v>2.5445</v>
      </c>
      <c r="M222" s="0" t="n">
        <v>1.31821777</v>
      </c>
      <c r="O222" s="0" t="n">
        <f aca="false">100*(LOG(B222)-LOG(B221))</f>
        <v>-0.1344143818101</v>
      </c>
      <c r="P222" s="0" t="n">
        <f aca="false">100*(LOG(C222)-LOG(C221))</f>
        <v>-0.123822624647874</v>
      </c>
      <c r="Q222" s="0" t="n">
        <f aca="false">100*(LOG(D222)-LOG(D221))</f>
        <v>-0.850315828365877</v>
      </c>
      <c r="R222" s="0" t="n">
        <f aca="false">100*(LOG(E222)-LOG(E221))</f>
        <v>-0.730831174842717</v>
      </c>
      <c r="S222" s="0" t="n">
        <f aca="false">100*(LOG(F222)-LOG(F221))</f>
        <v>0.380175137970262</v>
      </c>
      <c r="T222" s="0" t="n">
        <f aca="false">100*(LOG(G222)-LOG(G221))</f>
        <v>0.0696610735925862</v>
      </c>
      <c r="V222" s="0" t="n">
        <f aca="false">100*(LOG(I222)-LOG(I221))</f>
        <v>0.0056714917730627</v>
      </c>
      <c r="W222" s="0" t="n">
        <f aca="false">100*(LOG(J222)-LOG(J221))</f>
        <v>0.0858007158042184</v>
      </c>
      <c r="X222" s="0" t="n">
        <f aca="false">100*(LOG(K222)-LOG(K221))</f>
        <v>0.0860841673136159</v>
      </c>
      <c r="Y222" s="0" t="n">
        <f aca="false">100*(LOG(L222)-LOG(L221))</f>
        <v>-0.0341225302883441</v>
      </c>
      <c r="Z222" s="0" t="n">
        <f aca="false">100*(LOG(M222)-LOG(M221))</f>
        <v>0.0857894393829994</v>
      </c>
    </row>
    <row r="223" customFormat="false" ht="12.75" hidden="false" customHeight="false" outlineLevel="0" collapsed="false">
      <c r="A223" s="1" t="n">
        <v>35006</v>
      </c>
      <c r="B223" s="0" t="n">
        <v>488.321</v>
      </c>
      <c r="C223" s="0" t="n">
        <v>989.74</v>
      </c>
      <c r="D223" s="0" t="n">
        <v>924.5</v>
      </c>
      <c r="E223" s="0" t="n">
        <v>1244.8</v>
      </c>
      <c r="F223" s="0" t="n">
        <v>4825.57</v>
      </c>
      <c r="G223" s="0" t="n">
        <v>2091.6</v>
      </c>
      <c r="I223" s="0" t="n">
        <v>769.2</v>
      </c>
      <c r="J223" s="0" t="n">
        <v>2285.5</v>
      </c>
      <c r="K223" s="0" t="n">
        <v>25.27</v>
      </c>
      <c r="L223" s="0" t="n">
        <v>2.5455</v>
      </c>
      <c r="M223" s="0" t="n">
        <v>1.319609396</v>
      </c>
      <c r="O223" s="0" t="n">
        <f aca="false">100*(LOG(B223)-LOG(B222))</f>
        <v>0.163773272100443</v>
      </c>
      <c r="P223" s="0" t="n">
        <f aca="false">100*(LOG(C223)-LOG(C222))</f>
        <v>-0.216226320273272</v>
      </c>
      <c r="Q223" s="0" t="n">
        <f aca="false">100*(LOG(D223)-LOG(D222))</f>
        <v>0.0460610417810425</v>
      </c>
      <c r="R223" s="0" t="n">
        <f aca="false">100*(LOG(E223)-LOG(E222))</f>
        <v>0.00976993359200762</v>
      </c>
      <c r="S223" s="0" t="n">
        <f aca="false">100*(LOG(F223)-LOG(F222))</f>
        <v>0.153087097129845</v>
      </c>
      <c r="T223" s="0" t="n">
        <f aca="false">100*(LOG(G223)-LOG(G222))</f>
        <v>0.682228653958683</v>
      </c>
      <c r="V223" s="0" t="n">
        <f aca="false">100*(LOG(I223)-LOG(I222))</f>
        <v>0.192391355477328</v>
      </c>
      <c r="W223" s="0" t="n">
        <f aca="false">100*(LOG(J223)-LOG(J222))</f>
        <v>0.104637862489554</v>
      </c>
      <c r="X223" s="0" t="n">
        <f aca="false">100*(LOG(K223)-LOG(K222))</f>
        <v>0.0343859465234297</v>
      </c>
      <c r="Y223" s="0" t="n">
        <f aca="false">100*(LOG(L223)-LOG(L222))</f>
        <v>0.0170646164043498</v>
      </c>
      <c r="Z223" s="0" t="n">
        <f aca="false">100*(LOG(M223)-LOG(M222))</f>
        <v>0.0458237413378776</v>
      </c>
    </row>
    <row r="224" customFormat="false" ht="12.75" hidden="false" customHeight="false" outlineLevel="0" collapsed="false">
      <c r="A224" s="1" t="n">
        <v>35009</v>
      </c>
      <c r="B224" s="0" t="n">
        <v>489.016</v>
      </c>
      <c r="C224" s="0" t="n">
        <v>992.77</v>
      </c>
      <c r="D224" s="0" t="n">
        <v>927.29</v>
      </c>
      <c r="E224" s="0" t="n">
        <v>1238.91</v>
      </c>
      <c r="F224" s="0" t="n">
        <v>4814.01</v>
      </c>
      <c r="G224" s="0" t="n">
        <v>2106.8</v>
      </c>
      <c r="I224" s="0" t="n">
        <v>772.2</v>
      </c>
      <c r="J224" s="0" t="n">
        <v>2280</v>
      </c>
      <c r="K224" s="0" t="n">
        <v>25.2</v>
      </c>
      <c r="L224" s="0" t="n">
        <v>2.5405</v>
      </c>
      <c r="M224" s="0" t="n">
        <v>1.325381047</v>
      </c>
      <c r="O224" s="0" t="n">
        <f aca="false">100*(LOG(B224)-LOG(B223))</f>
        <v>0.0617667633171948</v>
      </c>
      <c r="P224" s="0" t="n">
        <f aca="false">100*(LOG(C224)-LOG(C223))</f>
        <v>0.132752248894796</v>
      </c>
      <c r="Q224" s="0" t="n">
        <f aca="false">100*(LOG(D224)-LOG(D223))</f>
        <v>0.130866083232828</v>
      </c>
      <c r="R224" s="0" t="n">
        <f aca="false">100*(LOG(E224)-LOG(E223))</f>
        <v>-0.205982123004</v>
      </c>
      <c r="S224" s="0" t="n">
        <f aca="false">100*(LOG(F224)-LOG(F223))</f>
        <v>-0.104163181746397</v>
      </c>
      <c r="T224" s="0" t="n">
        <f aca="false">100*(LOG(G224)-LOG(G223))</f>
        <v>0.314467652782513</v>
      </c>
      <c r="V224" s="0" t="n">
        <f aca="false">100*(LOG(I224)-LOG(I223))</f>
        <v>0.169052172158857</v>
      </c>
      <c r="W224" s="0" t="n">
        <f aca="false">100*(LOG(J224)-LOG(J223))</f>
        <v>-0.104637862489554</v>
      </c>
      <c r="X224" s="0" t="n">
        <f aca="false">100*(LOG(K224)-LOG(K223))</f>
        <v>-0.120470113837046</v>
      </c>
      <c r="Y224" s="0" t="n">
        <f aca="false">100*(LOG(L224)-LOG(L223))</f>
        <v>-0.0853902127042505</v>
      </c>
      <c r="Z224" s="0" t="n">
        <f aca="false">100*(LOG(M224)-LOG(M223))</f>
        <v>0.18953566852212</v>
      </c>
    </row>
    <row r="225" customFormat="false" ht="12.75" hidden="false" customHeight="false" outlineLevel="0" collapsed="false">
      <c r="A225" s="1" t="n">
        <v>35010</v>
      </c>
      <c r="B225" s="0" t="n">
        <v>489.905</v>
      </c>
      <c r="C225" s="0" t="n">
        <v>987.72</v>
      </c>
      <c r="D225" s="0" t="n">
        <v>918.59</v>
      </c>
      <c r="E225" s="0" t="n">
        <v>1241.24</v>
      </c>
      <c r="F225" s="0" t="n">
        <v>4797.03</v>
      </c>
      <c r="G225" s="0" t="n">
        <v>2109.8</v>
      </c>
      <c r="I225" s="0" t="n">
        <v>771.2</v>
      </c>
      <c r="J225" s="0" t="n">
        <v>2276.5</v>
      </c>
      <c r="K225" s="0" t="n">
        <v>25.19</v>
      </c>
      <c r="L225" s="0" t="n">
        <v>2.5417</v>
      </c>
      <c r="M225" s="0" t="n">
        <v>1.330671989</v>
      </c>
      <c r="O225" s="0" t="n">
        <f aca="false">100*(LOG(B225)-LOG(B224))</f>
        <v>0.0788802979097447</v>
      </c>
      <c r="P225" s="0" t="n">
        <f aca="false">100*(LOG(C225)-LOG(C224))</f>
        <v>-0.221479723390994</v>
      </c>
      <c r="Q225" s="0" t="n">
        <f aca="false">100*(LOG(D225)-LOG(D224))</f>
        <v>-0.409386305800163</v>
      </c>
      <c r="R225" s="0" t="n">
        <f aca="false">100*(LOG(E225)-LOG(E224))</f>
        <v>0.0816004225979494</v>
      </c>
      <c r="S225" s="0" t="n">
        <f aca="false">100*(LOG(F225)-LOG(F224))</f>
        <v>-0.153455359153698</v>
      </c>
      <c r="T225" s="0" t="n">
        <f aca="false">100*(LOG(G225)-LOG(G224))</f>
        <v>0.0617978307426714</v>
      </c>
      <c r="V225" s="0" t="n">
        <f aca="false">100*(LOG(I225)-LOG(I224))</f>
        <v>-0.0562776393256303</v>
      </c>
      <c r="W225" s="0" t="n">
        <f aca="false">100*(LOG(J225)-LOG(J224))</f>
        <v>-0.0667192356245128</v>
      </c>
      <c r="X225" s="0" t="n">
        <f aca="false">100*(LOG(K225)-LOG(K224))</f>
        <v>-0.0172373283431115</v>
      </c>
      <c r="Y225" s="0" t="n">
        <f aca="false">100*(LOG(L225)-LOG(L224))</f>
        <v>0.0205089680834658</v>
      </c>
      <c r="Z225" s="0" t="n">
        <f aca="false">100*(LOG(M225)-LOG(M224))</f>
        <v>0.173025908966254</v>
      </c>
    </row>
    <row r="226" customFormat="false" ht="12.75" hidden="false" customHeight="false" outlineLevel="0" collapsed="false">
      <c r="A226" s="1" t="n">
        <v>35011</v>
      </c>
      <c r="B226" s="0" t="n">
        <v>487.458</v>
      </c>
      <c r="C226" s="0" t="n">
        <v>980.84</v>
      </c>
      <c r="D226" s="0" t="n">
        <v>913.43</v>
      </c>
      <c r="E226" s="0" t="n">
        <v>1222.75</v>
      </c>
      <c r="F226" s="0" t="n">
        <v>4852.67</v>
      </c>
      <c r="G226" s="0" t="n">
        <v>2110.7</v>
      </c>
      <c r="I226" s="0" t="n">
        <v>771.8</v>
      </c>
      <c r="J226" s="0" t="n">
        <v>2281.5</v>
      </c>
      <c r="K226" s="0" t="n">
        <v>25.17</v>
      </c>
      <c r="L226" s="0" t="n">
        <v>2.535</v>
      </c>
      <c r="M226" s="0" t="n">
        <v>1.333511135</v>
      </c>
      <c r="O226" s="0" t="n">
        <f aca="false">100*(LOG(B226)-LOG(B225))</f>
        <v>-0.217466963193358</v>
      </c>
      <c r="P226" s="0" t="n">
        <f aca="false">100*(LOG(C226)-LOG(C225))</f>
        <v>-0.303567907619184</v>
      </c>
      <c r="Q226" s="0" t="n">
        <f aca="false">100*(LOG(D226)-LOG(D225))</f>
        <v>-0.244644212673872</v>
      </c>
      <c r="R226" s="0" t="n">
        <f aca="false">100*(LOG(E226)-LOG(E225))</f>
        <v>-0.651809114823321</v>
      </c>
      <c r="S226" s="0" t="n">
        <f aca="false">100*(LOG(F226)-LOG(F225))</f>
        <v>0.500832414892605</v>
      </c>
      <c r="T226" s="0" t="n">
        <f aca="false">100*(LOG(G226)-LOG(G225))</f>
        <v>0.0185222148862074</v>
      </c>
      <c r="V226" s="0" t="n">
        <f aca="false">100*(LOG(I226)-LOG(I225))</f>
        <v>0.0337753340603708</v>
      </c>
      <c r="W226" s="0" t="n">
        <f aca="false">100*(LOG(J226)-LOG(J225))</f>
        <v>0.0952818464470706</v>
      </c>
      <c r="X226" s="0" t="n">
        <f aca="false">100*(LOG(K226)-LOG(K225))</f>
        <v>-0.0344951949750261</v>
      </c>
      <c r="Y226" s="0" t="n">
        <f aca="false">100*(LOG(L226)-LOG(L225))</f>
        <v>-0.11463252577944</v>
      </c>
      <c r="Z226" s="0" t="n">
        <f aca="false">100*(LOG(M226)-LOG(M225))</f>
        <v>0.0925631497906559</v>
      </c>
    </row>
    <row r="227" customFormat="false" ht="12.75" hidden="false" customHeight="false" outlineLevel="0" collapsed="false">
      <c r="A227" s="1" t="n">
        <v>35012</v>
      </c>
      <c r="B227" s="0" t="n">
        <v>481.413</v>
      </c>
      <c r="C227" s="0" t="n">
        <v>970.91</v>
      </c>
      <c r="D227" s="0" t="n">
        <v>903.94</v>
      </c>
      <c r="E227" s="0" t="n">
        <v>1211.78</v>
      </c>
      <c r="F227" s="0" t="n">
        <v>4864.23</v>
      </c>
      <c r="G227" s="0" t="n">
        <v>2131.7</v>
      </c>
      <c r="I227" s="0" t="n">
        <v>771.1</v>
      </c>
      <c r="J227" s="0" t="n">
        <v>2283.5</v>
      </c>
      <c r="K227" s="0" t="n">
        <v>25.12</v>
      </c>
      <c r="L227" s="0" t="n">
        <v>2.532</v>
      </c>
      <c r="M227" s="0" t="n">
        <v>1.357220413</v>
      </c>
      <c r="O227" s="0" t="n">
        <f aca="false">100*(LOG(B227)-LOG(B226))</f>
        <v>-0.54193885663123</v>
      </c>
      <c r="P227" s="0" t="n">
        <f aca="false">100*(LOG(C227)-LOG(C226))</f>
        <v>-0.441919448301631</v>
      </c>
      <c r="Q227" s="0" t="n">
        <f aca="false">100*(LOG(D227)-LOG(D226))</f>
        <v>-0.453566647902948</v>
      </c>
      <c r="R227" s="0" t="n">
        <f aca="false">100*(LOG(E227)-LOG(E226))</f>
        <v>-0.391389115036667</v>
      </c>
      <c r="S227" s="0" t="n">
        <f aca="false">100*(LOG(F227)-LOG(F226))</f>
        <v>0.103334326366289</v>
      </c>
      <c r="T227" s="0" t="n">
        <f aca="false">100*(LOG(G227)-LOG(G226))</f>
        <v>0.429957505705225</v>
      </c>
      <c r="V227" s="0" t="n">
        <f aca="false">100*(LOG(I227)-LOG(I226))</f>
        <v>-0.0394071110494387</v>
      </c>
      <c r="W227" s="0" t="n">
        <f aca="false">100*(LOG(J227)-LOG(J226))</f>
        <v>0.038054283433997</v>
      </c>
      <c r="X227" s="0" t="n">
        <f aca="false">100*(LOG(K227)-LOG(K226))</f>
        <v>-0.0863580483204229</v>
      </c>
      <c r="Y227" s="0" t="n">
        <f aca="false">100*(LOG(L227)-LOG(L226))</f>
        <v>-0.0514262324037285</v>
      </c>
      <c r="Z227" s="0" t="n">
        <f aca="false">100*(LOG(M227)-LOG(M226))</f>
        <v>0.765373648156086</v>
      </c>
    </row>
    <row r="228" customFormat="false" ht="12.75" hidden="false" customHeight="false" outlineLevel="0" collapsed="false">
      <c r="A228" s="1" t="n">
        <v>35013</v>
      </c>
      <c r="B228" s="0" t="n">
        <v>474.59</v>
      </c>
      <c r="C228" s="0" t="n">
        <v>965.95</v>
      </c>
      <c r="D228" s="0" t="n">
        <v>899.47</v>
      </c>
      <c r="E228" s="0" t="n">
        <v>1192.47</v>
      </c>
      <c r="F228" s="0" t="n">
        <v>4870.37</v>
      </c>
      <c r="G228" s="0" t="n">
        <v>2126.2</v>
      </c>
      <c r="I228" s="0" t="n">
        <v>769.6</v>
      </c>
      <c r="J228" s="0" t="n">
        <v>2284.5</v>
      </c>
      <c r="K228" s="0" t="n">
        <v>25.13</v>
      </c>
      <c r="L228" s="0" t="n">
        <v>2.534</v>
      </c>
      <c r="M228" s="0" t="n">
        <v>1.354462955</v>
      </c>
      <c r="O228" s="0" t="n">
        <f aca="false">100*(LOG(B228)-LOG(B227))</f>
        <v>-0.619923067910211</v>
      </c>
      <c r="P228" s="0" t="n">
        <f aca="false">100*(LOG(C228)-LOG(C227))</f>
        <v>-0.222432735362776</v>
      </c>
      <c r="Q228" s="0" t="n">
        <f aca="false">100*(LOG(D228)-LOG(D227))</f>
        <v>-0.215292175341952</v>
      </c>
      <c r="R228" s="0" t="n">
        <f aca="false">100*(LOG(E228)-LOG(E227))</f>
        <v>-0.697631841557733</v>
      </c>
      <c r="S228" s="0" t="n">
        <f aca="false">100*(LOG(F228)-LOG(F227))</f>
        <v>0.0547853732562942</v>
      </c>
      <c r="T228" s="0" t="n">
        <f aca="false">100*(LOG(G228)-LOG(G227))</f>
        <v>-0.112197138446879</v>
      </c>
      <c r="V228" s="0" t="n">
        <f aca="false">100*(LOG(I228)-LOG(I227))</f>
        <v>-0.0845644095126996</v>
      </c>
      <c r="W228" s="0" t="n">
        <f aca="false">100*(LOG(J228)-LOG(J227))</f>
        <v>0.0190146448704187</v>
      </c>
      <c r="X228" s="0" t="n">
        <f aca="false">100*(LOG(K228)-LOG(K227))</f>
        <v>0.0172853527417471</v>
      </c>
      <c r="Y228" s="0" t="n">
        <f aca="false">100*(LOG(L228)-LOG(L227))</f>
        <v>0.0342909202105002</v>
      </c>
      <c r="Z228" s="0" t="n">
        <f aca="false">100*(LOG(M228)-LOG(M227))</f>
        <v>-0.0883251503760202</v>
      </c>
    </row>
    <row r="229" customFormat="false" ht="12.75" hidden="false" customHeight="false" outlineLevel="0" collapsed="false">
      <c r="A229" s="1" t="n">
        <v>35016</v>
      </c>
      <c r="B229" s="0" t="n">
        <v>467.351</v>
      </c>
      <c r="C229" s="0" t="n">
        <v>954.04</v>
      </c>
      <c r="D229" s="0" t="n">
        <v>888.5</v>
      </c>
      <c r="E229" s="0" t="n">
        <v>1197.27</v>
      </c>
      <c r="F229" s="0" t="n">
        <v>4872.9</v>
      </c>
      <c r="G229" s="0" t="n">
        <v>2122.9</v>
      </c>
      <c r="I229" s="0" t="n">
        <v>768.5</v>
      </c>
      <c r="J229" s="0" t="n">
        <v>2284.5</v>
      </c>
      <c r="K229" s="0" t="n">
        <v>25.18</v>
      </c>
      <c r="L229" s="0" t="n">
        <v>2.5377</v>
      </c>
      <c r="M229" s="0" t="n">
        <v>1.353729525</v>
      </c>
      <c r="O229" s="0" t="n">
        <f aca="false">100*(LOG(B229)-LOG(B228))</f>
        <v>-0.667540674223766</v>
      </c>
      <c r="P229" s="0" t="n">
        <f aca="false">100*(LOG(C229)-LOG(C228))</f>
        <v>-0.538806308867157</v>
      </c>
      <c r="Q229" s="0" t="n">
        <f aca="false">100*(LOG(D229)-LOG(D228))</f>
        <v>-0.532925076901059</v>
      </c>
      <c r="R229" s="0" t="n">
        <f aca="false">100*(LOG(E229)-LOG(E228))</f>
        <v>0.174463859377605</v>
      </c>
      <c r="S229" s="0" t="n">
        <f aca="false">100*(LOG(F229)-LOG(F228))</f>
        <v>0.0225543388186811</v>
      </c>
      <c r="T229" s="0" t="n">
        <f aca="false">100*(LOG(G229)-LOG(G228))</f>
        <v>-0.0674576770810731</v>
      </c>
      <c r="V229" s="0" t="n">
        <f aca="false">100*(LOG(I229)-LOG(I228))</f>
        <v>-0.0621187193992956</v>
      </c>
      <c r="W229" s="0" t="n">
        <f aca="false">100*(LOG(J229)-LOG(J228))</f>
        <v>0</v>
      </c>
      <c r="X229" s="0" t="n">
        <f aca="false">100*(LOG(K229)-LOG(K228))</f>
        <v>0.086323717926784</v>
      </c>
      <c r="Y229" s="0" t="n">
        <f aca="false">100*(LOG(L229)-LOG(L228))</f>
        <v>0.0633669131896053</v>
      </c>
      <c r="Z229" s="0" t="n">
        <f aca="false">100*(LOG(M229)-LOG(M228))</f>
        <v>-0.0235230406997855</v>
      </c>
    </row>
    <row r="230" customFormat="false" ht="12.75" hidden="false" customHeight="false" outlineLevel="0" collapsed="false">
      <c r="A230" s="1" t="n">
        <v>35017</v>
      </c>
      <c r="B230" s="0" t="n">
        <v>469.286</v>
      </c>
      <c r="C230" s="0" t="n">
        <v>948.34</v>
      </c>
      <c r="D230" s="0" t="n">
        <v>883.96</v>
      </c>
      <c r="E230" s="0" t="n">
        <v>1192.85</v>
      </c>
      <c r="F230" s="0" t="n">
        <v>4871.81</v>
      </c>
      <c r="G230" s="0" t="n">
        <v>2124.6</v>
      </c>
      <c r="I230" s="0" t="n">
        <v>769</v>
      </c>
      <c r="J230" s="0" t="n">
        <v>2286</v>
      </c>
      <c r="K230" s="0" t="n">
        <v>25.16</v>
      </c>
      <c r="L230" s="0" t="n">
        <v>2.5327</v>
      </c>
      <c r="M230" s="0" t="n">
        <v>1.348799568</v>
      </c>
      <c r="O230" s="0" t="n">
        <f aca="false">100*(LOG(B230)-LOG(B229))</f>
        <v>0.179442199704605</v>
      </c>
      <c r="P230" s="0" t="n">
        <f aca="false">100*(LOG(C230)-LOG(C229))</f>
        <v>-0.260251469712003</v>
      </c>
      <c r="Q230" s="0" t="n">
        <f aca="false">100*(LOG(D230)-LOG(D229))</f>
        <v>-0.222481890688364</v>
      </c>
      <c r="R230" s="0" t="n">
        <f aca="false">100*(LOG(E230)-LOG(E229))</f>
        <v>-0.160626562535304</v>
      </c>
      <c r="S230" s="0" t="n">
        <f aca="false">100*(LOG(F230)-LOG(F229))</f>
        <v>-0.00971565058884849</v>
      </c>
      <c r="T230" s="0" t="n">
        <f aca="false">100*(LOG(G230)-LOG(G229))</f>
        <v>0.0347640098250057</v>
      </c>
      <c r="V230" s="0" t="n">
        <f aca="false">100*(LOG(I230)-LOG(I229))</f>
        <v>0.0282467965667443</v>
      </c>
      <c r="W230" s="0" t="n">
        <f aca="false">100*(LOG(J230)-LOG(J229))</f>
        <v>0.0285063667539109</v>
      </c>
      <c r="X230" s="0" t="n">
        <f aca="false">100*(LOG(K230)-LOG(K229))</f>
        <v>-0.0345088998612519</v>
      </c>
      <c r="Y230" s="0" t="n">
        <f aca="false">100*(LOG(L230)-LOG(L229))</f>
        <v>-0.0856529312630361</v>
      </c>
      <c r="Z230" s="0" t="n">
        <f aca="false">100*(LOG(M230)-LOG(M229))</f>
        <v>-0.158448284727486</v>
      </c>
    </row>
    <row r="231" customFormat="false" ht="12.75" hidden="false" customHeight="false" outlineLevel="0" collapsed="false">
      <c r="A231" s="1" t="n">
        <v>35018</v>
      </c>
      <c r="B231" s="0" t="n">
        <v>460.813</v>
      </c>
      <c r="C231" s="0" t="n">
        <v>937.04</v>
      </c>
      <c r="D231" s="0" t="n">
        <v>895.47</v>
      </c>
      <c r="E231" s="0" t="n">
        <v>1175.09</v>
      </c>
      <c r="F231" s="0" t="n">
        <v>4922.75</v>
      </c>
      <c r="G231" s="0" t="n">
        <v>2110.3</v>
      </c>
      <c r="I231" s="0" t="n">
        <v>769.3</v>
      </c>
      <c r="J231" s="0" t="n">
        <v>2286</v>
      </c>
      <c r="K231" s="0" t="n">
        <v>25.13</v>
      </c>
      <c r="L231" s="0" t="n">
        <v>2.5327</v>
      </c>
      <c r="M231" s="0" t="n">
        <v>1.359619307</v>
      </c>
      <c r="O231" s="0" t="n">
        <f aca="false">100*(LOG(B231)-LOG(B230))</f>
        <v>-0.791287581829803</v>
      </c>
      <c r="P231" s="0" t="n">
        <f aca="false">100*(LOG(C231)-LOG(C230))</f>
        <v>-0.520593875963282</v>
      </c>
      <c r="Q231" s="0" t="n">
        <f aca="false">100*(LOG(D231)-LOG(D230))</f>
        <v>0.561842747802821</v>
      </c>
      <c r="R231" s="0" t="n">
        <f aca="false">100*(LOG(E231)-LOG(E230))</f>
        <v>-0.651470445270963</v>
      </c>
      <c r="S231" s="0" t="n">
        <f aca="false">100*(LOG(F231)-LOG(F230))</f>
        <v>0.451743832860529</v>
      </c>
      <c r="T231" s="0" t="n">
        <f aca="false">100*(LOG(G231)-LOG(G230))</f>
        <v>-0.293297820271432</v>
      </c>
      <c r="V231" s="0" t="n">
        <f aca="false">100*(LOG(I231)-LOG(I230))</f>
        <v>0.016939263631599</v>
      </c>
      <c r="W231" s="0" t="n">
        <f aca="false">100*(LOG(J231)-LOG(J230))</f>
        <v>0</v>
      </c>
      <c r="X231" s="0" t="n">
        <f aca="false">100*(LOG(K231)-LOG(K230))</f>
        <v>-0.051814818065532</v>
      </c>
      <c r="Y231" s="0" t="n">
        <f aca="false">100*(LOG(L231)-LOG(L230))</f>
        <v>0</v>
      </c>
      <c r="Z231" s="0" t="n">
        <f aca="false">100*(LOG(M231)-LOG(M230))</f>
        <v>0.346990488331991</v>
      </c>
    </row>
    <row r="232" customFormat="false" ht="12.75" hidden="false" customHeight="false" outlineLevel="0" collapsed="false">
      <c r="A232" s="1" t="n">
        <v>35019</v>
      </c>
      <c r="B232" s="0" t="n">
        <v>459.898</v>
      </c>
      <c r="C232" s="0" t="n">
        <v>933.95</v>
      </c>
      <c r="D232" s="0" t="n">
        <v>894.04</v>
      </c>
      <c r="E232" s="0" t="n">
        <v>1174.62</v>
      </c>
      <c r="F232" s="0" t="n">
        <v>4969.36</v>
      </c>
      <c r="G232" s="0" t="n">
        <v>2106.1</v>
      </c>
      <c r="I232" s="0" t="n">
        <v>769</v>
      </c>
      <c r="J232" s="0" t="n">
        <v>2286.5</v>
      </c>
      <c r="K232" s="0" t="n">
        <v>25.15</v>
      </c>
      <c r="L232" s="0" t="n">
        <v>2.5332</v>
      </c>
      <c r="M232" s="0" t="n">
        <v>1.352265044</v>
      </c>
      <c r="O232" s="0" t="n">
        <f aca="false">100*(LOG(B232)-LOG(B231))</f>
        <v>-0.0863201551329684</v>
      </c>
      <c r="P232" s="0" t="n">
        <f aca="false">100*(LOG(C232)-LOG(C231))</f>
        <v>-0.143450383934018</v>
      </c>
      <c r="Q232" s="0" t="n">
        <f aca="false">100*(LOG(D232)-LOG(D231))</f>
        <v>-0.0694090830800853</v>
      </c>
      <c r="R232" s="0" t="n">
        <f aca="false">100*(LOG(E232)-LOG(E231))</f>
        <v>-0.0173739235239445</v>
      </c>
      <c r="S232" s="0" t="n">
        <f aca="false">100*(LOG(F232)-LOG(F231))</f>
        <v>0.409267903555222</v>
      </c>
      <c r="T232" s="0" t="n">
        <f aca="false">100*(LOG(G232)-LOG(G231))</f>
        <v>-0.0865210808882466</v>
      </c>
      <c r="V232" s="0" t="n">
        <f aca="false">100*(LOG(I232)-LOG(I231))</f>
        <v>-0.016939263631599</v>
      </c>
      <c r="W232" s="0" t="n">
        <f aca="false">100*(LOG(J232)-LOG(J231))</f>
        <v>0.0094979657438099</v>
      </c>
      <c r="X232" s="0" t="n">
        <f aca="false">100*(LOG(K232)-LOG(K231))</f>
        <v>0.0345500799370013</v>
      </c>
      <c r="Y232" s="0" t="n">
        <f aca="false">100*(LOG(L232)-LOG(L231))</f>
        <v>0.00857289885929924</v>
      </c>
      <c r="Z232" s="0" t="n">
        <f aca="false">100*(LOG(M232)-LOG(M231))</f>
        <v>-0.235550138249607</v>
      </c>
    </row>
    <row r="233" customFormat="false" ht="12.75" hidden="false" customHeight="false" outlineLevel="0" collapsed="false">
      <c r="A233" s="1" t="n">
        <v>35020</v>
      </c>
      <c r="B233" s="0" t="n">
        <v>456.342</v>
      </c>
      <c r="C233" s="0" t="n">
        <v>952.37</v>
      </c>
      <c r="D233" s="0" t="n">
        <v>888.91</v>
      </c>
      <c r="E233" s="0" t="n">
        <v>1196.18</v>
      </c>
      <c r="F233" s="0" t="n">
        <v>4989.95</v>
      </c>
      <c r="G233" s="0" t="n">
        <v>2119.7</v>
      </c>
      <c r="I233" s="0" t="n">
        <v>768.8</v>
      </c>
      <c r="J233" s="0" t="n">
        <v>2285.5</v>
      </c>
      <c r="K233" s="0" t="n">
        <v>25.15</v>
      </c>
      <c r="L233" s="0" t="n">
        <v>2.5307</v>
      </c>
      <c r="M233" s="0" t="n">
        <v>1.347890551</v>
      </c>
      <c r="O233" s="0" t="n">
        <f aca="false">100*(LOG(B233)-LOG(B232))</f>
        <v>-0.33710794809001</v>
      </c>
      <c r="P233" s="0" t="n">
        <f aca="false">100*(LOG(C233)-LOG(C232))</f>
        <v>0.84820800762988</v>
      </c>
      <c r="Q233" s="0" t="n">
        <f aca="false">100*(LOG(D233)-LOG(D232))</f>
        <v>-0.249915795758282</v>
      </c>
      <c r="R233" s="0" t="n">
        <f aca="false">100*(LOG(E233)-LOG(E232))</f>
        <v>0.789914557225835</v>
      </c>
      <c r="S233" s="0" t="n">
        <f aca="false">100*(LOG(F233)-LOG(F232))</f>
        <v>0.179573406642497</v>
      </c>
      <c r="T233" s="0" t="n">
        <f aca="false">100*(LOG(G233)-LOG(G232))</f>
        <v>0.27954116835196</v>
      </c>
      <c r="V233" s="0" t="n">
        <f aca="false">100*(LOG(I233)-LOG(I232))</f>
        <v>-0.0112965140942389</v>
      </c>
      <c r="W233" s="0" t="n">
        <f aca="false">100*(LOG(J233)-LOG(J232))</f>
        <v>-0.0189980091351405</v>
      </c>
      <c r="X233" s="0" t="n">
        <f aca="false">100*(LOG(K233)-LOG(K232))</f>
        <v>0</v>
      </c>
      <c r="Y233" s="0" t="n">
        <f aca="false">100*(LOG(L233)-LOG(L232))</f>
        <v>-0.0428814270805933</v>
      </c>
      <c r="Z233" s="0" t="n">
        <f aca="false">100*(LOG(M233)-LOG(M232))</f>
        <v>-0.140719285709975</v>
      </c>
    </row>
    <row r="234" customFormat="false" ht="12.75" hidden="false" customHeight="false" outlineLevel="0" collapsed="false">
      <c r="A234" s="1" t="n">
        <v>35023</v>
      </c>
      <c r="B234" s="0" t="n">
        <v>453.132</v>
      </c>
      <c r="C234" s="0" t="n">
        <v>931.64</v>
      </c>
      <c r="D234" s="0" t="n">
        <v>893.8</v>
      </c>
      <c r="E234" s="0" t="n">
        <v>1193.43</v>
      </c>
      <c r="F234" s="0" t="n">
        <v>4983.09</v>
      </c>
      <c r="G234" s="0" t="n">
        <v>2126.4</v>
      </c>
      <c r="I234" s="0" t="n">
        <v>769.5</v>
      </c>
      <c r="J234" s="0" t="n">
        <v>2283.5</v>
      </c>
      <c r="K234" s="0" t="n">
        <v>25.12</v>
      </c>
      <c r="L234" s="0" t="n">
        <v>2.538</v>
      </c>
      <c r="M234" s="0" t="n">
        <v>1.34354427</v>
      </c>
      <c r="O234" s="0" t="n">
        <f aca="false">100*(LOG(B234)-LOG(B233))</f>
        <v>-0.306570847736865</v>
      </c>
      <c r="P234" s="0" t="n">
        <f aca="false">100*(LOG(C234)-LOG(C233))</f>
        <v>-0.955757980121241</v>
      </c>
      <c r="Q234" s="0" t="n">
        <f aca="false">100*(LOG(D234)-LOG(D233))</f>
        <v>0.238255840025925</v>
      </c>
      <c r="R234" s="0" t="n">
        <f aca="false">100*(LOG(E234)-LOG(E233))</f>
        <v>-0.0999586001459107</v>
      </c>
      <c r="S234" s="0" t="n">
        <f aca="false">100*(LOG(F234)-LOG(F233))</f>
        <v>-0.0597462883078492</v>
      </c>
      <c r="T234" s="0" t="n">
        <f aca="false">100*(LOG(G234)-LOG(G233))</f>
        <v>0.137056378497924</v>
      </c>
      <c r="V234" s="0" t="n">
        <f aca="false">100*(LOG(I234)-LOG(I233))</f>
        <v>0.0395249507008533</v>
      </c>
      <c r="W234" s="0" t="n">
        <f aca="false">100*(LOG(J234)-LOG(J233))</f>
        <v>-0.0380209682329991</v>
      </c>
      <c r="X234" s="0" t="n">
        <f aca="false">100*(LOG(K234)-LOG(K233))</f>
        <v>-0.0518354326787485</v>
      </c>
      <c r="Y234" s="0" t="n">
        <f aca="false">100*(LOG(L234)-LOG(L233))</f>
        <v>0.125095267421066</v>
      </c>
      <c r="Z234" s="0" t="n">
        <f aca="false">100*(LOG(M234)-LOG(M233))</f>
        <v>-0.140264774844229</v>
      </c>
    </row>
    <row r="235" customFormat="false" ht="12.75" hidden="false" customHeight="false" outlineLevel="0" collapsed="false">
      <c r="A235" s="1" t="n">
        <v>35024</v>
      </c>
      <c r="B235" s="0" t="n">
        <v>454.051</v>
      </c>
      <c r="C235" s="0" t="n">
        <v>917.97</v>
      </c>
      <c r="D235" s="0" t="n">
        <v>917.21</v>
      </c>
      <c r="E235" s="0" t="n">
        <v>1206.13</v>
      </c>
      <c r="F235" s="0" t="n">
        <v>5023.55</v>
      </c>
      <c r="G235" s="0" t="n">
        <v>2138.8</v>
      </c>
      <c r="I235" s="0" t="n">
        <v>772.4</v>
      </c>
      <c r="J235" s="0" t="n">
        <v>2283.5</v>
      </c>
      <c r="K235" s="0" t="n">
        <v>25.13</v>
      </c>
      <c r="L235" s="0" t="n">
        <v>2.542</v>
      </c>
      <c r="M235" s="0" t="n">
        <v>1.341381623</v>
      </c>
      <c r="O235" s="0" t="n">
        <f aca="false">100*(LOG(B235)-LOG(B234))</f>
        <v>0.0879903537426952</v>
      </c>
      <c r="P235" s="0" t="n">
        <f aca="false">100*(LOG(C235)-LOG(C234))</f>
        <v>-0.641963837438553</v>
      </c>
      <c r="Q235" s="0" t="n">
        <f aca="false">100*(LOG(D235)-LOG(D234))</f>
        <v>1.12284307108226</v>
      </c>
      <c r="R235" s="0" t="n">
        <f aca="false">100*(LOG(E235)-LOG(E234))</f>
        <v>0.45971689988864</v>
      </c>
      <c r="S235" s="0" t="n">
        <f aca="false">100*(LOG(F235)-LOG(F234))</f>
        <v>0.351199813210723</v>
      </c>
      <c r="T235" s="0" t="n">
        <f aca="false">100*(LOG(G235)-LOG(G234))</f>
        <v>0.252521182964616</v>
      </c>
      <c r="V235" s="0" t="n">
        <f aca="false">100*(LOG(I235)-LOG(I234))</f>
        <v>0.163364093985985</v>
      </c>
      <c r="W235" s="0" t="n">
        <f aca="false">100*(LOG(J235)-LOG(J234))</f>
        <v>0</v>
      </c>
      <c r="X235" s="0" t="n">
        <f aca="false">100*(LOG(K235)-LOG(K234))</f>
        <v>0.0172853527417471</v>
      </c>
      <c r="Y235" s="0" t="n">
        <f aca="false">100*(LOG(L235)-LOG(L234))</f>
        <v>0.0683928459303429</v>
      </c>
      <c r="Z235" s="0" t="n">
        <f aca="false">100*(LOG(M235)-LOG(M234))</f>
        <v>-0.0699628890297982</v>
      </c>
    </row>
    <row r="236" customFormat="false" ht="12.75" hidden="false" customHeight="false" outlineLevel="0" collapsed="false">
      <c r="A236" s="1" t="n">
        <v>35025</v>
      </c>
      <c r="B236" s="0" t="n">
        <v>458.748</v>
      </c>
      <c r="C236" s="0" t="n">
        <v>921.03</v>
      </c>
      <c r="D236" s="0" t="n">
        <v>935</v>
      </c>
      <c r="E236" s="0" t="n">
        <v>1226.07</v>
      </c>
      <c r="F236" s="0" t="n">
        <v>5041.61</v>
      </c>
      <c r="G236" s="0" t="n">
        <v>2147.6</v>
      </c>
      <c r="I236" s="0" t="n">
        <v>769.9</v>
      </c>
      <c r="J236" s="0" t="n">
        <v>2277.5</v>
      </c>
      <c r="K236" s="0" t="n">
        <v>25.14</v>
      </c>
      <c r="L236" s="0" t="n">
        <v>2.54</v>
      </c>
      <c r="M236" s="0" t="n">
        <v>1.349163519</v>
      </c>
      <c r="O236" s="0" t="n">
        <f aca="false">100*(LOG(B236)-LOG(B235))</f>
        <v>0.446954737244498</v>
      </c>
      <c r="P236" s="0" t="n">
        <f aca="false">100*(LOG(C236)-LOG(C235))</f>
        <v>0.144528802731436</v>
      </c>
      <c r="Q236" s="0" t="n">
        <f aca="false">100*(LOG(D236)-LOG(D235))</f>
        <v>0.834282983735513</v>
      </c>
      <c r="R236" s="0" t="n">
        <f aca="false">100*(LOG(E236)-LOG(E235))</f>
        <v>0.712114628241833</v>
      </c>
      <c r="S236" s="0" t="n">
        <f aca="false">100*(LOG(F236)-LOG(F235))</f>
        <v>0.15585180485016</v>
      </c>
      <c r="T236" s="0" t="n">
        <f aca="false">100*(LOG(G236)-LOG(G235))</f>
        <v>0.178321986289687</v>
      </c>
      <c r="V236" s="0" t="n">
        <f aca="false">100*(LOG(I236)-LOG(I235))</f>
        <v>-0.140794547841905</v>
      </c>
      <c r="W236" s="0" t="n">
        <f aca="false">100*(LOG(J236)-LOG(J235))</f>
        <v>-0.114263029798378</v>
      </c>
      <c r="X236" s="0" t="n">
        <f aca="false">100*(LOG(K236)-LOG(K235))</f>
        <v>0.0172784757362932</v>
      </c>
      <c r="Y236" s="0" t="n">
        <f aca="false">100*(LOG(L236)-LOG(L235))</f>
        <v>-0.0341829598051235</v>
      </c>
      <c r="Z236" s="0" t="n">
        <f aca="false">100*(LOG(M236)-LOG(M235))</f>
        <v>0.251223728820663</v>
      </c>
    </row>
    <row r="237" customFormat="false" ht="12.75" hidden="false" customHeight="false" outlineLevel="0" collapsed="false">
      <c r="A237" s="1" t="n">
        <v>35026</v>
      </c>
      <c r="B237" s="0" t="n">
        <v>469.607</v>
      </c>
      <c r="C237" s="0" t="n">
        <v>932.58</v>
      </c>
      <c r="D237" s="0" t="n">
        <v>929.03</v>
      </c>
      <c r="E237" s="0" t="n">
        <v>1212.95</v>
      </c>
      <c r="F237" s="0" t="n">
        <v>5041.61</v>
      </c>
      <c r="G237" s="0" t="n">
        <v>2150.7</v>
      </c>
      <c r="I237" s="0" t="n">
        <v>768.6</v>
      </c>
      <c r="J237" s="0" t="n">
        <v>2277.5</v>
      </c>
      <c r="K237" s="0" t="n">
        <v>25.14</v>
      </c>
      <c r="L237" s="0" t="n">
        <v>2.539</v>
      </c>
      <c r="M237" s="0" t="n">
        <v>1.352447931</v>
      </c>
      <c r="O237" s="0" t="n">
        <f aca="false">100*(LOG(B237)-LOG(B236))</f>
        <v>1.01603780424693</v>
      </c>
      <c r="P237" s="0" t="n">
        <f aca="false">100*(LOG(C237)-LOG(C236))</f>
        <v>0.541232102390898</v>
      </c>
      <c r="Q237" s="0" t="n">
        <f aca="false">100*(LOG(D237)-LOG(D236))</f>
        <v>-0.278187252570827</v>
      </c>
      <c r="R237" s="0" t="n">
        <f aca="false">100*(LOG(E237)-LOG(E236))</f>
        <v>-0.467236723101427</v>
      </c>
      <c r="S237" s="0" t="n">
        <f aca="false">100*(LOG(F237)-LOG(F236))</f>
        <v>0</v>
      </c>
      <c r="T237" s="0" t="n">
        <f aca="false">100*(LOG(G237)-LOG(G236))</f>
        <v>0.0626439814498614</v>
      </c>
      <c r="V237" s="0" t="n">
        <f aca="false">100*(LOG(I237)-LOG(I236))</f>
        <v>-0.0733939500608294</v>
      </c>
      <c r="W237" s="0" t="n">
        <f aca="false">100*(LOG(J237)-LOG(J236))</f>
        <v>0</v>
      </c>
      <c r="X237" s="0" t="n">
        <f aca="false">100*(LOG(K237)-LOG(K236))</f>
        <v>0</v>
      </c>
      <c r="Y237" s="0" t="n">
        <f aca="false">100*(LOG(L237)-LOG(L236))</f>
        <v>-0.0171015746215808</v>
      </c>
      <c r="Z237" s="0" t="n">
        <f aca="false">100*(LOG(M237)-LOG(M236))</f>
        <v>0.105596436573449</v>
      </c>
    </row>
    <row r="238" customFormat="false" ht="12.75" hidden="false" customHeight="false" outlineLevel="0" collapsed="false">
      <c r="A238" s="1" t="n">
        <v>35027</v>
      </c>
      <c r="B238" s="0" t="n">
        <v>468.93</v>
      </c>
      <c r="C238" s="0" t="n">
        <v>944.85</v>
      </c>
      <c r="D238" s="0" t="n">
        <v>922.41</v>
      </c>
      <c r="E238" s="0" t="n">
        <v>1218.29</v>
      </c>
      <c r="F238" s="0" t="n">
        <v>5048.84</v>
      </c>
      <c r="G238" s="0" t="n">
        <v>2150.9</v>
      </c>
      <c r="I238" s="0" t="n">
        <v>768.6</v>
      </c>
      <c r="J238" s="0" t="n">
        <v>2283.99</v>
      </c>
      <c r="K238" s="0" t="n">
        <v>25.14</v>
      </c>
      <c r="L238" s="0" t="n">
        <v>2.542</v>
      </c>
      <c r="M238" s="0" t="n">
        <v>1.355197181</v>
      </c>
      <c r="O238" s="0" t="n">
        <f aca="false">100*(LOG(B238)-LOG(B237))</f>
        <v>-0.0626544111193006</v>
      </c>
      <c r="P238" s="0" t="n">
        <f aca="false">100*(LOG(C238)-LOG(C237))</f>
        <v>0.567677001512656</v>
      </c>
      <c r="Q238" s="0" t="n">
        <f aca="false">100*(LOG(D238)-LOG(D237))</f>
        <v>-0.310573577604156</v>
      </c>
      <c r="R238" s="0" t="n">
        <f aca="false">100*(LOG(E238)-LOG(E237))</f>
        <v>0.190778060800856</v>
      </c>
      <c r="S238" s="0" t="n">
        <f aca="false">100*(LOG(F238)-LOG(F237))</f>
        <v>0.0622360675988087</v>
      </c>
      <c r="T238" s="0" t="n">
        <f aca="false">100*(LOG(G238)-LOG(G237))</f>
        <v>0.00403844599419223</v>
      </c>
      <c r="V238" s="0" t="n">
        <f aca="false">100*(LOG(I238)-LOG(I237))</f>
        <v>0</v>
      </c>
      <c r="W238" s="0" t="n">
        <f aca="false">100*(LOG(J238)-LOG(J237))</f>
        <v>0.123581246015547</v>
      </c>
      <c r="X238" s="0" t="n">
        <f aca="false">100*(LOG(K238)-LOG(K237))</f>
        <v>0</v>
      </c>
      <c r="Y238" s="0" t="n">
        <f aca="false">100*(LOG(L238)-LOG(L237))</f>
        <v>0.0512845344267043</v>
      </c>
      <c r="Z238" s="0" t="n">
        <f aca="false">100*(LOG(M238)-LOG(M237))</f>
        <v>0.0881935752511165</v>
      </c>
    </row>
    <row r="239" customFormat="false" ht="12.75" hidden="false" customHeight="false" outlineLevel="0" collapsed="false">
      <c r="A239" s="1" t="n">
        <v>35030</v>
      </c>
      <c r="B239" s="0" t="n">
        <v>472.926</v>
      </c>
      <c r="C239" s="0" t="n">
        <v>949.23</v>
      </c>
      <c r="D239" s="0" t="n">
        <v>928.66</v>
      </c>
      <c r="E239" s="0" t="n">
        <v>1212.41</v>
      </c>
      <c r="F239" s="0" t="n">
        <v>5070.88</v>
      </c>
      <c r="G239" s="0" t="n">
        <v>2157.3</v>
      </c>
      <c r="I239" s="0" t="n">
        <v>768.7</v>
      </c>
      <c r="J239" s="0" t="n">
        <v>2281.5</v>
      </c>
      <c r="K239" s="0" t="n">
        <v>25.16</v>
      </c>
      <c r="L239" s="0" t="n">
        <v>2.5428</v>
      </c>
      <c r="M239" s="0" t="n">
        <v>1.350803728</v>
      </c>
      <c r="O239" s="0" t="n">
        <f aca="false">100*(LOG(B239)-LOG(B238))</f>
        <v>0.368517302574611</v>
      </c>
      <c r="P239" s="0" t="n">
        <f aca="false">100*(LOG(C239)-LOG(C238))</f>
        <v>0.200858804426662</v>
      </c>
      <c r="Q239" s="0" t="n">
        <f aca="false">100*(LOG(D239)-LOG(D238))</f>
        <v>0.293273709442143</v>
      </c>
      <c r="R239" s="0" t="n">
        <f aca="false">100*(LOG(E239)-LOG(E238))</f>
        <v>-0.210116965054485</v>
      </c>
      <c r="S239" s="0" t="n">
        <f aca="false">100*(LOG(F239)-LOG(F238))</f>
        <v>0.189172536699411</v>
      </c>
      <c r="T239" s="0" t="n">
        <f aca="false">100*(LOG(G239)-LOG(G238))</f>
        <v>0.129032390733785</v>
      </c>
      <c r="V239" s="0" t="n">
        <f aca="false">100*(LOG(I239)-LOG(I238))</f>
        <v>0.0056500940937454</v>
      </c>
      <c r="W239" s="0" t="n">
        <f aca="false">100*(LOG(J239)-LOG(J238))</f>
        <v>-0.047372499651166</v>
      </c>
      <c r="X239" s="0" t="n">
        <f aca="false">100*(LOG(K239)-LOG(K238))</f>
        <v>0.0345363423292389</v>
      </c>
      <c r="Y239" s="0" t="n">
        <f aca="false">100*(LOG(L239)-LOG(L238))</f>
        <v>0.0136656540430102</v>
      </c>
      <c r="Z239" s="0" t="n">
        <f aca="false">100*(LOG(M239)-LOG(M238))</f>
        <v>-0.141023904658805</v>
      </c>
    </row>
    <row r="240" customFormat="false" ht="12.75" hidden="false" customHeight="false" outlineLevel="0" collapsed="false">
      <c r="A240" s="1" t="n">
        <v>35031</v>
      </c>
      <c r="B240" s="0" t="n">
        <v>473.771</v>
      </c>
      <c r="C240" s="0" t="n">
        <v>952.89</v>
      </c>
      <c r="D240" s="0" t="n">
        <v>948.54</v>
      </c>
      <c r="E240" s="0" t="n">
        <v>1205.85</v>
      </c>
      <c r="F240" s="0" t="n">
        <v>5078.1</v>
      </c>
      <c r="G240" s="0" t="n">
        <v>2155</v>
      </c>
      <c r="I240" s="0" t="n">
        <v>769</v>
      </c>
      <c r="J240" s="0" t="n">
        <v>2283</v>
      </c>
      <c r="K240" s="0" t="n">
        <v>25.15</v>
      </c>
      <c r="L240" s="0" t="n">
        <v>2.542</v>
      </c>
      <c r="M240" s="0" t="n">
        <v>1.335826877</v>
      </c>
      <c r="O240" s="0" t="n">
        <f aca="false">100*(LOG(B240)-LOG(B239))</f>
        <v>0.0775282766640295</v>
      </c>
      <c r="P240" s="0" t="n">
        <f aca="false">100*(LOG(C240)-LOG(C239))</f>
        <v>0.1671313866066</v>
      </c>
      <c r="Q240" s="0" t="n">
        <f aca="false">100*(LOG(D240)-LOG(D239))</f>
        <v>0.919891017518637</v>
      </c>
      <c r="R240" s="0" t="n">
        <f aca="false">100*(LOG(E240)-LOG(E239))</f>
        <v>-0.235622206840347</v>
      </c>
      <c r="S240" s="0" t="n">
        <f aca="false">100*(LOG(F240)-LOG(F239))</f>
        <v>0.061791563059721</v>
      </c>
      <c r="T240" s="0" t="n">
        <f aca="false">100*(LOG(G240)-LOG(G239))</f>
        <v>-0.0463268976228282</v>
      </c>
      <c r="V240" s="0" t="n">
        <f aca="false">100*(LOG(I240)-LOG(I239))</f>
        <v>0.0169458732163896</v>
      </c>
      <c r="W240" s="0" t="n">
        <f aca="false">100*(LOG(J240)-LOG(J239))</f>
        <v>0.0285438381555814</v>
      </c>
      <c r="X240" s="0" t="n">
        <f aca="false">100*(LOG(K240)-LOG(K239))</f>
        <v>-0.0172647381285307</v>
      </c>
      <c r="Y240" s="0" t="n">
        <f aca="false">100*(LOG(L240)-LOG(L239))</f>
        <v>-0.0136656540430102</v>
      </c>
      <c r="Z240" s="0" t="n">
        <f aca="false">100*(LOG(M240)-LOG(M239))</f>
        <v>-0.484207327294847</v>
      </c>
    </row>
    <row r="241" customFormat="false" ht="12.75" hidden="false" customHeight="false" outlineLevel="0" collapsed="false">
      <c r="A241" s="1" t="n">
        <v>35032</v>
      </c>
      <c r="B241" s="0" t="n">
        <v>478.632</v>
      </c>
      <c r="C241" s="0" t="n">
        <v>948.31</v>
      </c>
      <c r="D241" s="0" t="n">
        <v>949.86</v>
      </c>
      <c r="E241" s="0" t="n">
        <v>1198.59</v>
      </c>
      <c r="F241" s="0" t="n">
        <v>5105.56</v>
      </c>
      <c r="G241" s="0" t="n">
        <v>2160</v>
      </c>
      <c r="I241" s="0" t="n">
        <v>768.8</v>
      </c>
      <c r="J241" s="0" t="n">
        <v>2281</v>
      </c>
      <c r="K241" s="0" t="n">
        <v>25.15</v>
      </c>
      <c r="L241" s="0" t="n">
        <v>2.5427</v>
      </c>
      <c r="M241" s="0" t="n">
        <v>1.335470085</v>
      </c>
      <c r="O241" s="0" t="n">
        <f aca="false">100*(LOG(B241)-LOG(B240))</f>
        <v>0.443325736759581</v>
      </c>
      <c r="P241" s="0" t="n">
        <f aca="false">100*(LOG(C241)-LOG(C240))</f>
        <v>-0.209243906464751</v>
      </c>
      <c r="Q241" s="0" t="n">
        <f aca="false">100*(LOG(D241)-LOG(D240))</f>
        <v>0.0603949440054041</v>
      </c>
      <c r="R241" s="0" t="n">
        <f aca="false">100*(LOG(E241)-LOG(E240))</f>
        <v>-0.26226377205707</v>
      </c>
      <c r="S241" s="0" t="n">
        <f aca="false">100*(LOG(F241)-LOG(F240))</f>
        <v>0.234213541636663</v>
      </c>
      <c r="T241" s="0" t="n">
        <f aca="false">100*(LOG(G241)-LOG(G240))</f>
        <v>0.100647665418041</v>
      </c>
      <c r="V241" s="0" t="n">
        <f aca="false">100*(LOG(I241)-LOG(I240))</f>
        <v>-0.0112965140942389</v>
      </c>
      <c r="W241" s="0" t="n">
        <f aca="false">100*(LOG(J241)-LOG(J240))</f>
        <v>-0.0380626213587032</v>
      </c>
      <c r="X241" s="0" t="n">
        <f aca="false">100*(LOG(K241)-LOG(K240))</f>
        <v>0</v>
      </c>
      <c r="Y241" s="0" t="n">
        <f aca="false">100*(LOG(L241)-LOG(L240))</f>
        <v>0.0119576824297585</v>
      </c>
      <c r="Z241" s="0" t="n">
        <f aca="false">100*(LOG(M241)-LOG(M240))</f>
        <v>-0.0116013157588107</v>
      </c>
    </row>
    <row r="242" customFormat="false" ht="12.75" hidden="false" customHeight="false" outlineLevel="0" collapsed="false">
      <c r="A242" s="1" t="n">
        <v>35033</v>
      </c>
      <c r="B242" s="0" t="n">
        <v>481.732</v>
      </c>
      <c r="C242" s="0" t="n">
        <v>930.92</v>
      </c>
      <c r="D242" s="0" t="n">
        <v>951.69</v>
      </c>
      <c r="E242" s="0" t="n">
        <v>1196.62</v>
      </c>
      <c r="F242" s="0" t="n">
        <v>5074.49</v>
      </c>
      <c r="G242" s="0" t="n">
        <v>2158.8</v>
      </c>
      <c r="I242" s="0" t="n">
        <v>769.2</v>
      </c>
      <c r="J242" s="0" t="n">
        <v>2283.5</v>
      </c>
      <c r="K242" s="0" t="n">
        <v>25.17</v>
      </c>
      <c r="L242" s="0" t="n">
        <v>2.536</v>
      </c>
      <c r="M242" s="0" t="n">
        <v>1.344989913</v>
      </c>
      <c r="O242" s="0" t="n">
        <f aca="false">100*(LOG(B242)-LOG(B241))</f>
        <v>0.280376517643255</v>
      </c>
      <c r="P242" s="0" t="n">
        <f aca="false">100*(LOG(C242)-LOG(C241))</f>
        <v>-0.803796941101309</v>
      </c>
      <c r="Q242" s="0" t="n">
        <f aca="false">100*(LOG(D242)-LOG(D241))</f>
        <v>0.0835906652195462</v>
      </c>
      <c r="R242" s="0" t="n">
        <f aca="false">100*(LOG(E242)-LOG(E241))</f>
        <v>-0.0714392744075365</v>
      </c>
      <c r="S242" s="0" t="n">
        <f aca="false">100*(LOG(F242)-LOG(F241))</f>
        <v>-0.265098333512359</v>
      </c>
      <c r="T242" s="0" t="n">
        <f aca="false">100*(LOG(G242)-LOG(G241))</f>
        <v>-0.0241341757754476</v>
      </c>
      <c r="V242" s="0" t="n">
        <f aca="false">100*(LOG(I242)-LOG(I241))</f>
        <v>0.0225900905953313</v>
      </c>
      <c r="W242" s="0" t="n">
        <f aca="false">100*(LOG(J242)-LOG(J241))</f>
        <v>0.0475730666371188</v>
      </c>
      <c r="X242" s="0" t="n">
        <f aca="false">100*(LOG(K242)-LOG(K241))</f>
        <v>0.0345226156416745</v>
      </c>
      <c r="Y242" s="0" t="n">
        <f aca="false">100*(LOG(L242)-LOG(L241))</f>
        <v>-0.114587383259185</v>
      </c>
      <c r="Z242" s="0" t="n">
        <f aca="false">100*(LOG(M242)-LOG(M241))</f>
        <v>0.308486316196738</v>
      </c>
    </row>
    <row r="243" customFormat="false" ht="12.75" hidden="false" customHeight="false" outlineLevel="0" collapsed="false">
      <c r="A243" s="1" t="n">
        <v>35034</v>
      </c>
      <c r="B243" s="0" t="n">
        <v>486.721</v>
      </c>
      <c r="C243" s="0" t="n">
        <v>939</v>
      </c>
      <c r="D243" s="0" t="n">
        <v>975.54</v>
      </c>
      <c r="E243" s="0" t="n">
        <v>1225.31</v>
      </c>
      <c r="F243" s="0" t="n">
        <v>5087.13</v>
      </c>
      <c r="G243" s="0" t="n">
        <v>2163.3</v>
      </c>
      <c r="I243" s="0" t="n">
        <v>770.2</v>
      </c>
      <c r="J243" s="0" t="n">
        <v>2284</v>
      </c>
      <c r="K243" s="0" t="n">
        <v>25.15</v>
      </c>
      <c r="L243" s="0" t="n">
        <v>2.5305</v>
      </c>
      <c r="M243" s="0" t="n">
        <v>1.353179973</v>
      </c>
      <c r="O243" s="0" t="n">
        <f aca="false">100*(LOG(B243)-LOG(B242))</f>
        <v>0.447458851835281</v>
      </c>
      <c r="P243" s="0" t="n">
        <f aca="false">100*(LOG(C243)-LOG(C242))</f>
        <v>0.37532314258848</v>
      </c>
      <c r="Q243" s="0" t="n">
        <f aca="false">100*(LOG(D243)-LOG(D242))</f>
        <v>1.07495755099816</v>
      </c>
      <c r="R243" s="0" t="n">
        <f aca="false">100*(LOG(E243)-LOG(E242))</f>
        <v>1.02897206368167</v>
      </c>
      <c r="S243" s="0" t="n">
        <f aca="false">100*(LOG(F243)-LOG(F242))</f>
        <v>0.108043502561817</v>
      </c>
      <c r="T243" s="0" t="n">
        <f aca="false">100*(LOG(G243)-LOG(G242))</f>
        <v>0.0904340887410537</v>
      </c>
      <c r="V243" s="0" t="n">
        <f aca="false">100*(LOG(I243)-LOG(I242))</f>
        <v>0.0564238720270449</v>
      </c>
      <c r="W243" s="0" t="n">
        <f aca="false">100*(LOG(J243)-LOG(J242))</f>
        <v>0.00950836307906933</v>
      </c>
      <c r="X243" s="0" t="n">
        <f aca="false">100*(LOG(K243)-LOG(K242))</f>
        <v>-0.0345226156416745</v>
      </c>
      <c r="Y243" s="0" t="n">
        <f aca="false">100*(LOG(L243)-LOG(L242))</f>
        <v>-0.0942907564888629</v>
      </c>
      <c r="Z243" s="0" t="n">
        <f aca="false">100*(LOG(M243)-LOG(M242))</f>
        <v>0.263653434653921</v>
      </c>
    </row>
    <row r="244" customFormat="false" ht="12.75" hidden="false" customHeight="false" outlineLevel="0" collapsed="false">
      <c r="A244" s="1" t="n">
        <v>35037</v>
      </c>
      <c r="B244" s="0" t="n">
        <v>493.918</v>
      </c>
      <c r="C244" s="0" t="n">
        <v>934.95</v>
      </c>
      <c r="D244" s="0" t="n">
        <v>985.24</v>
      </c>
      <c r="E244" s="0" t="n">
        <v>1254.32</v>
      </c>
      <c r="F244" s="0" t="n">
        <v>5139.52</v>
      </c>
      <c r="G244" s="0" t="n">
        <v>2202.8</v>
      </c>
      <c r="I244" s="0" t="n">
        <v>770.7</v>
      </c>
      <c r="J244" s="0" t="n">
        <v>2283</v>
      </c>
      <c r="K244" s="0" t="n">
        <v>25.15</v>
      </c>
      <c r="L244" s="0" t="n">
        <v>2.5335</v>
      </c>
      <c r="M244" s="0" t="n">
        <v>1.352447931</v>
      </c>
      <c r="O244" s="0" t="n">
        <f aca="false">100*(LOG(B244)-LOG(B243))</f>
        <v>0.637476891229305</v>
      </c>
      <c r="P244" s="0" t="n">
        <f aca="false">100*(LOG(C244)-LOG(C243))</f>
        <v>-0.187720631843069</v>
      </c>
      <c r="Q244" s="0" t="n">
        <f aca="false">100*(LOG(D244)-LOG(D243))</f>
        <v>0.429695411040143</v>
      </c>
      <c r="R244" s="0" t="n">
        <f aca="false">100*(LOG(E244)-LOG(E243))</f>
        <v>1.01623692147865</v>
      </c>
      <c r="S244" s="0" t="n">
        <f aca="false">100*(LOG(F244)-LOG(F243))</f>
        <v>0.444972438688174</v>
      </c>
      <c r="T244" s="0" t="n">
        <f aca="false">100*(LOG(G244)-LOG(G243))</f>
        <v>0.785831752865862</v>
      </c>
      <c r="V244" s="0" t="n">
        <f aca="false">100*(LOG(I244)-LOG(I243))</f>
        <v>0.0281844699296041</v>
      </c>
      <c r="W244" s="0" t="n">
        <f aca="false">100*(LOG(J244)-LOG(J243))</f>
        <v>-0.0190188083574849</v>
      </c>
      <c r="X244" s="0" t="n">
        <f aca="false">100*(LOG(K244)-LOG(K243))</f>
        <v>0</v>
      </c>
      <c r="Y244" s="0" t="n">
        <f aca="false">100*(LOG(L244)-LOG(L243))</f>
        <v>0.0514566981883458</v>
      </c>
      <c r="Z244" s="0" t="n">
        <f aca="false">100*(LOG(M244)-LOG(M243))</f>
        <v>-0.0235007783893126</v>
      </c>
    </row>
    <row r="245" customFormat="false" ht="12.75" hidden="false" customHeight="false" outlineLevel="0" collapsed="false">
      <c r="A245" s="1" t="n">
        <v>35038</v>
      </c>
      <c r="B245" s="0" t="n">
        <v>496.778</v>
      </c>
      <c r="C245" s="0" t="n">
        <v>946.98</v>
      </c>
      <c r="D245" s="0" t="n">
        <v>991.57</v>
      </c>
      <c r="E245" s="0" t="n">
        <v>1254.32</v>
      </c>
      <c r="F245" s="0" t="n">
        <v>5177.45</v>
      </c>
      <c r="G245" s="0" t="n">
        <v>2203.3</v>
      </c>
      <c r="I245" s="0" t="n">
        <v>769.4</v>
      </c>
      <c r="J245" s="0" t="n">
        <v>2283.5</v>
      </c>
      <c r="K245" s="0" t="n">
        <v>25.14</v>
      </c>
      <c r="L245" s="0" t="n">
        <v>2.5405</v>
      </c>
      <c r="M245" s="0" t="n">
        <v>1.355748373</v>
      </c>
      <c r="O245" s="0" t="n">
        <f aca="false">100*(LOG(B245)-LOG(B244))</f>
        <v>0.250750112798892</v>
      </c>
      <c r="P245" s="0" t="n">
        <f aca="false">100*(LOG(C245)-LOG(C244))</f>
        <v>0.55524209527853</v>
      </c>
      <c r="Q245" s="0" t="n">
        <f aca="false">100*(LOG(D245)-LOG(D244))</f>
        <v>0.278134314024481</v>
      </c>
      <c r="R245" s="0" t="n">
        <f aca="false">100*(LOG(E245)-LOG(E244))</f>
        <v>0</v>
      </c>
      <c r="S245" s="0" t="n">
        <f aca="false">100*(LOG(F245)-LOG(F244))</f>
        <v>0.319335307107593</v>
      </c>
      <c r="T245" s="0" t="n">
        <f aca="false">100*(LOG(G245)-LOG(G244))</f>
        <v>0.00985666425559195</v>
      </c>
      <c r="V245" s="0" t="n">
        <f aca="false">100*(LOG(I245)-LOG(I244))</f>
        <v>-0.0733177015211695</v>
      </c>
      <c r="W245" s="0" t="n">
        <f aca="false">100*(LOG(J245)-LOG(J244))</f>
        <v>0.0095104452784156</v>
      </c>
      <c r="X245" s="0" t="n">
        <f aca="false">100*(LOG(K245)-LOG(K244))</f>
        <v>-0.0172716042007082</v>
      </c>
      <c r="Y245" s="0" t="n">
        <f aca="false">100*(LOG(L245)-LOG(L244))</f>
        <v>0.119829061962462</v>
      </c>
      <c r="Z245" s="0" t="n">
        <f aca="false">100*(LOG(M245)-LOG(M244))</f>
        <v>0.105853808007511</v>
      </c>
    </row>
    <row r="246" customFormat="false" ht="12.75" hidden="false" customHeight="false" outlineLevel="0" collapsed="false">
      <c r="A246" s="1" t="n">
        <v>35039</v>
      </c>
      <c r="B246" s="0" t="n">
        <v>496.225</v>
      </c>
      <c r="C246" s="0" t="n">
        <v>954.61</v>
      </c>
      <c r="D246" s="0" t="n">
        <v>995.76</v>
      </c>
      <c r="E246" s="0" t="n">
        <v>1275.63</v>
      </c>
      <c r="F246" s="0" t="n">
        <v>5199.13</v>
      </c>
      <c r="G246" s="0" t="n">
        <v>2198.6</v>
      </c>
      <c r="I246" s="0" t="n">
        <v>769.7</v>
      </c>
      <c r="J246" s="0" t="n">
        <v>2284.5</v>
      </c>
      <c r="K246" s="0" t="n">
        <v>25.15</v>
      </c>
      <c r="L246" s="0" t="n">
        <v>2.5393</v>
      </c>
      <c r="M246" s="0" t="n">
        <v>1.351351351</v>
      </c>
      <c r="O246" s="0" t="n">
        <f aca="false">100*(LOG(B246)-LOG(B245))</f>
        <v>-0.0483714295566706</v>
      </c>
      <c r="P246" s="0" t="n">
        <f aca="false">100*(LOG(C246)-LOG(C245))</f>
        <v>0.348517259767478</v>
      </c>
      <c r="Q246" s="0" t="n">
        <f aca="false">100*(LOG(D246)-LOG(D245))</f>
        <v>0.183129784732561</v>
      </c>
      <c r="R246" s="0" t="n">
        <f aca="false">100*(LOG(E246)-LOG(E245))</f>
        <v>0.731637723301626</v>
      </c>
      <c r="S246" s="0" t="n">
        <f aca="false">100*(LOG(F246)-LOG(F245))</f>
        <v>0.181476325881436</v>
      </c>
      <c r="T246" s="0" t="n">
        <f aca="false">100*(LOG(G246)-LOG(G245))</f>
        <v>-0.092741081833525</v>
      </c>
      <c r="V246" s="0" t="n">
        <f aca="false">100*(LOG(I246)-LOG(I245))</f>
        <v>0.0169304588682806</v>
      </c>
      <c r="W246" s="0" t="n">
        <f aca="false">100*(LOG(J246)-LOG(J245))</f>
        <v>0.0190146448704187</v>
      </c>
      <c r="X246" s="0" t="n">
        <f aca="false">100*(LOG(K246)-LOG(K245))</f>
        <v>0.0172716042007082</v>
      </c>
      <c r="Y246" s="0" t="n">
        <f aca="false">100*(LOG(L246)-LOG(L245))</f>
        <v>-0.020518657741575</v>
      </c>
      <c r="Z246" s="0" t="n">
        <f aca="false">100*(LOG(M246)-LOG(M245))</f>
        <v>-0.141081176566091</v>
      </c>
    </row>
    <row r="247" customFormat="false" ht="12.75" hidden="false" customHeight="false" outlineLevel="0" collapsed="false">
      <c r="A247" s="1" t="n">
        <v>35040</v>
      </c>
      <c r="B247" s="0" t="n">
        <v>502.615</v>
      </c>
      <c r="C247" s="0" t="n">
        <v>960.57</v>
      </c>
      <c r="D247" s="0" t="n">
        <v>986</v>
      </c>
      <c r="E247" s="0" t="n">
        <v>1269.66</v>
      </c>
      <c r="F247" s="0" t="n">
        <v>5159.39</v>
      </c>
      <c r="G247" s="0" t="n">
        <v>2198.2</v>
      </c>
      <c r="I247" s="0" t="n">
        <v>769.7</v>
      </c>
      <c r="J247" s="0" t="n">
        <v>2288</v>
      </c>
      <c r="K247" s="0" t="n">
        <v>25.15</v>
      </c>
      <c r="L247" s="0" t="n">
        <v>2.5372</v>
      </c>
      <c r="M247" s="0" t="n">
        <v>1.352630867</v>
      </c>
      <c r="O247" s="0" t="n">
        <f aca="false">100*(LOG(B247)-LOG(B246))</f>
        <v>0.555680509330037</v>
      </c>
      <c r="P247" s="0" t="n">
        <f aca="false">100*(LOG(C247)-LOG(C246))</f>
        <v>0.270303936746252</v>
      </c>
      <c r="Q247" s="0" t="n">
        <f aca="false">100*(LOG(D247)-LOG(D246))</f>
        <v>-0.427776159936766</v>
      </c>
      <c r="R247" s="0" t="n">
        <f aca="false">100*(LOG(E247)-LOG(E246))</f>
        <v>-0.203728676225579</v>
      </c>
      <c r="S247" s="0" t="n">
        <f aca="false">100*(LOG(F247)-LOG(F246))</f>
        <v>-0.333231917026922</v>
      </c>
      <c r="T247" s="0" t="n">
        <f aca="false">100*(LOG(G247)-LOG(G246))</f>
        <v>-0.00790201024565285</v>
      </c>
      <c r="V247" s="0" t="n">
        <f aca="false">100*(LOG(I247)-LOG(I246))</f>
        <v>0</v>
      </c>
      <c r="W247" s="0" t="n">
        <f aca="false">100*(LOG(J247)-LOG(J246))</f>
        <v>0.0664857729263169</v>
      </c>
      <c r="X247" s="0" t="n">
        <f aca="false">100*(LOG(K247)-LOG(K246))</f>
        <v>0</v>
      </c>
      <c r="Y247" s="0" t="n">
        <f aca="false">100*(LOG(L247)-LOG(L246))</f>
        <v>-0.0359309943472663</v>
      </c>
      <c r="Z247" s="0" t="n">
        <f aca="false">100*(LOG(M247)-LOG(M246))</f>
        <v>0.0411013634692897</v>
      </c>
    </row>
    <row r="248" customFormat="false" ht="12.75" hidden="false" customHeight="false" outlineLevel="0" collapsed="false">
      <c r="A248" s="1" t="n">
        <v>35041</v>
      </c>
      <c r="B248" s="0" t="n">
        <v>506.116</v>
      </c>
      <c r="C248" s="0" t="n">
        <v>958.62</v>
      </c>
      <c r="D248" s="0" t="n">
        <v>976.96</v>
      </c>
      <c r="E248" s="0" t="n">
        <v>1262.64</v>
      </c>
      <c r="F248" s="0" t="n">
        <v>5156.86</v>
      </c>
      <c r="G248" s="0" t="n">
        <v>2186.1</v>
      </c>
      <c r="I248" s="0" t="n">
        <v>769.9</v>
      </c>
      <c r="J248" s="0" t="n">
        <v>2288</v>
      </c>
      <c r="K248" s="0" t="n">
        <v>25.14</v>
      </c>
      <c r="L248" s="0" t="n">
        <v>2.5375</v>
      </c>
      <c r="M248" s="0" t="n">
        <v>1.357588922</v>
      </c>
      <c r="O248" s="0" t="n">
        <f aca="false">100*(LOG(B248)-LOG(B247))</f>
        <v>0.301462151203724</v>
      </c>
      <c r="P248" s="0" t="n">
        <f aca="false">100*(LOG(C248)-LOG(C247))</f>
        <v>-0.0882533288668164</v>
      </c>
      <c r="Q248" s="0" t="n">
        <f aca="false">100*(LOG(D248)-LOG(D247))</f>
        <v>-0.400013232264351</v>
      </c>
      <c r="R248" s="0" t="n">
        <f aca="false">100*(LOG(E248)-LOG(E247))</f>
        <v>-0.24078940669523</v>
      </c>
      <c r="S248" s="0" t="n">
        <f aca="false">100*(LOG(F248)-LOG(F247))</f>
        <v>-0.0213016369561281</v>
      </c>
      <c r="T248" s="0" t="n">
        <f aca="false">100*(LOG(G248)-LOG(G247))</f>
        <v>-0.239717928655425</v>
      </c>
      <c r="V248" s="0" t="n">
        <f aca="false">100*(LOG(I248)-LOG(I247))</f>
        <v>0.0112833069458418</v>
      </c>
      <c r="W248" s="0" t="n">
        <f aca="false">100*(LOG(J248)-LOG(J247))</f>
        <v>0</v>
      </c>
      <c r="X248" s="0" t="n">
        <f aca="false">100*(LOG(K248)-LOG(K247))</f>
        <v>-0.0172716042007082</v>
      </c>
      <c r="Y248" s="0" t="n">
        <f aca="false">100*(LOG(L248)-LOG(L247))</f>
        <v>0.00513481958432371</v>
      </c>
      <c r="Z248" s="0" t="n">
        <f aca="false">100*(LOG(M248)-LOG(M247))</f>
        <v>0.158899166650639</v>
      </c>
    </row>
    <row r="249" customFormat="false" ht="12.75" hidden="false" customHeight="false" outlineLevel="0" collapsed="false">
      <c r="A249" s="1" t="n">
        <v>35044</v>
      </c>
      <c r="B249" s="0" t="n">
        <v>500.004</v>
      </c>
      <c r="C249" s="0" t="n">
        <v>947.75</v>
      </c>
      <c r="D249" s="0" t="n">
        <v>974.78</v>
      </c>
      <c r="E249" s="0" t="n">
        <v>1262.64</v>
      </c>
      <c r="F249" s="0" t="n">
        <v>5184.32</v>
      </c>
      <c r="G249" s="0" t="n">
        <v>2204.9</v>
      </c>
      <c r="I249" s="0" t="n">
        <v>769.8</v>
      </c>
      <c r="J249" s="0" t="n">
        <v>2284.5</v>
      </c>
      <c r="K249" s="0" t="n">
        <v>25.13</v>
      </c>
      <c r="L249" s="0" t="n">
        <v>2.5382</v>
      </c>
      <c r="M249" s="0" t="n">
        <v>1.358142062</v>
      </c>
      <c r="O249" s="0" t="n">
        <f aca="false">100*(LOG(B249)-LOG(B248))</f>
        <v>-0.527658833220102</v>
      </c>
      <c r="P249" s="0" t="n">
        <f aca="false">100*(LOG(C249)-LOG(C248))</f>
        <v>-0.495269247846242</v>
      </c>
      <c r="Q249" s="0" t="n">
        <f aca="false">100*(LOG(D249)-LOG(D248))</f>
        <v>-0.0970172629828348</v>
      </c>
      <c r="R249" s="0" t="n">
        <f aca="false">100*(LOG(E249)-LOG(E248))</f>
        <v>0</v>
      </c>
      <c r="S249" s="0" t="n">
        <f aca="false">100*(LOG(F249)-LOG(F248))</f>
        <v>0.230645912812077</v>
      </c>
      <c r="T249" s="0" t="n">
        <f aca="false">100*(LOG(G249)-LOG(G248))</f>
        <v>0.371887321789899</v>
      </c>
      <c r="V249" s="0" t="n">
        <f aca="false">100*(LOG(I249)-LOG(I248))</f>
        <v>-0.00564128703661737</v>
      </c>
      <c r="W249" s="0" t="n">
        <f aca="false">100*(LOG(J249)-LOG(J248))</f>
        <v>-0.0664857729263169</v>
      </c>
      <c r="X249" s="0" t="n">
        <f aca="false">100*(LOG(K249)-LOG(K248))</f>
        <v>-0.0172784757362932</v>
      </c>
      <c r="Y249" s="0" t="n">
        <f aca="false">100*(LOG(L249)-LOG(L248))</f>
        <v>0.0119788852477321</v>
      </c>
      <c r="Z249" s="0" t="n">
        <f aca="false">100*(LOG(M249)-LOG(M248))</f>
        <v>0.0176914174826043</v>
      </c>
    </row>
    <row r="250" customFormat="false" ht="12.75" hidden="false" customHeight="false" outlineLevel="0" collapsed="false">
      <c r="A250" s="1" t="n">
        <v>35045</v>
      </c>
      <c r="B250" s="0" t="n">
        <v>496.984</v>
      </c>
      <c r="C250" s="0" t="n">
        <v>943.22</v>
      </c>
      <c r="D250" s="0" t="n">
        <v>979.25</v>
      </c>
      <c r="E250" s="0" t="n">
        <v>1255.39</v>
      </c>
      <c r="F250" s="0" t="n">
        <v>5174.92</v>
      </c>
      <c r="G250" s="0" t="n">
        <v>2215.1</v>
      </c>
      <c r="I250" s="0" t="n">
        <v>769.4</v>
      </c>
      <c r="J250" s="0" t="n">
        <v>2283</v>
      </c>
      <c r="K250" s="0" t="n">
        <v>25.16</v>
      </c>
      <c r="L250" s="0" t="n">
        <v>2.541</v>
      </c>
      <c r="M250" s="0" t="n">
        <v>1.349892009</v>
      </c>
      <c r="O250" s="0" t="n">
        <f aca="false">100*(LOG(B250)-LOG(B249))</f>
        <v>-0.263107148098962</v>
      </c>
      <c r="P250" s="0" t="n">
        <f aca="false">100*(LOG(C250)-LOG(C249))</f>
        <v>-0.208079215059342</v>
      </c>
      <c r="Q250" s="0" t="n">
        <f aca="false">100*(LOG(D250)-LOG(D249))</f>
        <v>0.19869702311639</v>
      </c>
      <c r="R250" s="0" t="n">
        <f aca="false">100*(LOG(E250)-LOG(E249))</f>
        <v>-0.250087861905035</v>
      </c>
      <c r="S250" s="0" t="n">
        <f aca="false">100*(LOG(F250)-LOG(F249))</f>
        <v>-0.0788159990565696</v>
      </c>
      <c r="T250" s="0" t="n">
        <f aca="false">100*(LOG(G250)-LOG(G249))</f>
        <v>0.200443962850461</v>
      </c>
      <c r="V250" s="0" t="n">
        <f aca="false">100*(LOG(I250)-LOG(I249))</f>
        <v>-0.022572478777505</v>
      </c>
      <c r="W250" s="0" t="n">
        <f aca="false">100*(LOG(J250)-LOG(J249))</f>
        <v>-0.0285250901488343</v>
      </c>
      <c r="X250" s="0" t="n">
        <f aca="false">100*(LOG(K250)-LOG(K249))</f>
        <v>0.051814818065532</v>
      </c>
      <c r="Y250" s="0" t="n">
        <f aca="false">100*(LOG(L250)-LOG(L249))</f>
        <v>0.0478825276622685</v>
      </c>
      <c r="Z250" s="0" t="n">
        <f aca="false">100*(LOG(M250)-LOG(M249))</f>
        <v>-0.264617318996699</v>
      </c>
    </row>
    <row r="251" customFormat="false" ht="12.75" hidden="false" customHeight="false" outlineLevel="0" collapsed="false">
      <c r="A251" s="1" t="n">
        <v>35046</v>
      </c>
      <c r="B251" s="0" t="n">
        <v>491.618</v>
      </c>
      <c r="C251" s="0" t="n">
        <v>929.46</v>
      </c>
      <c r="D251" s="0" t="n">
        <v>984.28</v>
      </c>
      <c r="E251" s="0" t="n">
        <v>1247.48</v>
      </c>
      <c r="F251" s="0" t="n">
        <v>5216.47</v>
      </c>
      <c r="G251" s="0" t="n">
        <v>2225.6</v>
      </c>
      <c r="I251" s="0" t="n">
        <v>769.9</v>
      </c>
      <c r="J251" s="0" t="n">
        <v>2283</v>
      </c>
      <c r="K251" s="0" t="n">
        <v>25.14</v>
      </c>
      <c r="L251" s="0" t="n">
        <v>2.544</v>
      </c>
      <c r="M251" s="0" t="n">
        <v>1.34264232</v>
      </c>
      <c r="O251" s="0" t="n">
        <f aca="false">100*(LOG(B251)-LOG(B250))</f>
        <v>-0.471463152292451</v>
      </c>
      <c r="P251" s="0" t="n">
        <f aca="false">100*(LOG(C251)-LOG(C250))</f>
        <v>-0.638229662272005</v>
      </c>
      <c r="Q251" s="0" t="n">
        <f aca="false">100*(LOG(D251)-LOG(D250))</f>
        <v>0.22250803629138</v>
      </c>
      <c r="R251" s="0" t="n">
        <f aca="false">100*(LOG(E251)-LOG(E250))</f>
        <v>-0.274507328708529</v>
      </c>
      <c r="S251" s="0" t="n">
        <f aca="false">100*(LOG(F251)-LOG(F250))</f>
        <v>0.347307374501771</v>
      </c>
      <c r="T251" s="0" t="n">
        <f aca="false">100*(LOG(G251)-LOG(G250))</f>
        <v>0.205377555711239</v>
      </c>
      <c r="V251" s="0" t="n">
        <f aca="false">100*(LOG(I251)-LOG(I250))</f>
        <v>0.0282137658141224</v>
      </c>
      <c r="W251" s="0" t="n">
        <f aca="false">100*(LOG(J251)-LOG(J250))</f>
        <v>0</v>
      </c>
      <c r="X251" s="0" t="n">
        <f aca="false">100*(LOG(K251)-LOG(K250))</f>
        <v>-0.0345363423292389</v>
      </c>
      <c r="Y251" s="0" t="n">
        <f aca="false">100*(LOG(L251)-LOG(L250))</f>
        <v>0.0512441926006912</v>
      </c>
      <c r="Z251" s="0" t="n">
        <f aca="false">100*(LOG(M251)-LOG(M250))</f>
        <v>-0.233869444324661</v>
      </c>
    </row>
    <row r="252" customFormat="false" ht="12.75" hidden="false" customHeight="false" outlineLevel="0" collapsed="false">
      <c r="A252" s="1" t="n">
        <v>35047</v>
      </c>
      <c r="B252" s="0" t="n">
        <v>489.964</v>
      </c>
      <c r="C252" s="0" t="n">
        <v>908.67</v>
      </c>
      <c r="D252" s="0" t="n">
        <v>996.26</v>
      </c>
      <c r="E252" s="0" t="n">
        <v>1255.08</v>
      </c>
      <c r="F252" s="0" t="n">
        <v>5182.15</v>
      </c>
      <c r="G252" s="0" t="n">
        <v>2222.7</v>
      </c>
      <c r="I252" s="0" t="n">
        <v>769.9</v>
      </c>
      <c r="J252" s="0" t="n">
        <v>2285.5</v>
      </c>
      <c r="K252" s="0" t="n">
        <v>25.13</v>
      </c>
      <c r="L252" s="0" t="n">
        <v>2.5395</v>
      </c>
      <c r="M252" s="0" t="n">
        <v>1.351168761</v>
      </c>
      <c r="O252" s="0" t="n">
        <f aca="false">100*(LOG(B252)-LOG(B251))</f>
        <v>-0.146360416740388</v>
      </c>
      <c r="P252" s="0" t="n">
        <f aca="false">100*(LOG(C252)-LOG(C251))</f>
        <v>-0.982451439251486</v>
      </c>
      <c r="Q252" s="0" t="n">
        <f aca="false">100*(LOG(D252)-LOG(D251))</f>
        <v>0.525403309163774</v>
      </c>
      <c r="R252" s="0" t="n">
        <f aca="false">100*(LOG(E252)-LOG(E251))</f>
        <v>0.263781744250302</v>
      </c>
      <c r="S252" s="0" t="n">
        <f aca="false">100*(LOG(F252)-LOG(F251))</f>
        <v>-0.286673438181939</v>
      </c>
      <c r="T252" s="0" t="n">
        <f aca="false">100*(LOG(G252)-LOG(G251))</f>
        <v>-0.0566263145898471</v>
      </c>
      <c r="V252" s="0" t="n">
        <f aca="false">100*(LOG(I252)-LOG(I251))</f>
        <v>0</v>
      </c>
      <c r="W252" s="0" t="n">
        <f aca="false">100*(LOG(J252)-LOG(J251))</f>
        <v>0.0475314135114147</v>
      </c>
      <c r="X252" s="0" t="n">
        <f aca="false">100*(LOG(K252)-LOG(K251))</f>
        <v>-0.0172784757362932</v>
      </c>
      <c r="Y252" s="0" t="n">
        <f aca="false">100*(LOG(L252)-LOG(L251))</f>
        <v>-0.0768889811759765</v>
      </c>
      <c r="Z252" s="0" t="n">
        <f aca="false">100*(LOG(M252)-LOG(M251))</f>
        <v>0.274926379867474</v>
      </c>
    </row>
    <row r="253" customFormat="false" ht="12.75" hidden="false" customHeight="false" outlineLevel="0" collapsed="false">
      <c r="A253" s="1" t="n">
        <v>35048</v>
      </c>
      <c r="B253" s="0" t="n">
        <v>492.326</v>
      </c>
      <c r="C253" s="0" t="n">
        <v>899.55</v>
      </c>
      <c r="D253" s="0" t="n">
        <v>990.52</v>
      </c>
      <c r="E253" s="0" t="n">
        <v>1262.77</v>
      </c>
      <c r="F253" s="0" t="n">
        <v>5176.73</v>
      </c>
      <c r="G253" s="0" t="n">
        <v>2220.8</v>
      </c>
      <c r="I253" s="0" t="n">
        <v>770.4</v>
      </c>
      <c r="J253" s="0" t="n">
        <v>2285</v>
      </c>
      <c r="K253" s="0" t="n">
        <v>25.16</v>
      </c>
      <c r="L253" s="0" t="n">
        <v>2.5445</v>
      </c>
      <c r="M253" s="0" t="n">
        <v>1.347708895</v>
      </c>
      <c r="O253" s="0" t="n">
        <f aca="false">100*(LOG(B253)-LOG(B252))</f>
        <v>0.208860019614976</v>
      </c>
      <c r="P253" s="0" t="n">
        <f aca="false">100*(LOG(C253)-LOG(C252))</f>
        <v>-0.43808820391833</v>
      </c>
      <c r="Q253" s="0" t="n">
        <f aca="false">100*(LOG(D253)-LOG(D252))</f>
        <v>-0.250944469141112</v>
      </c>
      <c r="R253" s="0" t="n">
        <f aca="false">100*(LOG(E253)-LOG(E252))</f>
        <v>0.265284663527776</v>
      </c>
      <c r="S253" s="0" t="n">
        <f aca="false">100*(LOG(F253)-LOG(F252))</f>
        <v>-0.0454465406823701</v>
      </c>
      <c r="T253" s="0" t="n">
        <f aca="false">100*(LOG(G253)-LOG(G252))</f>
        <v>-0.0371400727311677</v>
      </c>
      <c r="V253" s="0" t="n">
        <f aca="false">100*(LOG(I253)-LOG(I252))</f>
        <v>0.0281954487539871</v>
      </c>
      <c r="W253" s="0" t="n">
        <f aca="false">100*(LOG(J253)-LOG(J252))</f>
        <v>-0.00950212194803513</v>
      </c>
      <c r="X253" s="0" t="n">
        <f aca="false">100*(LOG(K253)-LOG(K252))</f>
        <v>0.051814818065532</v>
      </c>
      <c r="Y253" s="0" t="n">
        <f aca="false">100*(LOG(L253)-LOG(L252))</f>
        <v>0.0854238044697031</v>
      </c>
      <c r="Z253" s="0" t="n">
        <f aca="false">100*(LOG(M253)-LOG(M252))</f>
        <v>-0.111350103753424</v>
      </c>
    </row>
    <row r="254" customFormat="false" ht="12.75" hidden="false" customHeight="false" outlineLevel="0" collapsed="false">
      <c r="A254" s="1" t="n">
        <v>35051</v>
      </c>
      <c r="B254" s="0" t="n">
        <v>493.413</v>
      </c>
      <c r="C254" s="0" t="n">
        <v>867.18</v>
      </c>
      <c r="D254" s="0" t="n">
        <v>984</v>
      </c>
      <c r="E254" s="0" t="n">
        <v>1254.26</v>
      </c>
      <c r="F254" s="0" t="n">
        <v>5075.21</v>
      </c>
      <c r="G254" s="0" t="n">
        <v>2207.7</v>
      </c>
      <c r="I254" s="0" t="n">
        <v>771.5</v>
      </c>
      <c r="J254" s="0" t="n">
        <v>2286.75</v>
      </c>
      <c r="K254" s="0" t="n">
        <v>25.16</v>
      </c>
      <c r="L254" s="0" t="n">
        <v>2.5445</v>
      </c>
      <c r="M254" s="0" t="n">
        <v>1.349527665</v>
      </c>
      <c r="O254" s="0" t="n">
        <f aca="false">100*(LOG(B254)-LOG(B253))</f>
        <v>0.0957816000338063</v>
      </c>
      <c r="P254" s="0" t="n">
        <f aca="false">100*(LOG(C254)-LOG(C253))</f>
        <v>-1.5916054831298</v>
      </c>
      <c r="Q254" s="0" t="n">
        <f aca="false">100*(LOG(D254)-LOG(D253))</f>
        <v>-0.286815055170209</v>
      </c>
      <c r="R254" s="0" t="n">
        <f aca="false">100*(LOG(E254)-LOG(E253))</f>
        <v>-0.2936683411352</v>
      </c>
      <c r="S254" s="0" t="n">
        <f aca="false">100*(LOG(F254)-LOG(F253))</f>
        <v>-0.860149728271642</v>
      </c>
      <c r="T254" s="0" t="n">
        <f aca="false">100*(LOG(G254)-LOG(G253))</f>
        <v>-0.25693911290503</v>
      </c>
      <c r="V254" s="0" t="n">
        <f aca="false">100*(LOG(I254)-LOG(I253))</f>
        <v>0.0619656282689007</v>
      </c>
      <c r="W254" s="0" t="n">
        <f aca="false">100*(LOG(J254)-LOG(J253))</f>
        <v>0.0332483351211721</v>
      </c>
      <c r="X254" s="0" t="n">
        <f aca="false">100*(LOG(K254)-LOG(K253))</f>
        <v>0</v>
      </c>
      <c r="Y254" s="0" t="n">
        <f aca="false">100*(LOG(L254)-LOG(L253))</f>
        <v>0</v>
      </c>
      <c r="Z254" s="0" t="n">
        <f aca="false">100*(LOG(M254)-LOG(M253))</f>
        <v>0.0585697158553222</v>
      </c>
    </row>
    <row r="255" customFormat="false" ht="12.75" hidden="false" customHeight="false" outlineLevel="0" collapsed="false">
      <c r="A255" s="1" t="n">
        <v>35052</v>
      </c>
      <c r="B255" s="0" t="n">
        <v>493.736</v>
      </c>
      <c r="C255" s="0" t="n">
        <v>890.79</v>
      </c>
      <c r="D255" s="0" t="n">
        <v>977.49</v>
      </c>
      <c r="E255" s="0" t="n">
        <v>1247.26</v>
      </c>
      <c r="F255" s="0" t="n">
        <v>5109.89</v>
      </c>
      <c r="G255" s="0" t="n">
        <v>2182.8</v>
      </c>
      <c r="I255" s="0" t="n">
        <v>771.5</v>
      </c>
      <c r="J255" s="0" t="n">
        <v>2287</v>
      </c>
      <c r="K255" s="0" t="n">
        <v>25.16</v>
      </c>
      <c r="L255" s="0" t="n">
        <v>2.5425</v>
      </c>
      <c r="M255" s="0" t="n">
        <v>1.349527665</v>
      </c>
      <c r="O255" s="0" t="n">
        <f aca="false">100*(LOG(B255)-LOG(B254))</f>
        <v>0.0284206584134417</v>
      </c>
      <c r="P255" s="0" t="n">
        <f aca="false">100*(LOG(C255)-LOG(C254))</f>
        <v>1.16660799415129</v>
      </c>
      <c r="Q255" s="0" t="n">
        <f aca="false">100*(LOG(D255)-LOG(D254))</f>
        <v>-0.288277529646441</v>
      </c>
      <c r="R255" s="0" t="n">
        <f aca="false">100*(LOG(E255)-LOG(E254))</f>
        <v>-0.243057765550692</v>
      </c>
      <c r="S255" s="0" t="n">
        <f aca="false">100*(LOG(F255)-LOG(F254))</f>
        <v>0.29575342095951</v>
      </c>
      <c r="T255" s="0" t="n">
        <f aca="false">100*(LOG(G255)-LOG(G254))</f>
        <v>-0.492611253460229</v>
      </c>
      <c r="V255" s="0" t="n">
        <f aca="false">100*(LOG(I255)-LOG(I254))</f>
        <v>0</v>
      </c>
      <c r="W255" s="0" t="n">
        <f aca="false">100*(LOG(J255)-LOG(J254))</f>
        <v>0.00474768496676603</v>
      </c>
      <c r="X255" s="0" t="n">
        <f aca="false">100*(LOG(K255)-LOG(K254))</f>
        <v>0</v>
      </c>
      <c r="Y255" s="0" t="n">
        <f aca="false">100*(LOG(L255)-LOG(L254))</f>
        <v>-0.0341493614531285</v>
      </c>
      <c r="Z255" s="0" t="n">
        <f aca="false">100*(LOG(M255)-LOG(M254))</f>
        <v>0</v>
      </c>
    </row>
    <row r="256" customFormat="false" ht="12.75" hidden="false" customHeight="false" outlineLevel="0" collapsed="false">
      <c r="A256" s="1" t="n">
        <v>35053</v>
      </c>
      <c r="B256" s="0" t="n">
        <v>493.736</v>
      </c>
      <c r="C256" s="0" t="n">
        <v>892.04</v>
      </c>
      <c r="D256" s="0" t="n">
        <v>997.02</v>
      </c>
      <c r="E256" s="0" t="n">
        <v>1275.45</v>
      </c>
      <c r="F256" s="0" t="n">
        <v>5059.32</v>
      </c>
      <c r="G256" s="0" t="n">
        <v>2199.5</v>
      </c>
      <c r="I256" s="0" t="n">
        <v>771.4</v>
      </c>
      <c r="J256" s="0" t="n">
        <v>2284.75</v>
      </c>
      <c r="K256" s="0" t="n">
        <v>25.18</v>
      </c>
      <c r="L256" s="0" t="n">
        <v>2.5437</v>
      </c>
      <c r="M256" s="0" t="n">
        <v>1.349345567</v>
      </c>
      <c r="O256" s="0" t="n">
        <f aca="false">100*(LOG(B256)-LOG(B255))</f>
        <v>0</v>
      </c>
      <c r="P256" s="0" t="n">
        <f aca="false">100*(LOG(C256)-LOG(C255))</f>
        <v>0.0608996024674013</v>
      </c>
      <c r="Q256" s="0" t="n">
        <f aca="false">100*(LOG(D256)-LOG(D255))</f>
        <v>0.859154711511234</v>
      </c>
      <c r="R256" s="0" t="n">
        <f aca="false">100*(LOG(E256)-LOG(E255))</f>
        <v>0.970644351867955</v>
      </c>
      <c r="S256" s="0" t="n">
        <f aca="false">100*(LOG(F256)-LOG(F255))</f>
        <v>-0.43194019967312</v>
      </c>
      <c r="T256" s="0" t="n">
        <f aca="false">100*(LOG(G256)-LOG(G255))</f>
        <v>0.331002120177315</v>
      </c>
      <c r="V256" s="0" t="n">
        <f aca="false">100*(LOG(I256)-LOG(I255))</f>
        <v>-0.00562958691436855</v>
      </c>
      <c r="W256" s="0" t="n">
        <f aca="false">100*(LOG(J256)-LOG(J255))</f>
        <v>-0.0427478608049814</v>
      </c>
      <c r="X256" s="0" t="n">
        <f aca="false">100*(LOG(K256)-LOG(K255))</f>
        <v>0.0345088998612519</v>
      </c>
      <c r="Y256" s="0" t="n">
        <f aca="false">100*(LOG(L256)-LOG(L255))</f>
        <v>0.0204928389742287</v>
      </c>
      <c r="Z256" s="0" t="n">
        <f aca="false">100*(LOG(M256)-LOG(M255))</f>
        <v>-0.00586053140606557</v>
      </c>
    </row>
    <row r="257" customFormat="false" ht="12.75" hidden="false" customHeight="false" outlineLevel="0" collapsed="false">
      <c r="A257" s="1" t="n">
        <v>35054</v>
      </c>
      <c r="B257" s="0" t="n">
        <v>504.979</v>
      </c>
      <c r="C257" s="0" t="n">
        <v>899.86</v>
      </c>
      <c r="D257" s="0" t="n">
        <v>1000.66</v>
      </c>
      <c r="E257" s="0" t="n">
        <v>1273.39</v>
      </c>
      <c r="F257" s="0" t="n">
        <v>5096.53</v>
      </c>
      <c r="G257" s="0" t="n">
        <v>2203.8</v>
      </c>
      <c r="I257" s="0" t="n">
        <v>771.8</v>
      </c>
      <c r="J257" s="0" t="n">
        <v>2288</v>
      </c>
      <c r="K257" s="0" t="n">
        <v>25.18</v>
      </c>
      <c r="L257" s="0" t="n">
        <v>2.5379</v>
      </c>
      <c r="M257" s="0" t="n">
        <v>1.347164219</v>
      </c>
      <c r="O257" s="0" t="n">
        <f aca="false">100*(LOG(B257)-LOG(B256))</f>
        <v>0.977852368533538</v>
      </c>
      <c r="P257" s="0" t="n">
        <f aca="false">100*(LOG(C257)-LOG(C256))</f>
        <v>0.37906182365961</v>
      </c>
      <c r="Q257" s="0" t="n">
        <f aca="false">100*(LOG(D257)-LOG(D256))</f>
        <v>0.158266956032715</v>
      </c>
      <c r="R257" s="0" t="n">
        <f aca="false">100*(LOG(E257)-LOG(E256))</f>
        <v>-0.0702003128886908</v>
      </c>
      <c r="S257" s="0" t="n">
        <f aca="false">100*(LOG(F257)-LOG(F256))</f>
        <v>0.318243573586763</v>
      </c>
      <c r="T257" s="0" t="n">
        <f aca="false">100*(LOG(G257)-LOG(G256))</f>
        <v>0.084821241605626</v>
      </c>
      <c r="V257" s="0" t="n">
        <f aca="false">100*(LOG(I257)-LOG(I256))</f>
        <v>0.022513970535476</v>
      </c>
      <c r="W257" s="0" t="n">
        <f aca="false">100*(LOG(J257)-LOG(J256))</f>
        <v>0.0617334122288149</v>
      </c>
      <c r="X257" s="0" t="n">
        <f aca="false">100*(LOG(K257)-LOG(K256))</f>
        <v>0</v>
      </c>
      <c r="Y257" s="0" t="n">
        <f aca="false">100*(LOG(L257)-LOG(L256))</f>
        <v>-0.0991384244671045</v>
      </c>
      <c r="Z257" s="0" t="n">
        <f aca="false">100*(LOG(M257)-LOG(M256))</f>
        <v>-0.0702647259860634</v>
      </c>
    </row>
    <row r="258" customFormat="false" ht="12.75" hidden="false" customHeight="false" outlineLevel="0" collapsed="false">
      <c r="A258" s="1" t="n">
        <v>35055</v>
      </c>
      <c r="B258" s="0" t="n">
        <v>512.787</v>
      </c>
      <c r="C258" s="0" t="n">
        <v>894.67</v>
      </c>
      <c r="D258" s="0" t="n">
        <v>991.54</v>
      </c>
      <c r="E258" s="0" t="n">
        <v>1283.3</v>
      </c>
      <c r="F258" s="0" t="n">
        <v>5097.97</v>
      </c>
      <c r="G258" s="0" t="n">
        <v>2206.8</v>
      </c>
      <c r="I258" s="0" t="n">
        <v>772.1</v>
      </c>
      <c r="J258" s="0" t="n">
        <v>2287.5</v>
      </c>
      <c r="K258" s="0" t="n">
        <v>25.18</v>
      </c>
      <c r="L258" s="0" t="n">
        <v>2.538</v>
      </c>
      <c r="M258" s="0" t="n">
        <v>1.351168761</v>
      </c>
      <c r="O258" s="0" t="n">
        <f aca="false">100*(LOG(B258)-LOG(B257))</f>
        <v>0.666368859307909</v>
      </c>
      <c r="P258" s="0" t="n">
        <f aca="false">100*(LOG(C258)-LOG(C257))</f>
        <v>-0.251207240392448</v>
      </c>
      <c r="Q258" s="0" t="n">
        <f aca="false">100*(LOG(D258)-LOG(D257))</f>
        <v>-0.397630091713275</v>
      </c>
      <c r="R258" s="0" t="n">
        <f aca="false">100*(LOG(E258)-LOG(E257))</f>
        <v>0.336675926283947</v>
      </c>
      <c r="S258" s="0" t="n">
        <f aca="false">100*(LOG(F258)-LOG(F257))</f>
        <v>0.012269048175062</v>
      </c>
      <c r="T258" s="0" t="n">
        <f aca="false">100*(LOG(G258)-LOG(G257))</f>
        <v>0.0590796556764417</v>
      </c>
      <c r="V258" s="0" t="n">
        <f aca="false">100*(LOG(I258)-LOG(I257))</f>
        <v>0.0168778219069576</v>
      </c>
      <c r="W258" s="0" t="n">
        <f aca="false">100*(LOG(J258)-LOG(J257))</f>
        <v>-0.0094917382500892</v>
      </c>
      <c r="X258" s="0" t="n">
        <f aca="false">100*(LOG(K258)-LOG(K257))</f>
        <v>0</v>
      </c>
      <c r="Y258" s="0" t="n">
        <f aca="false">100*(LOG(L258)-LOG(L257))</f>
        <v>0.00171120188324214</v>
      </c>
      <c r="Z258" s="0" t="n">
        <f aca="false">100*(LOG(M258)-LOG(M257))</f>
        <v>0.128905645290231</v>
      </c>
    </row>
    <row r="259" customFormat="false" ht="12.75" hidden="false" customHeight="false" outlineLevel="0" collapsed="false">
      <c r="A259" s="1" t="n">
        <v>35058</v>
      </c>
      <c r="B259" s="0" t="n">
        <v>512.787</v>
      </c>
      <c r="C259" s="0" t="n">
        <v>894.67</v>
      </c>
      <c r="D259" s="0" t="n">
        <v>991.54</v>
      </c>
      <c r="E259" s="0" t="n">
        <v>1281.67</v>
      </c>
      <c r="F259" s="0" t="n">
        <v>5097.97</v>
      </c>
      <c r="G259" s="0" t="n">
        <v>2206.8</v>
      </c>
      <c r="I259" s="0" t="n">
        <v>772.1</v>
      </c>
      <c r="J259" s="0" t="n">
        <v>2287.5</v>
      </c>
      <c r="K259" s="0" t="n">
        <v>25.18</v>
      </c>
      <c r="L259" s="0" t="n">
        <v>2.538</v>
      </c>
      <c r="M259" s="0" t="n">
        <v>1.351168761</v>
      </c>
      <c r="O259" s="0" t="n">
        <f aca="false">100*(LOG(B259)-LOG(B258))</f>
        <v>0</v>
      </c>
      <c r="P259" s="0" t="n">
        <f aca="false">100*(LOG(C259)-LOG(C258))</f>
        <v>0</v>
      </c>
      <c r="Q259" s="0" t="n">
        <f aca="false">100*(LOG(D259)-LOG(D258))</f>
        <v>0</v>
      </c>
      <c r="R259" s="0" t="n">
        <f aca="false">100*(LOG(E259)-LOG(E258))</f>
        <v>-0.0551975345360667</v>
      </c>
      <c r="S259" s="0" t="n">
        <f aca="false">100*(LOG(F259)-LOG(F258))</f>
        <v>0</v>
      </c>
      <c r="T259" s="0" t="n">
        <f aca="false">100*(LOG(G259)-LOG(G258))</f>
        <v>0</v>
      </c>
      <c r="V259" s="0" t="n">
        <f aca="false">100*(LOG(I259)-LOG(I258))</f>
        <v>0</v>
      </c>
      <c r="W259" s="0" t="n">
        <f aca="false">100*(LOG(J259)-LOG(J258))</f>
        <v>0</v>
      </c>
      <c r="X259" s="0" t="n">
        <f aca="false">100*(LOG(K259)-LOG(K258))</f>
        <v>0</v>
      </c>
      <c r="Y259" s="0" t="n">
        <f aca="false">100*(LOG(L259)-LOG(L258))</f>
        <v>0</v>
      </c>
      <c r="Z259" s="0" t="n">
        <f aca="false">100*(LOG(M259)-LOG(M258))</f>
        <v>0</v>
      </c>
    </row>
    <row r="260" customFormat="false" ht="12.75" hidden="false" customHeight="false" outlineLevel="0" collapsed="false">
      <c r="A260" s="1" t="n">
        <v>35059</v>
      </c>
      <c r="B260" s="0" t="n">
        <v>515.653</v>
      </c>
      <c r="C260" s="0" t="n">
        <v>876.37</v>
      </c>
      <c r="D260" s="0" t="n">
        <v>984.53</v>
      </c>
      <c r="E260" s="0" t="n">
        <v>1278.94</v>
      </c>
      <c r="F260" s="0" t="n">
        <v>5110.26</v>
      </c>
      <c r="G260" s="0" t="n">
        <v>2206.8</v>
      </c>
      <c r="I260" s="0" t="n">
        <v>772.6</v>
      </c>
      <c r="J260" s="0" t="n">
        <v>2288</v>
      </c>
      <c r="K260" s="0" t="n">
        <v>25.16</v>
      </c>
      <c r="L260" s="0" t="n">
        <v>2.538</v>
      </c>
      <c r="M260" s="0" t="n">
        <v>1.350803728</v>
      </c>
      <c r="O260" s="0" t="n">
        <f aca="false">100*(LOG(B260)-LOG(B259))</f>
        <v>0.242054219441146</v>
      </c>
      <c r="P260" s="0" t="n">
        <f aca="false">100*(LOG(C260)-LOG(C259))</f>
        <v>-0.897537253722858</v>
      </c>
      <c r="Q260" s="0" t="n">
        <f aca="false">100*(LOG(D260)-LOG(D259))</f>
        <v>-0.308128465982716</v>
      </c>
      <c r="R260" s="0" t="n">
        <f aca="false">100*(LOG(E260)-LOG(E259))</f>
        <v>-0.0926048390673451</v>
      </c>
      <c r="S260" s="0" t="n">
        <f aca="false">100*(LOG(F260)-LOG(F259))</f>
        <v>0.10457212976962</v>
      </c>
      <c r="T260" s="0" t="n">
        <f aca="false">100*(LOG(G260)-LOG(G259))</f>
        <v>0</v>
      </c>
      <c r="V260" s="0" t="n">
        <f aca="false">100*(LOG(I260)-LOG(I259))</f>
        <v>0.0281151354353693</v>
      </c>
      <c r="W260" s="0" t="n">
        <f aca="false">100*(LOG(J260)-LOG(J259))</f>
        <v>0.0094917382500892</v>
      </c>
      <c r="X260" s="0" t="n">
        <f aca="false">100*(LOG(K260)-LOG(K259))</f>
        <v>-0.0345088998612519</v>
      </c>
      <c r="Y260" s="0" t="n">
        <f aca="false">100*(LOG(L260)-LOG(L259))</f>
        <v>0</v>
      </c>
      <c r="Z260" s="0" t="n">
        <f aca="false">100*(LOG(M260)-LOG(M259))</f>
        <v>-0.0117345249977557</v>
      </c>
    </row>
    <row r="261" customFormat="false" ht="12.75" hidden="false" customHeight="false" outlineLevel="0" collapsed="false">
      <c r="A261" s="1" t="n">
        <v>35060</v>
      </c>
      <c r="B261" s="0" t="n">
        <v>512.866</v>
      </c>
      <c r="C261" s="0" t="n">
        <v>882.94</v>
      </c>
      <c r="D261" s="0" t="n">
        <v>984.12</v>
      </c>
      <c r="E261" s="0" t="n">
        <v>1279.14</v>
      </c>
      <c r="F261" s="0" t="n">
        <v>5105.92</v>
      </c>
      <c r="G261" s="0" t="n">
        <v>2201.1</v>
      </c>
      <c r="I261" s="0" t="n">
        <v>772.7</v>
      </c>
      <c r="J261" s="0" t="n">
        <v>2289</v>
      </c>
      <c r="K261" s="0" t="n">
        <v>25.16</v>
      </c>
      <c r="L261" s="0" t="n">
        <v>2.5413</v>
      </c>
      <c r="M261" s="0" t="n">
        <v>1.336362421</v>
      </c>
      <c r="O261" s="0" t="n">
        <f aca="false">100*(LOG(B261)-LOG(B260))</f>
        <v>-0.235363991042625</v>
      </c>
      <c r="P261" s="0" t="n">
        <f aca="false">100*(LOG(C261)-LOG(C260))</f>
        <v>0.324368986729162</v>
      </c>
      <c r="Q261" s="0" t="n">
        <f aca="false">100*(LOG(D261)-LOG(D260))</f>
        <v>-0.0180896289492694</v>
      </c>
      <c r="R261" s="0" t="n">
        <f aca="false">100*(LOG(E261)-LOG(E260))</f>
        <v>0.00679094450193318</v>
      </c>
      <c r="S261" s="0" t="n">
        <f aca="false">100*(LOG(F261)-LOG(F260))</f>
        <v>-0.0368990790069024</v>
      </c>
      <c r="T261" s="0" t="n">
        <f aca="false">100*(LOG(G261)-LOG(G260))</f>
        <v>-0.112320149126566</v>
      </c>
      <c r="V261" s="0" t="n">
        <f aca="false">100*(LOG(I261)-LOG(I260))</f>
        <v>0.00562084362276671</v>
      </c>
      <c r="W261" s="0" t="n">
        <f aca="false">100*(LOG(J261)-LOG(J260))</f>
        <v>0.0189772553556455</v>
      </c>
      <c r="X261" s="0" t="n">
        <f aca="false">100*(LOG(K261)-LOG(K260))</f>
        <v>0</v>
      </c>
      <c r="Y261" s="0" t="n">
        <f aca="false">100*(LOG(L261)-LOG(L260))</f>
        <v>0.0564318702156008</v>
      </c>
      <c r="Z261" s="0" t="n">
        <f aca="false">100*(LOG(M261)-LOG(M260))</f>
        <v>-0.466799592947245</v>
      </c>
    </row>
    <row r="262" customFormat="false" ht="12.75" hidden="false" customHeight="false" outlineLevel="0" collapsed="false">
      <c r="A262" s="1" t="n">
        <v>35061</v>
      </c>
      <c r="B262" s="0" t="n">
        <v>513.847</v>
      </c>
      <c r="C262" s="0" t="n">
        <v>882.94</v>
      </c>
      <c r="D262" s="0" t="n">
        <v>993.93</v>
      </c>
      <c r="E262" s="0" t="n">
        <v>1271</v>
      </c>
      <c r="F262" s="0" t="n">
        <v>5095.8</v>
      </c>
      <c r="G262" s="0" t="n">
        <v>2200</v>
      </c>
      <c r="I262" s="0" t="n">
        <v>771.9</v>
      </c>
      <c r="J262" s="0" t="n">
        <v>2291.5</v>
      </c>
      <c r="K262" s="0" t="n">
        <v>25.18</v>
      </c>
      <c r="L262" s="0" t="n">
        <v>2.54</v>
      </c>
      <c r="M262" s="0" t="n">
        <v>1.341741581</v>
      </c>
      <c r="O262" s="0" t="n">
        <f aca="false">100*(LOG(B262)-LOG(B261))</f>
        <v>0.0829916474023307</v>
      </c>
      <c r="P262" s="0" t="n">
        <f aca="false">100*(LOG(C262)-LOG(C261))</f>
        <v>0</v>
      </c>
      <c r="Q262" s="0" t="n">
        <f aca="false">100*(LOG(D262)-LOG(D261))</f>
        <v>0.4307741258049</v>
      </c>
      <c r="R262" s="0" t="n">
        <f aca="false">100*(LOG(E262)-LOG(E261))</f>
        <v>-0.277252942116046</v>
      </c>
      <c r="S262" s="0" t="n">
        <f aca="false">100*(LOG(F262)-LOG(F261))</f>
        <v>-0.0861631489298631</v>
      </c>
      <c r="T262" s="0" t="n">
        <f aca="false">100*(LOG(G262)-LOG(G261))</f>
        <v>-0.0217092972230493</v>
      </c>
      <c r="V262" s="0" t="n">
        <f aca="false">100*(LOG(I262)-LOG(I261))</f>
        <v>-0.0449871315020278</v>
      </c>
      <c r="W262" s="0" t="n">
        <f aca="false">100*(LOG(J262)-LOG(J261))</f>
        <v>0.0474068906262115</v>
      </c>
      <c r="X262" s="0" t="n">
        <f aca="false">100*(LOG(K262)-LOG(K261))</f>
        <v>0.0345088998612519</v>
      </c>
      <c r="Y262" s="0" t="n">
        <f aca="false">100*(LOG(L262)-LOG(L261))</f>
        <v>-0.0222219840903815</v>
      </c>
      <c r="Z262" s="0" t="n">
        <f aca="false">100*(LOG(M262)-LOG(M261))</f>
        <v>0.174462429027594</v>
      </c>
    </row>
    <row r="263" customFormat="false" ht="12.75" hidden="false" customHeight="false" outlineLevel="0" collapsed="false">
      <c r="A263" s="1" t="n">
        <v>35062</v>
      </c>
      <c r="B263" s="0" t="n">
        <v>513.847</v>
      </c>
      <c r="C263" s="0" t="n">
        <v>882.94</v>
      </c>
      <c r="D263" s="0" t="n">
        <v>995.17</v>
      </c>
      <c r="E263" s="0" t="n">
        <v>1280.81</v>
      </c>
      <c r="F263" s="0" t="n">
        <v>5117.12</v>
      </c>
      <c r="G263" s="0" t="n">
        <v>2203</v>
      </c>
      <c r="I263" s="0" t="n">
        <v>773.2</v>
      </c>
      <c r="J263" s="0" t="n">
        <v>2293.58</v>
      </c>
      <c r="K263" s="0" t="n">
        <v>25.18</v>
      </c>
      <c r="L263" s="0" t="n">
        <v>2.539</v>
      </c>
      <c r="M263" s="0" t="n">
        <v>1.344266703</v>
      </c>
      <c r="O263" s="0" t="n">
        <f aca="false">100*(LOG(B263)-LOG(B262))</f>
        <v>0</v>
      </c>
      <c r="P263" s="0" t="n">
        <f aca="false">100*(LOG(C263)-LOG(C262))</f>
        <v>0</v>
      </c>
      <c r="Q263" s="0" t="n">
        <f aca="false">100*(LOG(D263)-LOG(D262))</f>
        <v>0.0541476273009156</v>
      </c>
      <c r="R263" s="0" t="n">
        <f aca="false">100*(LOG(E263)-LOG(E262))</f>
        <v>0.333915915038352</v>
      </c>
      <c r="S263" s="0" t="n">
        <f aca="false">100*(LOG(F263)-LOG(F262))</f>
        <v>0.181322712883114</v>
      </c>
      <c r="T263" s="0" t="n">
        <f aca="false">100*(LOG(G263)-LOG(G262))</f>
        <v>0.0591816328561645</v>
      </c>
      <c r="V263" s="0" t="n">
        <f aca="false">100*(LOG(I263)-LOG(I262))</f>
        <v>0.0730804426506637</v>
      </c>
      <c r="W263" s="0" t="n">
        <f aca="false">100*(LOG(J263)-LOG(J262))</f>
        <v>0.0394031329584266</v>
      </c>
      <c r="X263" s="0" t="n">
        <f aca="false">100*(LOG(K263)-LOG(K262))</f>
        <v>0</v>
      </c>
      <c r="Y263" s="0" t="n">
        <f aca="false">100*(LOG(L263)-LOG(L262))</f>
        <v>-0.0171015746215808</v>
      </c>
      <c r="Z263" s="0" t="n">
        <f aca="false">100*(LOG(M263)-LOG(M262))</f>
        <v>0.0816562540282728</v>
      </c>
    </row>
    <row r="264" customFormat="false" ht="12.75" hidden="false" customHeight="false" outlineLevel="0" collapsed="false">
      <c r="A264" s="1" t="n">
        <v>35065</v>
      </c>
      <c r="B264" s="0" t="n">
        <v>513.847</v>
      </c>
      <c r="C264" s="0" t="n">
        <v>882.94</v>
      </c>
      <c r="D264" s="0" t="n">
        <v>995.17</v>
      </c>
      <c r="E264" s="0" t="n">
        <v>1280.81</v>
      </c>
      <c r="F264" s="0" t="n">
        <v>5117.12</v>
      </c>
      <c r="G264" s="0" t="n">
        <v>2203</v>
      </c>
      <c r="I264" s="0" t="n">
        <v>773.2</v>
      </c>
      <c r="J264" s="0" t="n">
        <v>2293.58</v>
      </c>
      <c r="K264" s="0" t="n">
        <v>25.18</v>
      </c>
      <c r="L264" s="0" t="n">
        <v>2.539</v>
      </c>
      <c r="M264" s="0" t="n">
        <v>1.344266703</v>
      </c>
      <c r="O264" s="0" t="n">
        <f aca="false">100*(LOG(B264)-LOG(B263))</f>
        <v>0</v>
      </c>
      <c r="P264" s="0" t="n">
        <f aca="false">100*(LOG(C264)-LOG(C263))</f>
        <v>0</v>
      </c>
      <c r="Q264" s="0" t="n">
        <f aca="false">100*(LOG(D264)-LOG(D263))</f>
        <v>0</v>
      </c>
      <c r="R264" s="0" t="n">
        <f aca="false">100*(LOG(E264)-LOG(E263))</f>
        <v>0</v>
      </c>
      <c r="S264" s="0" t="n">
        <f aca="false">100*(LOG(F264)-LOG(F263))</f>
        <v>0</v>
      </c>
      <c r="T264" s="0" t="n">
        <f aca="false">100*(LOG(G264)-LOG(G263))</f>
        <v>0</v>
      </c>
      <c r="V264" s="0" t="n">
        <f aca="false">100*(LOG(I264)-LOG(I263))</f>
        <v>0</v>
      </c>
      <c r="W264" s="0" t="n">
        <f aca="false">100*(LOG(J264)-LOG(J263))</f>
        <v>0</v>
      </c>
      <c r="X264" s="0" t="n">
        <f aca="false">100*(LOG(K264)-LOG(K263))</f>
        <v>0</v>
      </c>
      <c r="Y264" s="0" t="n">
        <f aca="false">100*(LOG(L264)-LOG(L263))</f>
        <v>0</v>
      </c>
      <c r="Z264" s="0" t="n">
        <f aca="false">100*(LOG(M264)-LOG(M263))</f>
        <v>0</v>
      </c>
    </row>
    <row r="265" customFormat="false" ht="12.75" hidden="false" customHeight="false" outlineLevel="0" collapsed="false">
      <c r="A265" s="1" t="n">
        <v>35066</v>
      </c>
      <c r="B265" s="0" t="n">
        <v>512.478</v>
      </c>
      <c r="C265" s="0" t="n">
        <v>882.94</v>
      </c>
      <c r="D265" s="0" t="n">
        <v>993.18</v>
      </c>
      <c r="E265" s="0" t="n">
        <v>1280.81</v>
      </c>
      <c r="F265" s="0" t="n">
        <v>5177.45</v>
      </c>
      <c r="G265" s="0" t="n">
        <v>2226.4</v>
      </c>
      <c r="I265" s="0" t="n">
        <v>773.2</v>
      </c>
      <c r="J265" s="0" t="n">
        <v>2293.58</v>
      </c>
      <c r="K265" s="0" t="n">
        <v>25.18</v>
      </c>
      <c r="L265" s="0" t="n">
        <v>2.5412</v>
      </c>
      <c r="M265" s="0" t="n">
        <v>1.344989913</v>
      </c>
      <c r="O265" s="0" t="n">
        <f aca="false">100*(LOG(B265)-LOG(B264))</f>
        <v>-0.115859888114001</v>
      </c>
      <c r="P265" s="0" t="n">
        <f aca="false">100*(LOG(C265)-LOG(C264))</f>
        <v>0</v>
      </c>
      <c r="Q265" s="0" t="n">
        <f aca="false">100*(LOG(D265)-LOG(D264))</f>
        <v>-0.0869310038522198</v>
      </c>
      <c r="R265" s="0" t="n">
        <f aca="false">100*(LOG(E265)-LOG(E264))</f>
        <v>0</v>
      </c>
      <c r="S265" s="0" t="n">
        <f aca="false">100*(LOG(F265)-LOG(F264))</f>
        <v>0.509031189216103</v>
      </c>
      <c r="T265" s="0" t="n">
        <f aca="false">100*(LOG(G265)-LOG(G264))</f>
        <v>0.458869617521884</v>
      </c>
      <c r="V265" s="0" t="n">
        <f aca="false">100*(LOG(I265)-LOG(I264))</f>
        <v>0</v>
      </c>
      <c r="W265" s="0" t="n">
        <f aca="false">100*(LOG(J265)-LOG(J264))</f>
        <v>0</v>
      </c>
      <c r="X265" s="0" t="n">
        <f aca="false">100*(LOG(K265)-LOG(K264))</f>
        <v>0</v>
      </c>
      <c r="Y265" s="0" t="n">
        <f aca="false">100*(LOG(L265)-LOG(L264))</f>
        <v>0.0376145789501958</v>
      </c>
      <c r="Z265" s="0" t="n">
        <f aca="false">100*(LOG(M265)-LOG(M264))</f>
        <v>0.0233585830344579</v>
      </c>
    </row>
    <row r="266" customFormat="false" ht="12.75" hidden="false" customHeight="false" outlineLevel="0" collapsed="false">
      <c r="A266" s="1" t="n">
        <v>35067</v>
      </c>
      <c r="B266" s="0" t="n">
        <v>519.835</v>
      </c>
      <c r="C266" s="0" t="n">
        <v>888.85</v>
      </c>
      <c r="D266" s="0" t="n">
        <v>1020.11</v>
      </c>
      <c r="E266" s="0" t="n">
        <v>1323.43</v>
      </c>
      <c r="F266" s="0" t="n">
        <v>5194.07</v>
      </c>
      <c r="G266" s="0" t="n">
        <v>2258.1</v>
      </c>
      <c r="I266" s="0" t="n">
        <v>774.7</v>
      </c>
      <c r="J266" s="0" t="n">
        <v>2293.58</v>
      </c>
      <c r="K266" s="0" t="n">
        <v>25.18</v>
      </c>
      <c r="L266" s="0" t="n">
        <v>2.5465</v>
      </c>
      <c r="M266" s="0" t="n">
        <v>1.3374348</v>
      </c>
      <c r="O266" s="0" t="n">
        <f aca="false">100*(LOG(B266)-LOG(B265))</f>
        <v>0.61902903444846</v>
      </c>
      <c r="P266" s="0" t="n">
        <f aca="false">100*(LOG(C266)-LOG(C265))</f>
        <v>0.289728456230609</v>
      </c>
      <c r="Q266" s="0" t="n">
        <f aca="false">100*(LOG(D266)-LOG(D265))</f>
        <v>1.16190394796667</v>
      </c>
      <c r="R266" s="0" t="n">
        <f aca="false">100*(LOG(E266)-LOG(E265))</f>
        <v>1.42162654624753</v>
      </c>
      <c r="S266" s="0" t="n">
        <f aca="false">100*(LOG(F266)-LOG(F265))</f>
        <v>0.139188478980445</v>
      </c>
      <c r="T266" s="0" t="n">
        <f aca="false">100*(LOG(G266)-LOG(G265))</f>
        <v>0.613997742794892</v>
      </c>
      <c r="V266" s="0" t="n">
        <f aca="false">100*(LOG(I266)-LOG(I265))</f>
        <v>0.0841710610208324</v>
      </c>
      <c r="W266" s="0" t="n">
        <f aca="false">100*(LOG(J266)-LOG(J265))</f>
        <v>0</v>
      </c>
      <c r="X266" s="0" t="n">
        <f aca="false">100*(LOG(K266)-LOG(K265))</f>
        <v>0</v>
      </c>
      <c r="Y266" s="0" t="n">
        <f aca="false">100*(LOG(L266)-LOG(L265))</f>
        <v>0.0904833848972719</v>
      </c>
      <c r="Z266" s="0" t="n">
        <f aca="false">100*(LOG(M266)-LOG(M265))</f>
        <v>-0.244640794309822</v>
      </c>
    </row>
    <row r="267" customFormat="false" ht="12.75" hidden="false" customHeight="false" outlineLevel="0" collapsed="false">
      <c r="A267" s="1" t="n">
        <v>35068</v>
      </c>
      <c r="B267" s="0" t="n">
        <v>532.8</v>
      </c>
      <c r="C267" s="0" t="n">
        <v>859.97</v>
      </c>
      <c r="D267" s="0" t="n">
        <v>1046.1</v>
      </c>
      <c r="E267" s="0" t="n">
        <v>1360.57</v>
      </c>
      <c r="F267" s="0" t="n">
        <v>5173.84</v>
      </c>
      <c r="G267" s="0" t="n">
        <v>2258.4</v>
      </c>
      <c r="I267" s="0" t="n">
        <v>781</v>
      </c>
      <c r="J267" s="0" t="n">
        <v>2293.58</v>
      </c>
      <c r="K267" s="0" t="n">
        <v>25.18</v>
      </c>
      <c r="L267" s="0" t="n">
        <v>2.561</v>
      </c>
      <c r="M267" s="0" t="n">
        <v>1.340302908</v>
      </c>
      <c r="O267" s="0" t="n">
        <f aca="false">100*(LOG(B267)-LOG(B266))</f>
        <v>1.06986993751961</v>
      </c>
      <c r="P267" s="0" t="n">
        <f aca="false">100*(LOG(C267)-LOG(C266))</f>
        <v>-1.43451755815778</v>
      </c>
      <c r="Q267" s="0" t="n">
        <f aca="false">100*(LOG(D267)-LOG(D266))</f>
        <v>1.09261971795722</v>
      </c>
      <c r="R267" s="0" t="n">
        <f aca="false">100*(LOG(E267)-LOG(E266))</f>
        <v>1.20199155513929</v>
      </c>
      <c r="S267" s="0" t="n">
        <f aca="false">100*(LOG(F267)-LOG(F266))</f>
        <v>-0.169480416376233</v>
      </c>
      <c r="T267" s="0" t="n">
        <f aca="false">100*(LOG(G267)-LOG(G266))</f>
        <v>0.00576943849273093</v>
      </c>
      <c r="V267" s="0" t="n">
        <f aca="false">100*(LOG(I267)-LOG(I266))</f>
        <v>0.351747791057644</v>
      </c>
      <c r="W267" s="0" t="n">
        <f aca="false">100*(LOG(J267)-LOG(J266))</f>
        <v>0</v>
      </c>
      <c r="X267" s="0" t="n">
        <f aca="false">100*(LOG(K267)-LOG(K266))</f>
        <v>0</v>
      </c>
      <c r="Y267" s="0" t="n">
        <f aca="false">100*(LOG(L267)-LOG(L266))</f>
        <v>0.246589795623275</v>
      </c>
      <c r="Z267" s="0" t="n">
        <f aca="false">100*(LOG(M267)-LOG(M266))</f>
        <v>0.0930340526271584</v>
      </c>
    </row>
    <row r="268" customFormat="false" ht="12.75" hidden="false" customHeight="false" outlineLevel="0" collapsed="false">
      <c r="A268" s="1" t="n">
        <v>35069</v>
      </c>
      <c r="B268" s="0" t="n">
        <v>533.28</v>
      </c>
      <c r="C268" s="0" t="n">
        <v>856.62</v>
      </c>
      <c r="D268" s="0" t="n">
        <v>1042.06</v>
      </c>
      <c r="E268" s="0" t="n">
        <v>1364.23</v>
      </c>
      <c r="F268" s="0" t="n">
        <v>5181.43</v>
      </c>
      <c r="G268" s="0" t="n">
        <v>2260.7</v>
      </c>
      <c r="I268" s="0" t="n">
        <v>786</v>
      </c>
      <c r="J268" s="0" t="n">
        <v>2293.58</v>
      </c>
      <c r="K268" s="0" t="n">
        <v>25.18</v>
      </c>
      <c r="L268" s="0" t="n">
        <v>2.553</v>
      </c>
      <c r="M268" s="0" t="n">
        <v>1.343002955</v>
      </c>
      <c r="O268" s="0" t="n">
        <f aca="false">100*(LOG(B268)-LOG(B267))</f>
        <v>0.0391080154209966</v>
      </c>
      <c r="P268" s="0" t="n">
        <f aca="false">100*(LOG(C268)-LOG(C267))</f>
        <v>-0.169509126974887</v>
      </c>
      <c r="Q268" s="0" t="n">
        <f aca="false">100*(LOG(D268)-LOG(D267))</f>
        <v>-0.168047649228509</v>
      </c>
      <c r="R268" s="0" t="n">
        <f aca="false">100*(LOG(E268)-LOG(E267))</f>
        <v>0.116670490290716</v>
      </c>
      <c r="S268" s="0" t="n">
        <f aca="false">100*(LOG(F268)-LOG(F267))</f>
        <v>0.0636641190028708</v>
      </c>
      <c r="T268" s="0" t="n">
        <f aca="false">100*(LOG(G268)-LOG(G267))</f>
        <v>0.0442069170686121</v>
      </c>
      <c r="V268" s="0" t="n">
        <f aca="false">100*(LOG(I268)-LOG(I267))</f>
        <v>0.277151216210791</v>
      </c>
      <c r="W268" s="0" t="n">
        <f aca="false">100*(LOG(J268)-LOG(J267))</f>
        <v>0</v>
      </c>
      <c r="X268" s="0" t="n">
        <f aca="false">100*(LOG(K268)-LOG(K267))</f>
        <v>0</v>
      </c>
      <c r="Y268" s="0" t="n">
        <f aca="false">100*(LOG(L268)-LOG(L267))</f>
        <v>-0.135876366417942</v>
      </c>
      <c r="Z268" s="0" t="n">
        <f aca="false">100*(LOG(M268)-LOG(M267))</f>
        <v>0.0874008382654556</v>
      </c>
    </row>
    <row r="269" customFormat="false" ht="12.75" hidden="false" customHeight="false" outlineLevel="0" collapsed="false">
      <c r="A269" s="1" t="n">
        <v>35072</v>
      </c>
      <c r="B269" s="0" t="n">
        <v>533.102</v>
      </c>
      <c r="C269" s="0" t="n">
        <v>866.81</v>
      </c>
      <c r="D269" s="0" t="n">
        <v>1054.54</v>
      </c>
      <c r="E269" s="0" t="n">
        <v>1364.43</v>
      </c>
      <c r="F269" s="0" t="n">
        <v>5197.68</v>
      </c>
      <c r="G269" s="0" t="n">
        <v>2274.9</v>
      </c>
      <c r="I269" s="0" t="n">
        <v>787.5</v>
      </c>
      <c r="J269" s="0" t="n">
        <v>2293</v>
      </c>
      <c r="K269" s="0" t="n">
        <v>25.26</v>
      </c>
      <c r="L269" s="0" t="n">
        <v>2.558</v>
      </c>
      <c r="M269" s="0" t="n">
        <v>1.338688086</v>
      </c>
      <c r="O269" s="0" t="n">
        <f aca="false">100*(LOG(B269)-LOG(B268))</f>
        <v>-0.0144984477413512</v>
      </c>
      <c r="P269" s="0" t="n">
        <f aca="false">100*(LOG(C269)-LOG(C268))</f>
        <v>0.513570303617295</v>
      </c>
      <c r="Q269" s="0" t="n">
        <f aca="false">100*(LOG(D269)-LOG(D268))</f>
        <v>0.51703321087615</v>
      </c>
      <c r="R269" s="0" t="n">
        <f aca="false">100*(LOG(E269)-LOG(E268))</f>
        <v>0.00636641403009008</v>
      </c>
      <c r="S269" s="0" t="n">
        <f aca="false">100*(LOG(F269)-LOG(F268))</f>
        <v>0.135990293913668</v>
      </c>
      <c r="T269" s="0" t="n">
        <f aca="false">100*(LOG(G269)-LOG(G268))</f>
        <v>0.271937639667597</v>
      </c>
      <c r="V269" s="0" t="n">
        <f aca="false">100*(LOG(I269)-LOG(I268))</f>
        <v>0.0828016422230071</v>
      </c>
      <c r="W269" s="0" t="n">
        <f aca="false">100*(LOG(J269)-LOG(J268))</f>
        <v>-0.0109838180450961</v>
      </c>
      <c r="X269" s="0" t="n">
        <f aca="false">100*(LOG(K269)-LOG(K268))</f>
        <v>0.137762044746825</v>
      </c>
      <c r="Y269" s="0" t="n">
        <f aca="false">100*(LOG(L269)-LOG(L268))</f>
        <v>0.0849725338384788</v>
      </c>
      <c r="Z269" s="0" t="n">
        <f aca="false">100*(LOG(M269)-LOG(M268))</f>
        <v>-0.139756995517432</v>
      </c>
    </row>
    <row r="270" customFormat="false" ht="12.75" hidden="false" customHeight="false" outlineLevel="0" collapsed="false">
      <c r="A270" s="1" t="n">
        <v>35073</v>
      </c>
      <c r="B270" s="0" t="n">
        <v>530.812</v>
      </c>
      <c r="C270" s="0" t="n">
        <v>881.99</v>
      </c>
      <c r="D270" s="0" t="n">
        <v>1050.75</v>
      </c>
      <c r="E270" s="0" t="n">
        <v>1349.16</v>
      </c>
      <c r="F270" s="0" t="n">
        <v>5130.13</v>
      </c>
      <c r="G270" s="0" t="n">
        <v>2262.8</v>
      </c>
      <c r="I270" s="0" t="n">
        <v>789.5</v>
      </c>
      <c r="J270" s="0" t="n">
        <v>2293</v>
      </c>
      <c r="K270" s="0" t="n">
        <v>25.26</v>
      </c>
      <c r="L270" s="0" t="n">
        <v>2.558</v>
      </c>
      <c r="M270" s="0" t="n">
        <v>1.342281879</v>
      </c>
      <c r="O270" s="0" t="n">
        <f aca="false">100*(LOG(B270)-LOG(B269))</f>
        <v>-0.186957949503386</v>
      </c>
      <c r="P270" s="0" t="n">
        <f aca="false">100*(LOG(C270)-LOG(C269))</f>
        <v>0.753974819195147</v>
      </c>
      <c r="Q270" s="0" t="n">
        <f aca="false">100*(LOG(D270)-LOG(D269))</f>
        <v>-0.156365903464106</v>
      </c>
      <c r="R270" s="0" t="n">
        <f aca="false">100*(LOG(E270)-LOG(E269))</f>
        <v>-0.488780304981384</v>
      </c>
      <c r="S270" s="0" t="n">
        <f aca="false">100*(LOG(F270)-LOG(F269))</f>
        <v>-0.568116775904981</v>
      </c>
      <c r="T270" s="0" t="n">
        <f aca="false">100*(LOG(G270)-LOG(G269))</f>
        <v>-0.23161406378529</v>
      </c>
      <c r="V270" s="0" t="n">
        <f aca="false">100*(LOG(I270)-LOG(I269))</f>
        <v>0.110157188267479</v>
      </c>
      <c r="W270" s="0" t="n">
        <f aca="false">100*(LOG(J270)-LOG(J269))</f>
        <v>0</v>
      </c>
      <c r="X270" s="0" t="n">
        <f aca="false">100*(LOG(K270)-LOG(K269))</f>
        <v>0</v>
      </c>
      <c r="Y270" s="0" t="n">
        <f aca="false">100*(LOG(L270)-LOG(L269))</f>
        <v>0</v>
      </c>
      <c r="Z270" s="0" t="n">
        <f aca="false">100*(LOG(M270)-LOG(M269))</f>
        <v>0.116432889903392</v>
      </c>
    </row>
    <row r="271" customFormat="false" ht="12.75" hidden="false" customHeight="false" outlineLevel="0" collapsed="false">
      <c r="A271" s="1" t="n">
        <v>35074</v>
      </c>
      <c r="B271" s="0" t="n">
        <v>528.641</v>
      </c>
      <c r="C271" s="0" t="n">
        <v>885.77</v>
      </c>
      <c r="D271" s="0" t="n">
        <v>1052.77</v>
      </c>
      <c r="E271" s="0" t="n">
        <v>1352.34</v>
      </c>
      <c r="F271" s="0" t="n">
        <v>5032.94</v>
      </c>
      <c r="G271" s="0" t="n">
        <v>2238.2</v>
      </c>
      <c r="I271" s="0" t="n">
        <v>788.1</v>
      </c>
      <c r="J271" s="0" t="n">
        <v>2293.58</v>
      </c>
      <c r="K271" s="0" t="n">
        <v>25.26</v>
      </c>
      <c r="L271" s="0" t="n">
        <v>2.555</v>
      </c>
      <c r="M271" s="0" t="n">
        <v>1.339405304</v>
      </c>
      <c r="O271" s="0" t="n">
        <f aca="false">100*(LOG(B271)-LOG(B270))</f>
        <v>-0.177988950888297</v>
      </c>
      <c r="P271" s="0" t="n">
        <f aca="false">100*(LOG(C271)-LOG(C270))</f>
        <v>0.185730601849521</v>
      </c>
      <c r="Q271" s="0" t="n">
        <f aca="false">100*(LOG(D271)-LOG(D270))</f>
        <v>0.0834102003412607</v>
      </c>
      <c r="R271" s="0" t="n">
        <f aca="false">100*(LOG(E271)-LOG(E270))</f>
        <v>0.102243723140916</v>
      </c>
      <c r="S271" s="0" t="n">
        <f aca="false">100*(LOG(F271)-LOG(F270))</f>
        <v>-0.830661748246619</v>
      </c>
      <c r="T271" s="0" t="n">
        <f aca="false">100*(LOG(G271)-LOG(G270))</f>
        <v>-0.474727866446045</v>
      </c>
      <c r="V271" s="0" t="n">
        <f aca="false">100*(LOG(I271)-LOG(I270))</f>
        <v>-0.0770806838580551</v>
      </c>
      <c r="W271" s="0" t="n">
        <f aca="false">100*(LOG(J271)-LOG(J270))</f>
        <v>0.0109838180450961</v>
      </c>
      <c r="X271" s="0" t="n">
        <f aca="false">100*(LOG(K271)-LOG(K270))</f>
        <v>0</v>
      </c>
      <c r="Y271" s="0" t="n">
        <f aca="false">100*(LOG(L271)-LOG(L270))</f>
        <v>-0.0509635671903486</v>
      </c>
      <c r="Z271" s="0" t="n">
        <f aca="false">100*(LOG(M271)-LOG(M270))</f>
        <v>-0.0931712793612455</v>
      </c>
    </row>
    <row r="272" customFormat="false" ht="12.75" hidden="false" customHeight="false" outlineLevel="0" collapsed="false">
      <c r="A272" s="1" t="n">
        <v>35075</v>
      </c>
      <c r="B272" s="0" t="n">
        <v>533.779</v>
      </c>
      <c r="C272" s="0" t="n">
        <v>883.96</v>
      </c>
      <c r="D272" s="0" t="n">
        <v>1046.79</v>
      </c>
      <c r="E272" s="0" t="n">
        <v>1369.66</v>
      </c>
      <c r="F272" s="0" t="n">
        <v>5065.1</v>
      </c>
      <c r="G272" s="0" t="n">
        <v>2248.7</v>
      </c>
      <c r="I272" s="0" t="n">
        <v>786.9</v>
      </c>
      <c r="J272" s="0" t="n">
        <v>2293.58</v>
      </c>
      <c r="K272" s="0" t="n">
        <v>25.26</v>
      </c>
      <c r="L272" s="0" t="n">
        <v>2.5563</v>
      </c>
      <c r="M272" s="0" t="n">
        <v>1.338150676</v>
      </c>
      <c r="O272" s="0" t="n">
        <f aca="false">100*(LOG(B272)-LOG(B271))</f>
        <v>0.420064088477723</v>
      </c>
      <c r="P272" s="0" t="n">
        <f aca="false">100*(LOG(C272)-LOG(C271))</f>
        <v>-0.0888353914246576</v>
      </c>
      <c r="Q272" s="0" t="n">
        <f aca="false">100*(LOG(D272)-LOG(D271))</f>
        <v>-0.247393551468988</v>
      </c>
      <c r="R272" s="0" t="n">
        <f aca="false">100*(LOG(E272)-LOG(E271))</f>
        <v>0.552687872453417</v>
      </c>
      <c r="S272" s="0" t="n">
        <f aca="false">100*(LOG(F272)-LOG(F271))</f>
        <v>0.276627103071414</v>
      </c>
      <c r="T272" s="0" t="n">
        <f aca="false">100*(LOG(G272)-LOG(G271))</f>
        <v>0.203262848921471</v>
      </c>
      <c r="V272" s="0" t="n">
        <f aca="false">100*(LOG(I272)-LOG(I271))</f>
        <v>-0.0661782195716665</v>
      </c>
      <c r="W272" s="0" t="n">
        <f aca="false">100*(LOG(J272)-LOG(J271))</f>
        <v>0</v>
      </c>
      <c r="X272" s="0" t="n">
        <f aca="false">100*(LOG(K272)-LOG(K271))</f>
        <v>0</v>
      </c>
      <c r="Y272" s="0" t="n">
        <f aca="false">100*(LOG(L272)-LOG(L271))</f>
        <v>0.0220915555200374</v>
      </c>
      <c r="Z272" s="0" t="n">
        <f aca="false">100*(LOG(M272)-LOG(M271))</f>
        <v>-0.0406996575376295</v>
      </c>
    </row>
    <row r="273" customFormat="false" ht="12.75" hidden="false" customHeight="false" outlineLevel="0" collapsed="false">
      <c r="A273" s="1" t="n">
        <v>35076</v>
      </c>
      <c r="B273" s="0" t="n">
        <v>550.989</v>
      </c>
      <c r="C273" s="0" t="n">
        <v>878.64</v>
      </c>
      <c r="D273" s="0" t="n">
        <v>1061.77</v>
      </c>
      <c r="E273" s="0" t="n">
        <v>1375.91</v>
      </c>
      <c r="F273" s="0" t="n">
        <v>5061.12</v>
      </c>
      <c r="G273" s="0" t="n">
        <v>2239.4</v>
      </c>
      <c r="I273" s="0" t="n">
        <v>790.3</v>
      </c>
      <c r="J273" s="0" t="n">
        <v>2293.58</v>
      </c>
      <c r="K273" s="0" t="n">
        <v>25.26</v>
      </c>
      <c r="L273" s="0" t="n">
        <v>2.5625</v>
      </c>
      <c r="M273" s="0" t="n">
        <v>1.339943722</v>
      </c>
      <c r="O273" s="0" t="n">
        <f aca="false">100*(LOG(B273)-LOG(B272))</f>
        <v>1.37814449195659</v>
      </c>
      <c r="P273" s="0" t="n">
        <f aca="false">100*(LOG(C273)-LOG(C272))</f>
        <v>-0.262164264129972</v>
      </c>
      <c r="Q273" s="0" t="n">
        <f aca="false">100*(LOG(D273)-LOG(D272))</f>
        <v>0.617088514905761</v>
      </c>
      <c r="R273" s="0" t="n">
        <f aca="false">100*(LOG(E273)-LOG(E272))</f>
        <v>0.197725441380481</v>
      </c>
      <c r="S273" s="0" t="n">
        <f aca="false">100*(LOG(F273)-LOG(F272))</f>
        <v>-0.034138940828532</v>
      </c>
      <c r="T273" s="0" t="n">
        <f aca="false">100*(LOG(G273)-LOG(G272))</f>
        <v>-0.179984602058791</v>
      </c>
      <c r="V273" s="0" t="n">
        <f aca="false">100*(LOG(I273)-LOG(I272))</f>
        <v>0.187243662920888</v>
      </c>
      <c r="W273" s="0" t="n">
        <f aca="false">100*(LOG(J273)-LOG(J272))</f>
        <v>0</v>
      </c>
      <c r="X273" s="0" t="n">
        <f aca="false">100*(LOG(K273)-LOG(K272))</f>
        <v>0</v>
      </c>
      <c r="Y273" s="0" t="n">
        <f aca="false">100*(LOG(L273)-LOG(L272))</f>
        <v>0.105205403787872</v>
      </c>
      <c r="Z273" s="0" t="n">
        <f aca="false">100*(LOG(M273)-LOG(M272))</f>
        <v>0.0581540441991435</v>
      </c>
    </row>
    <row r="274" customFormat="false" ht="12.75" hidden="false" customHeight="false" outlineLevel="0" collapsed="false">
      <c r="A274" s="1" t="n">
        <v>35079</v>
      </c>
      <c r="B274" s="0" t="n">
        <v>563.904</v>
      </c>
      <c r="C274" s="0" t="n">
        <v>865.46</v>
      </c>
      <c r="D274" s="0" t="n">
        <v>1072.55</v>
      </c>
      <c r="E274" s="0" t="n">
        <v>1376.8</v>
      </c>
      <c r="F274" s="0" t="n">
        <v>5043.78</v>
      </c>
      <c r="G274" s="0" t="n">
        <v>2233</v>
      </c>
      <c r="I274" s="0" t="n">
        <v>790.6</v>
      </c>
      <c r="J274" s="0" t="n">
        <v>2293.58</v>
      </c>
      <c r="K274" s="0" t="n">
        <v>25.26</v>
      </c>
      <c r="L274" s="0" t="n">
        <v>2.562</v>
      </c>
      <c r="M274" s="0" t="n">
        <v>1.345713901</v>
      </c>
      <c r="O274" s="0" t="n">
        <f aca="false">100*(LOG(B274)-LOG(B273))</f>
        <v>1.00622465868829</v>
      </c>
      <c r="P274" s="0" t="n">
        <f aca="false">100*(LOG(C274)-LOG(C273))</f>
        <v>-0.656397022541722</v>
      </c>
      <c r="Q274" s="0" t="n">
        <f aca="false">100*(LOG(D274)-LOG(D273))</f>
        <v>0.438709689856109</v>
      </c>
      <c r="R274" s="0" t="n">
        <f aca="false">100*(LOG(E274)-LOG(E273))</f>
        <v>0.0280830238101437</v>
      </c>
      <c r="S274" s="0" t="n">
        <f aca="false">100*(LOG(F274)-LOG(F273))</f>
        <v>-0.149049940285328</v>
      </c>
      <c r="T274" s="0" t="n">
        <f aca="false">100*(LOG(G274)-LOG(G273))</f>
        <v>-0.124295080110048</v>
      </c>
      <c r="V274" s="0" t="n">
        <f aca="false">100*(LOG(I274)-LOG(I273))</f>
        <v>0.0164828067727107</v>
      </c>
      <c r="W274" s="0" t="n">
        <f aca="false">100*(LOG(J274)-LOG(J273))</f>
        <v>0</v>
      </c>
      <c r="X274" s="0" t="n">
        <f aca="false">100*(LOG(K274)-LOG(K273))</f>
        <v>0</v>
      </c>
      <c r="Y274" s="0" t="n">
        <f aca="false">100*(LOG(L274)-LOG(L273))</f>
        <v>-0.00847486551432408</v>
      </c>
      <c r="Z274" s="0" t="n">
        <f aca="false">100*(LOG(M274)-LOG(M273))</f>
        <v>0.186618036027975</v>
      </c>
    </row>
    <row r="275" customFormat="false" ht="12.75" hidden="false" customHeight="false" outlineLevel="0" collapsed="false">
      <c r="A275" s="1" t="n">
        <v>35080</v>
      </c>
      <c r="B275" s="0" t="n">
        <v>558.433</v>
      </c>
      <c r="C275" s="0" t="n">
        <v>868.27</v>
      </c>
      <c r="D275" s="0" t="n">
        <v>1069.66</v>
      </c>
      <c r="E275" s="0" t="n">
        <v>1371.64</v>
      </c>
      <c r="F275" s="0" t="n">
        <v>5088.22</v>
      </c>
      <c r="G275" s="0" t="n">
        <v>2245.1</v>
      </c>
      <c r="I275" s="0" t="n">
        <v>791.2</v>
      </c>
      <c r="J275" s="0" t="n">
        <v>2293.58</v>
      </c>
      <c r="K275" s="0" t="n">
        <v>25.26</v>
      </c>
      <c r="L275" s="0" t="n">
        <v>2.563</v>
      </c>
      <c r="M275" s="0" t="n">
        <v>1.34462821</v>
      </c>
      <c r="O275" s="0" t="n">
        <f aca="false">100*(LOG(B275)-LOG(B274))</f>
        <v>-0.423410068568053</v>
      </c>
      <c r="P275" s="0" t="n">
        <f aca="false">100*(LOG(C275)-LOG(C274))</f>
        <v>0.140779540385161</v>
      </c>
      <c r="Q275" s="0" t="n">
        <f aca="false">100*(LOG(D275)-LOG(D274))</f>
        <v>-0.117179157424907</v>
      </c>
      <c r="R275" s="0" t="n">
        <f aca="false">100*(LOG(E275)-LOG(E274))</f>
        <v>-0.163071572205231</v>
      </c>
      <c r="S275" s="0" t="n">
        <f aca="false">100*(LOG(F275)-LOG(F274))</f>
        <v>0.380974546809165</v>
      </c>
      <c r="T275" s="0" t="n">
        <f aca="false">100*(LOG(G275)-LOG(G274))</f>
        <v>0.234696680285795</v>
      </c>
      <c r="V275" s="0" t="n">
        <f aca="false">100*(LOG(I275)-LOG(I274))</f>
        <v>0.0329468582171533</v>
      </c>
      <c r="W275" s="0" t="n">
        <f aca="false">100*(LOG(J275)-LOG(J274))</f>
        <v>0</v>
      </c>
      <c r="X275" s="0" t="n">
        <f aca="false">100*(LOG(K275)-LOG(K274))</f>
        <v>0</v>
      </c>
      <c r="Y275" s="0" t="n">
        <f aca="false">100*(LOG(L275)-LOG(L274))</f>
        <v>0.0169480775576603</v>
      </c>
      <c r="Z275" s="0" t="n">
        <f aca="false">100*(LOG(M275)-LOG(M274))</f>
        <v>-0.0350520206348431</v>
      </c>
    </row>
    <row r="276" customFormat="false" ht="12.75" hidden="false" customHeight="false" outlineLevel="0" collapsed="false">
      <c r="A276" s="1" t="n">
        <v>35081</v>
      </c>
      <c r="B276" s="0" t="n">
        <v>557.006</v>
      </c>
      <c r="C276" s="0" t="n">
        <v>857.06</v>
      </c>
      <c r="D276" s="0" t="n">
        <v>1072.35</v>
      </c>
      <c r="E276" s="0" t="n">
        <v>1371.06</v>
      </c>
      <c r="F276" s="0" t="n">
        <v>5066.9</v>
      </c>
      <c r="G276" s="0" t="n">
        <v>2250.3</v>
      </c>
      <c r="I276" s="0" t="n">
        <v>792.4</v>
      </c>
      <c r="J276" s="0" t="n">
        <v>2293.58</v>
      </c>
      <c r="K276" s="0" t="n">
        <v>25.26</v>
      </c>
      <c r="L276" s="0" t="n">
        <v>2.5565</v>
      </c>
      <c r="M276" s="0" t="n">
        <v>1.349892009</v>
      </c>
      <c r="O276" s="0" t="n">
        <f aca="false">100*(LOG(B276)-LOG(B275))</f>
        <v>-0.111120117509733</v>
      </c>
      <c r="P276" s="0" t="n">
        <f aca="false">100*(LOG(C276)-LOG(C275))</f>
        <v>-0.564356923135279</v>
      </c>
      <c r="Q276" s="0" t="n">
        <f aca="false">100*(LOG(D276)-LOG(D275))</f>
        <v>0.109080048223298</v>
      </c>
      <c r="R276" s="0" t="n">
        <f aca="false">100*(LOG(E276)-LOG(E275))</f>
        <v>-0.018368090076093</v>
      </c>
      <c r="S276" s="0" t="n">
        <f aca="false">100*(LOG(F276)-LOG(F275))</f>
        <v>-0.182354752239977</v>
      </c>
      <c r="T276" s="0" t="n">
        <f aca="false">100*(LOG(G276)-LOG(G275))</f>
        <v>0.100473030793502</v>
      </c>
      <c r="V276" s="0" t="n">
        <f aca="false">100*(LOG(I276)-LOG(I275))</f>
        <v>0.0658188277386174</v>
      </c>
      <c r="W276" s="0" t="n">
        <f aca="false">100*(LOG(J276)-LOG(J275))</f>
        <v>0</v>
      </c>
      <c r="X276" s="0" t="n">
        <f aca="false">100*(LOG(K276)-LOG(K275))</f>
        <v>0</v>
      </c>
      <c r="Y276" s="0" t="n">
        <f aca="false">100*(LOG(L276)-LOG(L275))</f>
        <v>-0.110280912168825</v>
      </c>
      <c r="Z276" s="0" t="n">
        <f aca="false">100*(LOG(M276)-LOG(M275))</f>
        <v>0.16968080264971</v>
      </c>
    </row>
    <row r="277" customFormat="false" ht="12.75" hidden="false" customHeight="false" outlineLevel="0" collapsed="false">
      <c r="A277" s="1" t="n">
        <v>35082</v>
      </c>
      <c r="B277" s="0" t="n">
        <v>557.708</v>
      </c>
      <c r="C277" s="0" t="n">
        <v>849.14</v>
      </c>
      <c r="D277" s="0" t="n">
        <v>1038.86</v>
      </c>
      <c r="E277" s="0" t="n">
        <v>1354.21</v>
      </c>
      <c r="F277" s="0" t="n">
        <v>5124.35</v>
      </c>
      <c r="G277" s="0" t="n">
        <v>2250.4</v>
      </c>
      <c r="I277" s="0" t="n">
        <v>791.5</v>
      </c>
      <c r="J277" s="0" t="n">
        <v>2293.58</v>
      </c>
      <c r="K277" s="0" t="n">
        <v>25.26</v>
      </c>
      <c r="L277" s="0" t="n">
        <v>2.5528</v>
      </c>
      <c r="M277" s="0" t="n">
        <v>1.352447931</v>
      </c>
      <c r="O277" s="0" t="n">
        <f aca="false">100*(LOG(B277)-LOG(B276))</f>
        <v>0.0547000874843384</v>
      </c>
      <c r="P277" s="0" t="n">
        <f aca="false">100*(LOG(C277)-LOG(C276))</f>
        <v>-0.403192709136579</v>
      </c>
      <c r="Q277" s="0" t="n">
        <f aca="false">100*(LOG(D277)-LOG(D276))</f>
        <v>-1.37795314945199</v>
      </c>
      <c r="R277" s="0" t="n">
        <f aca="false">100*(LOG(E277)-LOG(E276))</f>
        <v>-0.537044422835553</v>
      </c>
      <c r="S277" s="0" t="n">
        <f aca="false">100*(LOG(F277)-LOG(F276))</f>
        <v>0.489645181481535</v>
      </c>
      <c r="T277" s="0" t="n">
        <f aca="false">100*(LOG(G277)-LOG(G276))</f>
        <v>0.00192989749137062</v>
      </c>
      <c r="V277" s="0" t="n">
        <f aca="false">100*(LOG(I277)-LOG(I276))</f>
        <v>-0.0493547668134919</v>
      </c>
      <c r="W277" s="0" t="n">
        <f aca="false">100*(LOG(J277)-LOG(J276))</f>
        <v>0</v>
      </c>
      <c r="X277" s="0" t="n">
        <f aca="false">100*(LOG(K277)-LOG(K276))</f>
        <v>0</v>
      </c>
      <c r="Y277" s="0" t="n">
        <f aca="false">100*(LOG(L277)-LOG(L276))</f>
        <v>-0.0629005877101796</v>
      </c>
      <c r="Z277" s="0" t="n">
        <f aca="false">100*(LOG(M277)-LOG(M276))</f>
        <v>0.0821527399527455</v>
      </c>
    </row>
    <row r="278" customFormat="false" ht="12.75" hidden="false" customHeight="false" outlineLevel="0" collapsed="false">
      <c r="A278" s="1" t="n">
        <v>35083</v>
      </c>
      <c r="B278" s="0" t="n">
        <v>562.354</v>
      </c>
      <c r="C278" s="0" t="n">
        <v>848.07</v>
      </c>
      <c r="D278" s="0" t="n">
        <v>1056.69</v>
      </c>
      <c r="E278" s="0" t="n">
        <v>1375.03</v>
      </c>
      <c r="F278" s="0" t="n">
        <v>5184.68</v>
      </c>
      <c r="G278" s="0" t="n">
        <v>2247.1</v>
      </c>
      <c r="I278" s="0" t="n">
        <v>789.8</v>
      </c>
      <c r="J278" s="0" t="n">
        <v>2293.58</v>
      </c>
      <c r="K278" s="0" t="n">
        <v>25.26</v>
      </c>
      <c r="L278" s="0" t="n">
        <v>2.5535</v>
      </c>
      <c r="M278" s="0" t="n">
        <v>1.358695652</v>
      </c>
      <c r="O278" s="0" t="n">
        <f aca="false">100*(LOG(B278)-LOG(B277))</f>
        <v>0.36029143659162</v>
      </c>
      <c r="P278" s="0" t="n">
        <f aca="false">100*(LOG(C278)-LOG(C277))</f>
        <v>-0.0547598891360579</v>
      </c>
      <c r="Q278" s="0" t="n">
        <f aca="false">100*(LOG(D278)-LOG(D277))</f>
        <v>0.739057286389588</v>
      </c>
      <c r="R278" s="0" t="n">
        <f aca="false">100*(LOG(E278)-LOG(E277))</f>
        <v>0.662615711054748</v>
      </c>
      <c r="S278" s="0" t="n">
        <f aca="false">100*(LOG(F278)-LOG(F277))</f>
        <v>0.508317178375739</v>
      </c>
      <c r="T278" s="0" t="n">
        <f aca="false">100*(LOG(G278)-LOG(G277))</f>
        <v>-0.0637319420778493</v>
      </c>
      <c r="V278" s="0" t="n">
        <f aca="false">100*(LOG(I278)-LOG(I277))</f>
        <v>-0.0933789797849194</v>
      </c>
      <c r="W278" s="0" t="n">
        <f aca="false">100*(LOG(J278)-LOG(J277))</f>
        <v>0</v>
      </c>
      <c r="X278" s="0" t="n">
        <f aca="false">100*(LOG(K278)-LOG(K277))</f>
        <v>0</v>
      </c>
      <c r="Y278" s="0" t="n">
        <f aca="false">100*(LOG(L278)-LOG(L277))</f>
        <v>0.0119071006104865</v>
      </c>
      <c r="Z278" s="0" t="n">
        <f aca="false">100*(LOG(M278)-LOG(M277))</f>
        <v>0.200163176521845</v>
      </c>
    </row>
    <row r="279" customFormat="false" ht="12.75" hidden="false" customHeight="false" outlineLevel="0" collapsed="false">
      <c r="A279" s="1" t="n">
        <v>35086</v>
      </c>
      <c r="B279" s="0" t="n">
        <v>571.323</v>
      </c>
      <c r="C279" s="0" t="n">
        <v>842.8</v>
      </c>
      <c r="D279" s="0" t="n">
        <v>1064.53</v>
      </c>
      <c r="E279" s="0" t="n">
        <v>1389.43</v>
      </c>
      <c r="F279" s="0" t="n">
        <v>5219.36</v>
      </c>
      <c r="G279" s="0" t="n">
        <v>2260.6</v>
      </c>
      <c r="I279" s="0" t="n">
        <v>789.6</v>
      </c>
      <c r="J279" s="0" t="n">
        <v>2289</v>
      </c>
      <c r="K279" s="0" t="n">
        <v>25.26</v>
      </c>
      <c r="L279" s="0" t="n">
        <v>2.554</v>
      </c>
      <c r="M279" s="0" t="n">
        <v>1.366867141</v>
      </c>
      <c r="O279" s="0" t="n">
        <f aca="false">100*(LOG(B279)-LOG(B278))</f>
        <v>0.687191938913712</v>
      </c>
      <c r="P279" s="0" t="n">
        <f aca="false">100*(LOG(C279)-LOG(C278))</f>
        <v>-0.270717362142969</v>
      </c>
      <c r="Q279" s="0" t="n">
        <f aca="false">100*(LOG(D279)-LOG(D278))</f>
        <v>0.321030750427376</v>
      </c>
      <c r="R279" s="0" t="n">
        <f aca="false">100*(LOG(E279)-LOG(E278))</f>
        <v>0.452449816817691</v>
      </c>
      <c r="S279" s="0" t="n">
        <f aca="false">100*(LOG(F279)-LOG(F278))</f>
        <v>0.289529613785788</v>
      </c>
      <c r="T279" s="0" t="n">
        <f aca="false">100*(LOG(G279)-LOG(G278))</f>
        <v>0.260132352848474</v>
      </c>
      <c r="V279" s="0" t="n">
        <f aca="false">100*(LOG(I279)-LOG(I278))</f>
        <v>-0.0109989738944716</v>
      </c>
      <c r="W279" s="0" t="n">
        <f aca="false">100*(LOG(J279)-LOG(J278))</f>
        <v>-0.0868100235846381</v>
      </c>
      <c r="X279" s="0" t="n">
        <f aca="false">100*(LOG(K279)-LOG(K278))</f>
        <v>0</v>
      </c>
      <c r="Y279" s="0" t="n">
        <f aca="false">100*(LOG(L279)-LOG(L278))</f>
        <v>0.0085030735837599</v>
      </c>
      <c r="Z279" s="0" t="n">
        <f aca="false">100*(LOG(M279)-LOG(M278))</f>
        <v>0.26041177431444</v>
      </c>
    </row>
    <row r="280" customFormat="false" ht="12.75" hidden="false" customHeight="false" outlineLevel="0" collapsed="false">
      <c r="A280" s="1" t="n">
        <v>35087</v>
      </c>
      <c r="B280" s="0" t="n">
        <v>574.3</v>
      </c>
      <c r="C280" s="0" t="n">
        <v>850.83</v>
      </c>
      <c r="D280" s="0" t="n">
        <v>1071.48</v>
      </c>
      <c r="E280" s="0" t="n">
        <v>1388.87</v>
      </c>
      <c r="F280" s="0" t="n">
        <v>5192.27</v>
      </c>
      <c r="G280" s="0" t="n">
        <v>2246.6</v>
      </c>
      <c r="I280" s="0" t="n">
        <v>789.2</v>
      </c>
      <c r="J280" s="0" t="n">
        <v>2294</v>
      </c>
      <c r="K280" s="0" t="n">
        <v>25.26</v>
      </c>
      <c r="L280" s="0" t="n">
        <v>2.5548</v>
      </c>
      <c r="M280" s="0" t="n">
        <v>1.360359135</v>
      </c>
      <c r="O280" s="0" t="n">
        <f aca="false">100*(LOG(B280)-LOG(B279))</f>
        <v>0.225710828569703</v>
      </c>
      <c r="P280" s="0" t="n">
        <f aca="false">100*(LOG(C280)-LOG(C279))</f>
        <v>0.411826765236034</v>
      </c>
      <c r="Q280" s="0" t="n">
        <f aca="false">100*(LOG(D280)-LOG(D279))</f>
        <v>0.282616401683367</v>
      </c>
      <c r="R280" s="0" t="n">
        <f aca="false">100*(LOG(E280)-LOG(E279))</f>
        <v>-0.0175074623446125</v>
      </c>
      <c r="S280" s="0" t="n">
        <f aca="false">100*(LOG(F280)-LOG(F279))</f>
        <v>-0.225998504828429</v>
      </c>
      <c r="T280" s="0" t="n">
        <f aca="false">100*(LOG(G280)-LOG(G279))</f>
        <v>-0.269796871701455</v>
      </c>
      <c r="V280" s="0" t="n">
        <f aca="false">100*(LOG(I280)-LOG(I279))</f>
        <v>-0.0220063081426858</v>
      </c>
      <c r="W280" s="0" t="n">
        <f aca="false">100*(LOG(J280)-LOG(J279))</f>
        <v>0.0947620890705547</v>
      </c>
      <c r="X280" s="0" t="n">
        <f aca="false">100*(LOG(K280)-LOG(K279))</f>
        <v>0</v>
      </c>
      <c r="Y280" s="0" t="n">
        <f aca="false">100*(LOG(L280)-LOG(L279))</f>
        <v>0.0136014558550945</v>
      </c>
      <c r="Z280" s="0" t="n">
        <f aca="false">100*(LOG(M280)-LOG(M279))</f>
        <v>-0.207272603950784</v>
      </c>
    </row>
    <row r="281" customFormat="false" ht="12.75" hidden="false" customHeight="false" outlineLevel="0" collapsed="false">
      <c r="A281" s="1" t="n">
        <v>35088</v>
      </c>
      <c r="B281" s="0" t="n">
        <v>569.958</v>
      </c>
      <c r="C281" s="0" t="n">
        <v>865.55</v>
      </c>
      <c r="D281" s="0" t="n">
        <v>1060.5</v>
      </c>
      <c r="E281" s="0" t="n">
        <v>1378.3</v>
      </c>
      <c r="F281" s="0" t="n">
        <v>5242.84</v>
      </c>
      <c r="G281" s="0" t="n">
        <v>2235.7</v>
      </c>
      <c r="I281" s="0" t="n">
        <v>788.3</v>
      </c>
      <c r="J281" s="0" t="n">
        <v>2290</v>
      </c>
      <c r="K281" s="0" t="n">
        <v>25.33</v>
      </c>
      <c r="L281" s="0" t="n">
        <v>2.5615</v>
      </c>
      <c r="M281" s="0" t="n">
        <v>1.356852103</v>
      </c>
      <c r="O281" s="0" t="n">
        <f aca="false">100*(LOG(B281)-LOG(B280))</f>
        <v>-0.329596243373898</v>
      </c>
      <c r="P281" s="0" t="n">
        <f aca="false">100*(LOG(C281)-LOG(C280))</f>
        <v>0.744936612315028</v>
      </c>
      <c r="Q281" s="0" t="n">
        <f aca="false">100*(LOG(D281)-LOG(D280))</f>
        <v>-0.447339615970277</v>
      </c>
      <c r="R281" s="0" t="n">
        <f aca="false">100*(LOG(E281)-LOG(E280))</f>
        <v>-0.331784097123844</v>
      </c>
      <c r="S281" s="0" t="n">
        <f aca="false">100*(LOG(F281)-LOG(F280))</f>
        <v>0.420933634255105</v>
      </c>
      <c r="T281" s="0" t="n">
        <f aca="false">100*(LOG(G281)-LOG(G280))</f>
        <v>-0.211222773310471</v>
      </c>
      <c r="V281" s="0" t="n">
        <f aca="false">100*(LOG(I281)-LOG(I280))</f>
        <v>-0.0495550017269864</v>
      </c>
      <c r="W281" s="0" t="n">
        <f aca="false">100*(LOG(J281)-LOG(J280))</f>
        <v>-0.0757931225360942</v>
      </c>
      <c r="X281" s="0" t="n">
        <f aca="false">100*(LOG(K281)-LOG(K280))</f>
        <v>0.120184357123598</v>
      </c>
      <c r="Y281" s="0" t="n">
        <f aca="false">100*(LOG(L281)-LOG(L280))</f>
        <v>0.113745272641252</v>
      </c>
      <c r="Z281" s="0" t="n">
        <f aca="false">100*(LOG(M281)-LOG(M280))</f>
        <v>-0.11210652082517</v>
      </c>
    </row>
    <row r="282" customFormat="false" ht="12.75" hidden="false" customHeight="false" outlineLevel="0" collapsed="false">
      <c r="A282" s="1" t="n">
        <v>35089</v>
      </c>
      <c r="B282" s="0" t="n">
        <v>570.131</v>
      </c>
      <c r="C282" s="0" t="n">
        <v>868.17</v>
      </c>
      <c r="D282" s="0" t="n">
        <v>1056.69</v>
      </c>
      <c r="E282" s="0" t="n">
        <v>1383.31</v>
      </c>
      <c r="F282" s="0" t="n">
        <v>5216.83</v>
      </c>
      <c r="G282" s="0" t="n">
        <v>2253.9</v>
      </c>
      <c r="I282" s="0" t="n">
        <v>786.2</v>
      </c>
      <c r="J282" s="0" t="n">
        <v>2290</v>
      </c>
      <c r="K282" s="0" t="n">
        <v>25.33</v>
      </c>
      <c r="L282" s="0" t="n">
        <v>2.5603</v>
      </c>
      <c r="M282" s="0" t="n">
        <v>1.356300014</v>
      </c>
      <c r="O282" s="0" t="n">
        <f aca="false">100*(LOG(B282)-LOG(B281))</f>
        <v>0.0131801896073203</v>
      </c>
      <c r="P282" s="0" t="n">
        <f aca="false">100*(LOG(C282)-LOG(C281))</f>
        <v>0.131261381165304</v>
      </c>
      <c r="Q282" s="0" t="n">
        <f aca="false">100*(LOG(D282)-LOG(D281))</f>
        <v>-0.156307536140465</v>
      </c>
      <c r="R282" s="0" t="n">
        <f aca="false">100*(LOG(E282)-LOG(E281))</f>
        <v>0.157576032918128</v>
      </c>
      <c r="S282" s="0" t="n">
        <f aca="false">100*(LOG(F282)-LOG(F281))</f>
        <v>-0.215991953051731</v>
      </c>
      <c r="T282" s="0" t="n">
        <f aca="false">100*(LOG(G282)-LOG(G281))</f>
        <v>0.352111674468869</v>
      </c>
      <c r="V282" s="0" t="n">
        <f aca="false">100*(LOG(I282)-LOG(I281))</f>
        <v>-0.11584870788135</v>
      </c>
      <c r="W282" s="0" t="n">
        <f aca="false">100*(LOG(J282)-LOG(J281))</f>
        <v>0</v>
      </c>
      <c r="X282" s="0" t="n">
        <f aca="false">100*(LOG(K282)-LOG(K281))</f>
        <v>0</v>
      </c>
      <c r="Y282" s="0" t="n">
        <f aca="false">100*(LOG(L282)-LOG(L281))</f>
        <v>-0.0203503997742993</v>
      </c>
      <c r="Z282" s="0" t="n">
        <f aca="false">100*(LOG(M282)-LOG(M281))</f>
        <v>-0.0176745865465067</v>
      </c>
    </row>
    <row r="283" customFormat="false" ht="12.75" hidden="false" customHeight="false" outlineLevel="0" collapsed="false">
      <c r="A283" s="1" t="n">
        <v>35090</v>
      </c>
      <c r="B283" s="0" t="n">
        <v>566.858</v>
      </c>
      <c r="C283" s="0" t="n">
        <v>867.38</v>
      </c>
      <c r="D283" s="0" t="n">
        <v>1051.4</v>
      </c>
      <c r="E283" s="0" t="n">
        <v>1378.15</v>
      </c>
      <c r="F283" s="0" t="n">
        <v>5271.75</v>
      </c>
      <c r="G283" s="0" t="n">
        <v>2253.9</v>
      </c>
      <c r="I283" s="0" t="n">
        <v>787.5</v>
      </c>
      <c r="J283" s="0" t="n">
        <v>2281</v>
      </c>
      <c r="K283" s="0" t="n">
        <v>25.33</v>
      </c>
      <c r="L283" s="0" t="n">
        <v>2.554</v>
      </c>
      <c r="M283" s="0" t="n">
        <v>1.352996888</v>
      </c>
      <c r="O283" s="0" t="n">
        <f aca="false">100*(LOG(B283)-LOG(B282))</f>
        <v>-0.250037558082772</v>
      </c>
      <c r="P283" s="0" t="n">
        <f aca="false">100*(LOG(C283)-LOG(C282))</f>
        <v>-0.0395370533144313</v>
      </c>
      <c r="Q283" s="0" t="n">
        <f aca="false">100*(LOG(D283)-LOG(D282))</f>
        <v>-0.217962480876954</v>
      </c>
      <c r="R283" s="0" t="n">
        <f aca="false">100*(LOG(E283)-LOG(E282))</f>
        <v>-0.162302704713335</v>
      </c>
      <c r="S283" s="0" t="n">
        <f aca="false">100*(LOG(F283)-LOG(F282))</f>
        <v>0.454812203978428</v>
      </c>
      <c r="T283" s="0" t="n">
        <f aca="false">100*(LOG(G283)-LOG(G282))</f>
        <v>0</v>
      </c>
      <c r="V283" s="0" t="n">
        <f aca="false">100*(LOG(I283)-LOG(I282))</f>
        <v>0.0717522977567775</v>
      </c>
      <c r="W283" s="0" t="n">
        <f aca="false">100*(LOG(J283)-LOG(J282))</f>
        <v>-0.17101970632396</v>
      </c>
      <c r="X283" s="0" t="n">
        <f aca="false">100*(LOG(K283)-LOG(K282))</f>
        <v>0</v>
      </c>
      <c r="Y283" s="0" t="n">
        <f aca="false">100*(LOG(L283)-LOG(L282))</f>
        <v>-0.106996328722048</v>
      </c>
      <c r="Z283" s="0" t="n">
        <f aca="false">100*(LOG(M283)-LOG(M282))</f>
        <v>-0.105896854976403</v>
      </c>
    </row>
    <row r="284" customFormat="false" ht="12.75" hidden="false" customHeight="false" outlineLevel="0" collapsed="false">
      <c r="A284" s="1" t="n">
        <v>35093</v>
      </c>
      <c r="B284" s="0" t="n">
        <v>565.785</v>
      </c>
      <c r="C284" s="0" t="n">
        <v>873.15</v>
      </c>
      <c r="D284" s="0" t="n">
        <v>1041.26</v>
      </c>
      <c r="E284" s="0" t="n">
        <v>1376.45</v>
      </c>
      <c r="F284" s="0" t="n">
        <v>5304.98</v>
      </c>
      <c r="G284" s="0" t="n">
        <v>2279.3</v>
      </c>
      <c r="I284" s="0" t="n">
        <v>785.1</v>
      </c>
      <c r="J284" s="0" t="n">
        <v>2280</v>
      </c>
      <c r="K284" s="0" t="n">
        <v>25.33</v>
      </c>
      <c r="L284" s="0" t="n">
        <v>2.5585</v>
      </c>
      <c r="M284" s="0" t="n">
        <v>1.351351351</v>
      </c>
      <c r="O284" s="0" t="n">
        <f aca="false">100*(LOG(B284)-LOG(B283))</f>
        <v>-0.0822850833822386</v>
      </c>
      <c r="P284" s="0" t="n">
        <f aca="false">100*(LOG(C284)-LOG(C283))</f>
        <v>0.287945435047998</v>
      </c>
      <c r="Q284" s="0" t="n">
        <f aca="false">100*(LOG(D284)-LOG(D283))</f>
        <v>-0.420878739220587</v>
      </c>
      <c r="R284" s="0" t="n">
        <f aca="false">100*(LOG(E284)-LOG(E283))</f>
        <v>-0.0536049308769826</v>
      </c>
      <c r="S284" s="0" t="n">
        <f aca="false">100*(LOG(F284)-LOG(F283))</f>
        <v>0.27289442234717</v>
      </c>
      <c r="T284" s="0" t="n">
        <f aca="false">100*(LOG(G284)-LOG(G283))</f>
        <v>0.486684694344808</v>
      </c>
      <c r="V284" s="0" t="n">
        <f aca="false">100*(LOG(I284)-LOG(I283))</f>
        <v>-0.13255851020948</v>
      </c>
      <c r="W284" s="0" t="n">
        <f aca="false">100*(LOG(J284)-LOG(J283))</f>
        <v>-0.019043827619436</v>
      </c>
      <c r="X284" s="0" t="n">
        <f aca="false">100*(LOG(K284)-LOG(K283))</f>
        <v>0</v>
      </c>
      <c r="Y284" s="0" t="n">
        <f aca="false">100*(LOG(L284)-LOG(L283))</f>
        <v>0.0764528380739593</v>
      </c>
      <c r="Z284" s="0" t="n">
        <f aca="false">100*(LOG(M284)-LOG(M283))</f>
        <v>-0.0528517530960004</v>
      </c>
    </row>
    <row r="285" customFormat="false" ht="12.75" hidden="false" customHeight="false" outlineLevel="0" collapsed="false">
      <c r="A285" s="1" t="n">
        <v>35094</v>
      </c>
      <c r="B285" s="0" t="n">
        <v>569.173</v>
      </c>
      <c r="C285" s="0" t="n">
        <v>875.45</v>
      </c>
      <c r="D285" s="0" t="n">
        <v>1052.89</v>
      </c>
      <c r="E285" s="0" t="n">
        <v>1393.34</v>
      </c>
      <c r="F285" s="0" t="n">
        <v>5381.21</v>
      </c>
      <c r="G285" s="0" t="n">
        <v>2265.8</v>
      </c>
      <c r="I285" s="0" t="n">
        <v>783.4</v>
      </c>
      <c r="J285" s="0" t="n">
        <v>2280</v>
      </c>
      <c r="K285" s="0" t="n">
        <v>25.33</v>
      </c>
      <c r="L285" s="0" t="n">
        <v>2.5598</v>
      </c>
      <c r="M285" s="0" t="n">
        <v>1.348072257</v>
      </c>
      <c r="O285" s="0" t="n">
        <f aca="false">100*(LOG(B285)-LOG(B284))</f>
        <v>0.259286083755939</v>
      </c>
      <c r="P285" s="0" t="n">
        <f aca="false">100*(LOG(C285)-LOG(C284))</f>
        <v>0.114248871604206</v>
      </c>
      <c r="Q285" s="0" t="n">
        <f aca="false">100*(LOG(D285)-LOG(D284))</f>
        <v>0.482381563088241</v>
      </c>
      <c r="R285" s="0" t="n">
        <f aca="false">100*(LOG(E285)-LOG(E284))</f>
        <v>0.529666488877645</v>
      </c>
      <c r="S285" s="0" t="n">
        <f aca="false">100*(LOG(F285)-LOG(F284))</f>
        <v>0.619618964872748</v>
      </c>
      <c r="T285" s="0" t="n">
        <f aca="false">100*(LOG(G285)-LOG(G284))</f>
        <v>-0.257991804245528</v>
      </c>
      <c r="V285" s="0" t="n">
        <f aca="false">100*(LOG(I285)-LOG(I284))</f>
        <v>-0.0941410147696331</v>
      </c>
      <c r="W285" s="0" t="n">
        <f aca="false">100*(LOG(J285)-LOG(J284))</f>
        <v>0</v>
      </c>
      <c r="X285" s="0" t="n">
        <f aca="false">100*(LOG(K285)-LOG(K284))</f>
        <v>0</v>
      </c>
      <c r="Y285" s="0" t="n">
        <f aca="false">100*(LOG(L285)-LOG(L284))</f>
        <v>0.022061342188423</v>
      </c>
      <c r="Z285" s="0" t="n">
        <f aca="false">100*(LOG(M285)-LOG(M284))</f>
        <v>-0.105510904333866</v>
      </c>
    </row>
    <row r="286" customFormat="false" ht="12.75" hidden="false" customHeight="false" outlineLevel="0" collapsed="false">
      <c r="A286" s="1" t="n">
        <v>35095</v>
      </c>
      <c r="B286" s="0" t="n">
        <v>578.555</v>
      </c>
      <c r="C286" s="0" t="n">
        <v>878.82</v>
      </c>
      <c r="D286" s="0" t="n">
        <v>1055.42</v>
      </c>
      <c r="E286" s="0" t="n">
        <v>1410.33</v>
      </c>
      <c r="F286" s="0" t="n">
        <v>5395.3</v>
      </c>
      <c r="G286" s="0" t="n">
        <v>2288.5</v>
      </c>
      <c r="I286" s="0" t="n">
        <v>784.3</v>
      </c>
      <c r="J286" s="0" t="n">
        <v>2292</v>
      </c>
      <c r="K286" s="0" t="n">
        <v>25.34</v>
      </c>
      <c r="L286" s="0" t="n">
        <v>2.5597</v>
      </c>
      <c r="M286" s="0" t="n">
        <v>1.34264232</v>
      </c>
      <c r="O286" s="0" t="n">
        <f aca="false">100*(LOG(B286)-LOG(B285))</f>
        <v>0.710036104029532</v>
      </c>
      <c r="P286" s="0" t="n">
        <f aca="false">100*(LOG(C286)-LOG(C285))</f>
        <v>0.166858488645394</v>
      </c>
      <c r="Q286" s="0" t="n">
        <f aca="false">100*(LOG(D286)-LOG(D285))</f>
        <v>0.104231879243066</v>
      </c>
      <c r="R286" s="0" t="n">
        <f aca="false">100*(LOG(E286)-LOG(E285))</f>
        <v>0.52636391377483</v>
      </c>
      <c r="S286" s="0" t="n">
        <f aca="false">100*(LOG(F286)-LOG(F285))</f>
        <v>0.113565759915257</v>
      </c>
      <c r="T286" s="0" t="n">
        <f aca="false">100*(LOG(G286)-LOG(G285))</f>
        <v>0.43293443029051</v>
      </c>
      <c r="V286" s="0" t="n">
        <f aca="false">100*(LOG(I286)-LOG(I285))</f>
        <v>0.0498647798243379</v>
      </c>
      <c r="W286" s="0" t="n">
        <f aca="false">100*(LOG(J286)-LOG(J285))</f>
        <v>0.227976629489834</v>
      </c>
      <c r="X286" s="0" t="n">
        <f aca="false">100*(LOG(K286)-LOG(K285))</f>
        <v>0.0171420756874596</v>
      </c>
      <c r="Y286" s="0" t="n">
        <f aca="false">100*(LOG(L286)-LOG(L285))</f>
        <v>-0.00169662850653118</v>
      </c>
      <c r="Z286" s="0" t="n">
        <f aca="false">100*(LOG(M286)-LOG(M285))</f>
        <v>-0.17528391138496</v>
      </c>
    </row>
    <row r="287" customFormat="false" ht="12.75" hidden="false" customHeight="false" outlineLevel="0" collapsed="false">
      <c r="A287" s="1" t="n">
        <v>35096</v>
      </c>
      <c r="B287" s="0" t="n">
        <v>581.055</v>
      </c>
      <c r="C287" s="0" t="n">
        <v>885.13</v>
      </c>
      <c r="D287" s="0" t="n">
        <v>1055.42</v>
      </c>
      <c r="E287" s="0" t="n">
        <v>1399.6</v>
      </c>
      <c r="F287" s="0" t="n">
        <v>5405.06</v>
      </c>
      <c r="G287" s="0" t="n">
        <v>2285.1</v>
      </c>
      <c r="I287" s="0" t="n">
        <v>785.9</v>
      </c>
      <c r="J287" s="0" t="n">
        <v>2292</v>
      </c>
      <c r="K287" s="0" t="n">
        <v>25.34</v>
      </c>
      <c r="L287" s="0" t="n">
        <v>2.557</v>
      </c>
      <c r="M287" s="0" t="n">
        <v>1.3374348</v>
      </c>
      <c r="O287" s="0" t="n">
        <f aca="false">100*(LOG(B287)-LOG(B286))</f>
        <v>0.187259145211138</v>
      </c>
      <c r="P287" s="0" t="n">
        <f aca="false">100*(LOG(C287)-LOG(C286))</f>
        <v>0.310712873940044</v>
      </c>
      <c r="Q287" s="0" t="n">
        <f aca="false">100*(LOG(D287)-LOG(D286))</f>
        <v>0</v>
      </c>
      <c r="R287" s="0" t="n">
        <f aca="false">100*(LOG(E287)-LOG(E286))</f>
        <v>-0.331681034130904</v>
      </c>
      <c r="S287" s="0" t="n">
        <f aca="false">100*(LOG(F287)-LOG(F286))</f>
        <v>0.0784921113221149</v>
      </c>
      <c r="T287" s="0" t="n">
        <f aca="false">100*(LOG(G287)-LOG(G286))</f>
        <v>-0.0645706450270733</v>
      </c>
      <c r="V287" s="0" t="n">
        <f aca="false">100*(LOG(I287)-LOG(I286))</f>
        <v>0.0885073763271294</v>
      </c>
      <c r="W287" s="0" t="n">
        <f aca="false">100*(LOG(J287)-LOG(J286))</f>
        <v>0</v>
      </c>
      <c r="X287" s="0" t="n">
        <f aca="false">100*(LOG(K287)-LOG(K286))</f>
        <v>0</v>
      </c>
      <c r="Y287" s="0" t="n">
        <f aca="false">100*(LOG(L287)-LOG(L286))</f>
        <v>-0.0458340418619529</v>
      </c>
      <c r="Z287" s="0" t="n">
        <f aca="false">100*(LOG(M287)-LOG(M286))</f>
        <v>-0.168771266297024</v>
      </c>
    </row>
    <row r="288" customFormat="false" ht="12.75" hidden="false" customHeight="false" outlineLevel="0" collapsed="false">
      <c r="A288" s="1" t="n">
        <v>35097</v>
      </c>
      <c r="B288" s="0" t="n">
        <v>587.568</v>
      </c>
      <c r="C288" s="0" t="n">
        <v>881.48</v>
      </c>
      <c r="D288" s="0" t="n">
        <v>1073.18</v>
      </c>
      <c r="E288" s="0" t="n">
        <v>1412.61</v>
      </c>
      <c r="F288" s="0" t="n">
        <v>5373.99</v>
      </c>
      <c r="G288" s="0" t="n">
        <v>2293.2</v>
      </c>
      <c r="I288" s="0" t="n">
        <v>784.1</v>
      </c>
      <c r="J288" s="0" t="n">
        <v>2292</v>
      </c>
      <c r="K288" s="0" t="n">
        <v>25.34</v>
      </c>
      <c r="L288" s="0" t="n">
        <v>2.5525</v>
      </c>
      <c r="M288" s="0" t="n">
        <v>1.324678765</v>
      </c>
      <c r="O288" s="0" t="n">
        <f aca="false">100*(LOG(B288)-LOG(B287))</f>
        <v>0.484089265230026</v>
      </c>
      <c r="P288" s="0" t="n">
        <f aca="false">100*(LOG(C288)-LOG(C287))</f>
        <v>-0.179459769223911</v>
      </c>
      <c r="Q288" s="0" t="n">
        <f aca="false">100*(LOG(D288)-LOG(D287))</f>
        <v>0.72472507618131</v>
      </c>
      <c r="R288" s="0" t="n">
        <f aca="false">100*(LOG(E288)-LOG(E287))</f>
        <v>0.401834252693778</v>
      </c>
      <c r="S288" s="0" t="n">
        <f aca="false">100*(LOG(F288)-LOG(F287))</f>
        <v>-0.250366533658486</v>
      </c>
      <c r="T288" s="0" t="n">
        <f aca="false">100*(LOG(G288)-LOG(G287))</f>
        <v>0.153672278959016</v>
      </c>
      <c r="V288" s="0" t="n">
        <f aca="false">100*(LOG(I288)-LOG(I287))</f>
        <v>-0.0995834917123961</v>
      </c>
      <c r="W288" s="0" t="n">
        <f aca="false">100*(LOG(J288)-LOG(J287))</f>
        <v>0</v>
      </c>
      <c r="X288" s="0" t="n">
        <f aca="false">100*(LOG(K288)-LOG(K287))</f>
        <v>0</v>
      </c>
      <c r="Y288" s="0" t="n">
        <f aca="false">100*(LOG(L288)-LOG(L287))</f>
        <v>-0.0764977267387557</v>
      </c>
      <c r="Z288" s="0" t="n">
        <f aca="false">100*(LOG(M288)-LOG(M287))</f>
        <v>-0.416204483837246</v>
      </c>
    </row>
    <row r="289" customFormat="false" ht="12.75" hidden="false" customHeight="false" outlineLevel="0" collapsed="false">
      <c r="A289" s="1" t="n">
        <v>35100</v>
      </c>
      <c r="B289" s="0" t="n">
        <v>591.141</v>
      </c>
      <c r="C289" s="0" t="n">
        <v>890.68</v>
      </c>
      <c r="D289" s="0" t="n">
        <v>1079.88</v>
      </c>
      <c r="E289" s="0" t="n">
        <v>1410.98</v>
      </c>
      <c r="F289" s="0" t="n">
        <v>5407.59</v>
      </c>
      <c r="G289" s="0" t="n">
        <v>2271.7</v>
      </c>
      <c r="I289" s="0" t="n">
        <v>782.8</v>
      </c>
      <c r="J289" s="0" t="n">
        <v>2292</v>
      </c>
      <c r="K289" s="0" t="n">
        <v>25.23</v>
      </c>
      <c r="L289" s="0" t="n">
        <v>2.5455</v>
      </c>
      <c r="M289" s="0" t="n">
        <v>1.32310135</v>
      </c>
      <c r="O289" s="0" t="n">
        <f aca="false">100*(LOG(B289)-LOG(B288))</f>
        <v>0.263294661644142</v>
      </c>
      <c r="P289" s="0" t="n">
        <f aca="false">100*(LOG(C289)-LOG(C288))</f>
        <v>0.450923745936338</v>
      </c>
      <c r="Q289" s="0" t="n">
        <f aca="false">100*(LOG(D289)-LOG(D288))</f>
        <v>0.270292738816069</v>
      </c>
      <c r="R289" s="0" t="n">
        <f aca="false">100*(LOG(E289)-LOG(E288))</f>
        <v>-0.0501418466660297</v>
      </c>
      <c r="S289" s="0" t="n">
        <f aca="false">100*(LOG(F289)-LOG(F288))</f>
        <v>0.270690229686066</v>
      </c>
      <c r="T289" s="0" t="n">
        <f aca="false">100*(LOG(G289)-LOG(G288))</f>
        <v>-0.40909550720678</v>
      </c>
      <c r="V289" s="0" t="n">
        <f aca="false">100*(LOG(I289)-LOG(I288))</f>
        <v>-0.0720636870274127</v>
      </c>
      <c r="W289" s="0" t="n">
        <f aca="false">100*(LOG(J289)-LOG(J288))</f>
        <v>0</v>
      </c>
      <c r="X289" s="0" t="n">
        <f aca="false">100*(LOG(K289)-LOG(K288))</f>
        <v>-0.188936002984796</v>
      </c>
      <c r="Y289" s="0" t="n">
        <f aca="false">100*(LOG(L289)-LOG(L288))</f>
        <v>-0.119264938559088</v>
      </c>
      <c r="Z289" s="0" t="n">
        <f aca="false">100*(LOG(M289)-LOG(M288))</f>
        <v>-0.0517461935254773</v>
      </c>
    </row>
    <row r="290" customFormat="false" ht="12.75" hidden="false" customHeight="false" outlineLevel="0" collapsed="false">
      <c r="A290" s="1" t="n">
        <v>35101</v>
      </c>
      <c r="B290" s="0" t="n">
        <v>592.918</v>
      </c>
      <c r="C290" s="0" t="n">
        <v>881.21</v>
      </c>
      <c r="D290" s="0" t="n">
        <v>1082.79</v>
      </c>
      <c r="E290" s="0" t="n">
        <v>1415.04</v>
      </c>
      <c r="F290" s="0" t="n">
        <v>5459.61</v>
      </c>
      <c r="G290" s="0" t="n">
        <v>2269.7</v>
      </c>
      <c r="I290" s="0" t="n">
        <v>779.2</v>
      </c>
      <c r="J290" s="0" t="n">
        <v>2292</v>
      </c>
      <c r="K290" s="0" t="n">
        <v>25.23</v>
      </c>
      <c r="L290" s="0" t="n">
        <v>2.543</v>
      </c>
      <c r="M290" s="0" t="n">
        <v>1.324854266</v>
      </c>
      <c r="O290" s="0" t="n">
        <f aca="false">100*(LOG(B290)-LOG(B289))</f>
        <v>0.130355307251273</v>
      </c>
      <c r="P290" s="0" t="n">
        <f aca="false">100*(LOG(C290)-LOG(C289))</f>
        <v>-0.464228355485474</v>
      </c>
      <c r="Q290" s="0" t="n">
        <f aca="false">100*(LOG(D290)-LOG(D289))</f>
        <v>0.116873836974962</v>
      </c>
      <c r="R290" s="0" t="n">
        <f aca="false">100*(LOG(E290)-LOG(E289))</f>
        <v>0.124785869145505</v>
      </c>
      <c r="S290" s="0" t="n">
        <f aca="false">100*(LOG(F290)-LOG(F289))</f>
        <v>0.415786430919551</v>
      </c>
      <c r="T290" s="0" t="n">
        <f aca="false">100*(LOG(G290)-LOG(G289))</f>
        <v>-0.0382520376958517</v>
      </c>
      <c r="V290" s="0" t="n">
        <f aca="false">100*(LOG(I290)-LOG(I289))</f>
        <v>-0.200187311540434</v>
      </c>
      <c r="W290" s="0" t="n">
        <f aca="false">100*(LOG(J290)-LOG(J289))</f>
        <v>0</v>
      </c>
      <c r="X290" s="0" t="n">
        <f aca="false">100*(LOG(K290)-LOG(K289))</f>
        <v>0</v>
      </c>
      <c r="Y290" s="0" t="n">
        <f aca="false">100*(LOG(L290)-LOG(L289))</f>
        <v>-0.0426741197648073</v>
      </c>
      <c r="Z290" s="0" t="n">
        <f aca="false">100*(LOG(M290)-LOG(M289))</f>
        <v>0.0574995934709152</v>
      </c>
    </row>
    <row r="291" customFormat="false" ht="12.75" hidden="false" customHeight="false" outlineLevel="0" collapsed="false">
      <c r="A291" s="1" t="n">
        <v>35102</v>
      </c>
      <c r="B291" s="0" t="n">
        <v>591.358</v>
      </c>
      <c r="C291" s="0" t="n">
        <v>883.77</v>
      </c>
      <c r="D291" s="0" t="n">
        <v>1080.01</v>
      </c>
      <c r="E291" s="0" t="n">
        <v>1408.73</v>
      </c>
      <c r="F291" s="0" t="n">
        <v>5492.12</v>
      </c>
      <c r="G291" s="0" t="n">
        <v>2273.7</v>
      </c>
      <c r="I291" s="0" t="n">
        <v>777.8</v>
      </c>
      <c r="J291" s="0" t="n">
        <v>2292</v>
      </c>
      <c r="K291" s="0" t="n">
        <v>25.23</v>
      </c>
      <c r="L291" s="0" t="n">
        <v>2.5425</v>
      </c>
      <c r="M291" s="0" t="n">
        <v>1.323977228</v>
      </c>
      <c r="O291" s="0" t="n">
        <f aca="false">100*(LOG(B291)-LOG(B290))</f>
        <v>-0.114415859753869</v>
      </c>
      <c r="P291" s="0" t="n">
        <f aca="false">100*(LOG(C291)-LOG(C290))</f>
        <v>0.125983824556597</v>
      </c>
      <c r="Q291" s="0" t="n">
        <f aca="false">100*(LOG(D291)-LOG(D290))</f>
        <v>-0.111645951970107</v>
      </c>
      <c r="R291" s="0" t="n">
        <f aca="false">100*(LOG(E291)-LOG(E290))</f>
        <v>-0.19409532236434</v>
      </c>
      <c r="S291" s="0" t="n">
        <f aca="false">100*(LOG(F291)-LOG(F290))</f>
        <v>0.257839721729347</v>
      </c>
      <c r="T291" s="0" t="n">
        <f aca="false">100*(LOG(G291)-LOG(G290))</f>
        <v>0.0764704131902327</v>
      </c>
      <c r="V291" s="0" t="n">
        <f aca="false">100*(LOG(I291)-LOG(I290))</f>
        <v>-0.0781005059118378</v>
      </c>
      <c r="W291" s="0" t="n">
        <f aca="false">100*(LOG(J291)-LOG(J290))</f>
        <v>0</v>
      </c>
      <c r="X291" s="0" t="n">
        <f aca="false">100*(LOG(K291)-LOG(K290))</f>
        <v>0</v>
      </c>
      <c r="Y291" s="0" t="n">
        <f aca="false">100*(LOG(L291)-LOG(L290))</f>
        <v>-0.00853985809267099</v>
      </c>
      <c r="Z291" s="0" t="n">
        <f aca="false">100*(LOG(M291)-LOG(M290))</f>
        <v>-0.0287593060261729</v>
      </c>
    </row>
    <row r="292" customFormat="false" ht="12.75" hidden="false" customHeight="false" outlineLevel="0" collapsed="false">
      <c r="A292" s="1" t="n">
        <v>35103</v>
      </c>
      <c r="B292" s="0" t="n">
        <v>592.648</v>
      </c>
      <c r="C292" s="0" t="n">
        <v>889.01</v>
      </c>
      <c r="D292" s="0" t="n">
        <v>1071.9</v>
      </c>
      <c r="E292" s="0" t="n">
        <v>1396.66</v>
      </c>
      <c r="F292" s="0" t="n">
        <v>5539.45</v>
      </c>
      <c r="G292" s="0" t="n">
        <v>2275.1</v>
      </c>
      <c r="I292" s="0" t="n">
        <v>779.6</v>
      </c>
      <c r="J292" s="0" t="n">
        <v>2292</v>
      </c>
      <c r="K292" s="0" t="n">
        <v>25.23</v>
      </c>
      <c r="L292" s="0" t="n">
        <v>2.5513</v>
      </c>
      <c r="M292" s="0" t="n">
        <v>1.319783555</v>
      </c>
      <c r="O292" s="0" t="n">
        <f aca="false">100*(LOG(B292)-LOG(B291))</f>
        <v>0.09463467302262</v>
      </c>
      <c r="P292" s="0" t="n">
        <f aca="false">100*(LOG(C292)-LOG(C291))</f>
        <v>0.25673910047157</v>
      </c>
      <c r="Q292" s="0" t="n">
        <f aca="false">100*(LOG(D292)-LOG(D291))</f>
        <v>-0.327350579143326</v>
      </c>
      <c r="R292" s="0" t="n">
        <f aca="false">100*(LOG(E292)-LOG(E291))</f>
        <v>-0.373706810195973</v>
      </c>
      <c r="S292" s="0" t="n">
        <f aca="false">100*(LOG(F292)-LOG(F291))</f>
        <v>0.372662893023001</v>
      </c>
      <c r="T292" s="0" t="n">
        <f aca="false">100*(LOG(G292)-LOG(G291))</f>
        <v>0.0267328655409127</v>
      </c>
      <c r="V292" s="0" t="n">
        <f aca="false">100*(LOG(I292)-LOG(I291))</f>
        <v>0.100389163414283</v>
      </c>
      <c r="W292" s="0" t="n">
        <f aca="false">100*(LOG(J292)-LOG(J291))</f>
        <v>0</v>
      </c>
      <c r="X292" s="0" t="n">
        <f aca="false">100*(LOG(K292)-LOG(K291))</f>
        <v>0</v>
      </c>
      <c r="Y292" s="0" t="n">
        <f aca="false">100*(LOG(L292)-LOG(L291))</f>
        <v>0.15005674517603</v>
      </c>
      <c r="Z292" s="0" t="n">
        <f aca="false">100*(LOG(M292)-LOG(M291))</f>
        <v>-0.137780284970926</v>
      </c>
    </row>
    <row r="293" customFormat="false" ht="12.75" hidden="false" customHeight="false" outlineLevel="0" collapsed="false">
      <c r="A293" s="1" t="n">
        <v>35104</v>
      </c>
      <c r="B293" s="0" t="n">
        <v>581.01</v>
      </c>
      <c r="C293" s="0" t="n">
        <v>881.88</v>
      </c>
      <c r="D293" s="0" t="n">
        <v>1059.55</v>
      </c>
      <c r="E293" s="0" t="n">
        <v>1380.04</v>
      </c>
      <c r="F293" s="0" t="n">
        <v>5541.62</v>
      </c>
      <c r="G293" s="0" t="n">
        <v>2271.8</v>
      </c>
      <c r="I293" s="0" t="n">
        <v>781</v>
      </c>
      <c r="J293" s="0" t="n">
        <v>2292</v>
      </c>
      <c r="K293" s="0" t="n">
        <v>25.23</v>
      </c>
      <c r="L293" s="0" t="n">
        <v>2.547</v>
      </c>
      <c r="M293" s="0" t="n">
        <v>1.322751323</v>
      </c>
      <c r="O293" s="0" t="n">
        <f aca="false">100*(LOG(B293)-LOG(B292))</f>
        <v>-0.861321585870156</v>
      </c>
      <c r="P293" s="0" t="n">
        <f aca="false">100*(LOG(C293)-LOG(C292))</f>
        <v>-0.349715271773743</v>
      </c>
      <c r="Q293" s="0" t="n">
        <f aca="false">100*(LOG(D293)-LOG(D292))</f>
        <v>-0.503281510253784</v>
      </c>
      <c r="R293" s="0" t="n">
        <f aca="false">100*(LOG(E293)-LOG(E292))</f>
        <v>-0.519902077234447</v>
      </c>
      <c r="S293" s="0" t="n">
        <f aca="false">100*(LOG(F293)-LOG(F292))</f>
        <v>0.0170095313499097</v>
      </c>
      <c r="T293" s="0" t="n">
        <f aca="false">100*(LOG(G293)-LOG(G292))</f>
        <v>-0.0630395232759984</v>
      </c>
      <c r="V293" s="0" t="n">
        <f aca="false">100*(LOG(I293)-LOG(I292))</f>
        <v>0.0779203431716447</v>
      </c>
      <c r="W293" s="0" t="n">
        <f aca="false">100*(LOG(J293)-LOG(J292))</f>
        <v>0</v>
      </c>
      <c r="X293" s="0" t="n">
        <f aca="false">100*(LOG(K293)-LOG(K292))</f>
        <v>0</v>
      </c>
      <c r="Y293" s="0" t="n">
        <f aca="false">100*(LOG(L293)-LOG(L292))</f>
        <v>-0.0732584082927423</v>
      </c>
      <c r="Z293" s="0" t="n">
        <f aca="false">100*(LOG(M293)-LOG(M292))</f>
        <v>0.097549199338122</v>
      </c>
    </row>
    <row r="294" customFormat="false" ht="12.75" hidden="false" customHeight="false" outlineLevel="0" collapsed="false">
      <c r="A294" s="1" t="n">
        <v>35107</v>
      </c>
      <c r="B294" s="0" t="n">
        <v>577.475</v>
      </c>
      <c r="C294" s="0" t="n">
        <v>865.12</v>
      </c>
      <c r="D294" s="0" t="n">
        <v>1059.67</v>
      </c>
      <c r="E294" s="0" t="n">
        <v>1360.71</v>
      </c>
      <c r="F294" s="0" t="n">
        <v>5600.15</v>
      </c>
      <c r="G294" s="0" t="n">
        <v>2263.3</v>
      </c>
      <c r="I294" s="0" t="n">
        <v>781</v>
      </c>
      <c r="J294" s="0" t="n">
        <v>2292</v>
      </c>
      <c r="K294" s="0" t="n">
        <v>25.23</v>
      </c>
      <c r="L294" s="0" t="n">
        <v>2.5465</v>
      </c>
      <c r="M294" s="0" t="n">
        <v>1.325908247</v>
      </c>
      <c r="O294" s="0" t="n">
        <f aca="false">100*(LOG(B294)-LOG(B293))</f>
        <v>-0.265041974374869</v>
      </c>
      <c r="P294" s="0" t="n">
        <f aca="false">100*(LOG(C294)-LOG(C293))</f>
        <v>-0.833314119572259</v>
      </c>
      <c r="Q294" s="0" t="n">
        <f aca="false">100*(LOG(D294)-LOG(D293))</f>
        <v>0.00491835089175829</v>
      </c>
      <c r="R294" s="0" t="n">
        <f aca="false">100*(LOG(E294)-LOG(E293))</f>
        <v>-0.612609799004371</v>
      </c>
      <c r="S294" s="0" t="n">
        <f aca="false">100*(LOG(F294)-LOG(F293))</f>
        <v>0.456291771492179</v>
      </c>
      <c r="T294" s="0" t="n">
        <f aca="false">100*(LOG(G294)-LOG(G293))</f>
        <v>-0.162797178399465</v>
      </c>
      <c r="V294" s="0" t="n">
        <f aca="false">100*(LOG(I294)-LOG(I293))</f>
        <v>0</v>
      </c>
      <c r="W294" s="0" t="n">
        <f aca="false">100*(LOG(J294)-LOG(J293))</f>
        <v>0</v>
      </c>
      <c r="X294" s="0" t="n">
        <f aca="false">100*(LOG(K294)-LOG(K293))</f>
        <v>0</v>
      </c>
      <c r="Y294" s="0" t="n">
        <f aca="false">100*(LOG(L294)-LOG(L293))</f>
        <v>-0.00852644514181544</v>
      </c>
      <c r="Z294" s="0" t="n">
        <f aca="false">100*(LOG(M294)-LOG(M293))</f>
        <v>0.103526730105624</v>
      </c>
    </row>
    <row r="295" customFormat="false" ht="12.75" hidden="false" customHeight="false" outlineLevel="0" collapsed="false">
      <c r="A295" s="1" t="n">
        <v>35108</v>
      </c>
      <c r="B295" s="0" t="n">
        <v>584.821</v>
      </c>
      <c r="C295" s="0" t="n">
        <v>858.18</v>
      </c>
      <c r="D295" s="0" t="n">
        <v>1064.23</v>
      </c>
      <c r="E295" s="0" t="n">
        <v>1369.74</v>
      </c>
      <c r="F295" s="0" t="n">
        <v>5601.23</v>
      </c>
      <c r="G295" s="0" t="n">
        <v>2289.7</v>
      </c>
      <c r="I295" s="0" t="n">
        <v>778.7</v>
      </c>
      <c r="J295" s="0" t="n">
        <v>2292</v>
      </c>
      <c r="K295" s="0" t="n">
        <v>25.23</v>
      </c>
      <c r="L295" s="0" t="n">
        <v>2.5465</v>
      </c>
      <c r="M295" s="0" t="n">
        <v>1.327492367</v>
      </c>
      <c r="O295" s="0" t="n">
        <f aca="false">100*(LOG(B295)-LOG(B294))</f>
        <v>0.548977152957164</v>
      </c>
      <c r="P295" s="0" t="n">
        <f aca="false">100*(LOG(C295)-LOG(C294))</f>
        <v>-0.34979632081078</v>
      </c>
      <c r="Q295" s="0" t="n">
        <f aca="false">100*(LOG(D295)-LOG(D294))</f>
        <v>0.186485793154079</v>
      </c>
      <c r="R295" s="0" t="n">
        <f aca="false">100*(LOG(E295)-LOG(E294))</f>
        <v>0.287256200927022</v>
      </c>
      <c r="S295" s="0" t="n">
        <f aca="false">100*(LOG(F295)-LOG(F294))</f>
        <v>0.00837464744360972</v>
      </c>
      <c r="T295" s="0" t="n">
        <f aca="false">100*(LOG(G295)-LOG(G294))</f>
        <v>0.503646071507014</v>
      </c>
      <c r="V295" s="0" t="n">
        <f aca="false">100*(LOG(I295)-LOG(I294))</f>
        <v>-0.128085918115195</v>
      </c>
      <c r="W295" s="0" t="n">
        <f aca="false">100*(LOG(J295)-LOG(J294))</f>
        <v>0</v>
      </c>
      <c r="X295" s="0" t="n">
        <f aca="false">100*(LOG(K295)-LOG(K294))</f>
        <v>0</v>
      </c>
      <c r="Y295" s="0" t="n">
        <f aca="false">100*(LOG(L295)-LOG(L294))</f>
        <v>0</v>
      </c>
      <c r="Z295" s="0" t="n">
        <f aca="false">100*(LOG(M295)-LOG(M294))</f>
        <v>0.0518560712453459</v>
      </c>
    </row>
    <row r="296" customFormat="false" ht="12.75" hidden="false" customHeight="false" outlineLevel="0" collapsed="false">
      <c r="A296" s="1" t="n">
        <v>35109</v>
      </c>
      <c r="B296" s="0" t="n">
        <v>590.2</v>
      </c>
      <c r="C296" s="0" t="n">
        <v>869.98</v>
      </c>
      <c r="D296" s="0" t="n">
        <v>1069.96</v>
      </c>
      <c r="E296" s="0" t="n">
        <v>1379.2</v>
      </c>
      <c r="F296" s="0" t="n">
        <v>5579.55</v>
      </c>
      <c r="G296" s="0" t="n">
        <v>2300.8</v>
      </c>
      <c r="I296" s="0" t="n">
        <v>778.6</v>
      </c>
      <c r="J296" s="0" t="n">
        <v>2292</v>
      </c>
      <c r="K296" s="0" t="n">
        <v>25.23</v>
      </c>
      <c r="L296" s="0" t="n">
        <v>2.5432</v>
      </c>
      <c r="M296" s="0" t="n">
        <v>1.321702353</v>
      </c>
      <c r="O296" s="0" t="n">
        <f aca="false">100*(LOG(B296)-LOG(B295))</f>
        <v>0.397624610406089</v>
      </c>
      <c r="P296" s="0" t="n">
        <f aca="false">100*(LOG(C296)-LOG(C295))</f>
        <v>0.593087969922568</v>
      </c>
      <c r="Q296" s="0" t="n">
        <f aca="false">100*(LOG(D296)-LOG(D295))</f>
        <v>0.233204481398053</v>
      </c>
      <c r="R296" s="0" t="n">
        <f aca="false">100*(LOG(E296)-LOG(E295))</f>
        <v>0.298910999675739</v>
      </c>
      <c r="S296" s="0" t="n">
        <f aca="false">100*(LOG(F296)-LOG(F295))</f>
        <v>-0.168423243603488</v>
      </c>
      <c r="T296" s="0" t="n">
        <f aca="false">100*(LOG(G296)-LOG(G295))</f>
        <v>0.210028456355049</v>
      </c>
      <c r="V296" s="0" t="n">
        <f aca="false">100*(LOG(I296)-LOG(I295))</f>
        <v>-0.00557753140051354</v>
      </c>
      <c r="W296" s="0" t="n">
        <f aca="false">100*(LOG(J296)-LOG(J295))</f>
        <v>0</v>
      </c>
      <c r="X296" s="0" t="n">
        <f aca="false">100*(LOG(K296)-LOG(K295))</f>
        <v>0</v>
      </c>
      <c r="Y296" s="0" t="n">
        <f aca="false">100*(LOG(L296)-LOG(L295))</f>
        <v>-0.0563165605480476</v>
      </c>
      <c r="Z296" s="0" t="n">
        <f aca="false">100*(LOG(M296)-LOG(M295))</f>
        <v>-0.189836942916019</v>
      </c>
    </row>
    <row r="297" customFormat="false" ht="12.75" hidden="false" customHeight="false" outlineLevel="0" collapsed="false">
      <c r="A297" s="1" t="n">
        <v>35110</v>
      </c>
      <c r="B297" s="0" t="n">
        <v>590.766</v>
      </c>
      <c r="C297" s="0" t="n">
        <v>869.35</v>
      </c>
      <c r="D297" s="0" t="n">
        <v>1085.32</v>
      </c>
      <c r="E297" s="0" t="n">
        <v>1380.87</v>
      </c>
      <c r="F297" s="0" t="n">
        <v>5551.37</v>
      </c>
      <c r="G297" s="0" t="n">
        <v>2298.5</v>
      </c>
      <c r="I297" s="0" t="n">
        <v>778.6</v>
      </c>
      <c r="J297" s="0" t="n">
        <v>2292</v>
      </c>
      <c r="K297" s="0" t="n">
        <v>25.23</v>
      </c>
      <c r="L297" s="0" t="n">
        <v>2.5435</v>
      </c>
      <c r="M297" s="0" t="n">
        <v>1.323276432</v>
      </c>
      <c r="O297" s="0" t="n">
        <f aca="false">100*(LOG(B297)-LOG(B296))</f>
        <v>0.0416287506292523</v>
      </c>
      <c r="P297" s="0" t="n">
        <f aca="false">100*(LOG(C297)-LOG(C296))</f>
        <v>-0.0314610264370963</v>
      </c>
      <c r="Q297" s="0" t="n">
        <f aca="false">100*(LOG(D297)-LOG(D296))</f>
        <v>0.619026407767986</v>
      </c>
      <c r="R297" s="0" t="n">
        <f aca="false">100*(LOG(E297)-LOG(E296))</f>
        <v>0.05255459994018</v>
      </c>
      <c r="S297" s="0" t="n">
        <f aca="false">100*(LOG(F297)-LOG(F296))</f>
        <v>-0.219899965991299</v>
      </c>
      <c r="T297" s="0" t="n">
        <f aca="false">100*(LOG(G297)-LOG(G296))</f>
        <v>-0.0434360616460072</v>
      </c>
      <c r="V297" s="0" t="n">
        <f aca="false">100*(LOG(I297)-LOG(I296))</f>
        <v>0</v>
      </c>
      <c r="W297" s="0" t="n">
        <f aca="false">100*(LOG(J297)-LOG(J296))</f>
        <v>0</v>
      </c>
      <c r="X297" s="0" t="n">
        <f aca="false">100*(LOG(K297)-LOG(K296))</f>
        <v>0</v>
      </c>
      <c r="Y297" s="0" t="n">
        <f aca="false">100*(LOG(L297)-LOG(L296))</f>
        <v>0.00512270606569665</v>
      </c>
      <c r="Z297" s="0" t="n">
        <f aca="false">100*(LOG(M297)-LOG(M296))</f>
        <v>0.051691447081631</v>
      </c>
    </row>
    <row r="298" customFormat="false" ht="12.75" hidden="false" customHeight="false" outlineLevel="0" collapsed="false">
      <c r="A298" s="1" t="n">
        <v>35111</v>
      </c>
      <c r="B298" s="0" t="n">
        <v>595.527</v>
      </c>
      <c r="C298" s="0" t="n">
        <v>878.03</v>
      </c>
      <c r="D298" s="0" t="n">
        <v>1090.05</v>
      </c>
      <c r="E298" s="0" t="n">
        <v>1384.07</v>
      </c>
      <c r="F298" s="0" t="n">
        <v>5503.32</v>
      </c>
      <c r="G298" s="0" t="n">
        <v>2297.3</v>
      </c>
      <c r="I298" s="0" t="n">
        <v>777.9</v>
      </c>
      <c r="J298" s="0" t="n">
        <v>2292</v>
      </c>
      <c r="K298" s="0" t="n">
        <v>25.23</v>
      </c>
      <c r="L298" s="0" t="n">
        <v>2.5535</v>
      </c>
      <c r="M298" s="0" t="n">
        <v>1.32310135</v>
      </c>
      <c r="O298" s="0" t="n">
        <f aca="false">100*(LOG(B298)-LOG(B297))</f>
        <v>0.34859636358715</v>
      </c>
      <c r="P298" s="0" t="n">
        <f aca="false">100*(LOG(C298)-LOG(C297))</f>
        <v>0.431469641349391</v>
      </c>
      <c r="Q298" s="0" t="n">
        <f aca="false">100*(LOG(D298)-LOG(D297))</f>
        <v>0.188861309725796</v>
      </c>
      <c r="R298" s="0" t="n">
        <f aca="false">100*(LOG(E298)-LOG(E297))</f>
        <v>0.10052608465938</v>
      </c>
      <c r="S298" s="0" t="n">
        <f aca="false">100*(LOG(F298)-LOG(F297))</f>
        <v>-0.377540777235685</v>
      </c>
      <c r="T298" s="0" t="n">
        <f aca="false">100*(LOG(G298)-LOG(G297))</f>
        <v>-0.022679550464666</v>
      </c>
      <c r="V298" s="0" t="n">
        <f aca="false">100*(LOG(I298)-LOG(I297))</f>
        <v>-0.0390627893129381</v>
      </c>
      <c r="W298" s="0" t="n">
        <f aca="false">100*(LOG(J298)-LOG(J297))</f>
        <v>0</v>
      </c>
      <c r="X298" s="0" t="n">
        <f aca="false">100*(LOG(K298)-LOG(K297))</f>
        <v>0</v>
      </c>
      <c r="Y298" s="0" t="n">
        <f aca="false">100*(LOG(L298)-LOG(L297))</f>
        <v>0.170412022418542</v>
      </c>
      <c r="Z298" s="0" t="n">
        <f aca="false">100*(LOG(M298)-LOG(M297))</f>
        <v>-0.00574650732852039</v>
      </c>
    </row>
    <row r="299" customFormat="false" ht="12.75" hidden="false" customHeight="false" outlineLevel="0" collapsed="false">
      <c r="A299" s="1" t="n">
        <v>35114</v>
      </c>
      <c r="B299" s="0" t="n">
        <v>595.527</v>
      </c>
      <c r="C299" s="0" t="n">
        <v>878.03</v>
      </c>
      <c r="D299" s="0" t="n">
        <v>1090.05</v>
      </c>
      <c r="E299" s="0" t="n">
        <v>1385.62</v>
      </c>
      <c r="F299" s="0" t="n">
        <v>5503.32</v>
      </c>
      <c r="G299" s="0" t="n">
        <v>2265.5</v>
      </c>
      <c r="I299" s="0" t="n">
        <v>777.9</v>
      </c>
      <c r="J299" s="0" t="n">
        <v>2292</v>
      </c>
      <c r="K299" s="0" t="n">
        <v>25.23</v>
      </c>
      <c r="L299" s="0" t="n">
        <v>2.5485</v>
      </c>
      <c r="M299" s="0" t="n">
        <v>1.325556734</v>
      </c>
      <c r="O299" s="0" t="n">
        <f aca="false">100*(LOG(B299)-LOG(B298))</f>
        <v>0</v>
      </c>
      <c r="P299" s="0" t="n">
        <f aca="false">100*(LOG(C299)-LOG(C298))</f>
        <v>0</v>
      </c>
      <c r="Q299" s="0" t="n">
        <f aca="false">100*(LOG(D299)-LOG(D298))</f>
        <v>0</v>
      </c>
      <c r="R299" s="0" t="n">
        <f aca="false">100*(LOG(E299)-LOG(E298))</f>
        <v>0.0486087986181882</v>
      </c>
      <c r="S299" s="0" t="n">
        <f aca="false">100*(LOG(F299)-LOG(F298))</f>
        <v>0</v>
      </c>
      <c r="T299" s="0" t="n">
        <f aca="false">100*(LOG(G299)-LOG(G298))</f>
        <v>-0.605364606647729</v>
      </c>
      <c r="V299" s="0" t="n">
        <f aca="false">100*(LOG(I299)-LOG(I298))</f>
        <v>0</v>
      </c>
      <c r="W299" s="0" t="n">
        <f aca="false">100*(LOG(J299)-LOG(J298))</f>
        <v>0</v>
      </c>
      <c r="X299" s="0" t="n">
        <f aca="false">100*(LOG(K299)-LOG(K298))</f>
        <v>0</v>
      </c>
      <c r="Y299" s="0" t="n">
        <f aca="false">100*(LOG(L299)-LOG(L298))</f>
        <v>-0.0851224266831985</v>
      </c>
      <c r="Z299" s="0" t="n">
        <f aca="false">100*(LOG(M299)-LOG(M298))</f>
        <v>0.0805207764691146</v>
      </c>
    </row>
    <row r="300" customFormat="false" ht="12.75" hidden="false" customHeight="false" outlineLevel="0" collapsed="false">
      <c r="A300" s="1" t="n">
        <v>35115</v>
      </c>
      <c r="B300" s="0" t="n">
        <v>595.527</v>
      </c>
      <c r="C300" s="0" t="n">
        <v>878.03</v>
      </c>
      <c r="D300" s="0" t="n">
        <v>1090.05</v>
      </c>
      <c r="E300" s="0" t="n">
        <v>1384.96</v>
      </c>
      <c r="F300" s="0" t="n">
        <v>5458.53</v>
      </c>
      <c r="G300" s="0" t="n">
        <v>2245.5</v>
      </c>
      <c r="I300" s="0" t="n">
        <v>777.9</v>
      </c>
      <c r="J300" s="0" t="n">
        <v>2292</v>
      </c>
      <c r="K300" s="0" t="n">
        <v>25.23</v>
      </c>
      <c r="L300" s="0" t="n">
        <v>2.5485</v>
      </c>
      <c r="M300" s="0" t="n">
        <v>1.323977228</v>
      </c>
      <c r="O300" s="0" t="n">
        <f aca="false">100*(LOG(B300)-LOG(B299))</f>
        <v>0</v>
      </c>
      <c r="P300" s="0" t="n">
        <f aca="false">100*(LOG(C300)-LOG(C299))</f>
        <v>0</v>
      </c>
      <c r="Q300" s="0" t="n">
        <f aca="false">100*(LOG(D300)-LOG(D299))</f>
        <v>0</v>
      </c>
      <c r="R300" s="0" t="n">
        <f aca="false">100*(LOG(E300)-LOG(E299))</f>
        <v>-0.0206912894396005</v>
      </c>
      <c r="S300" s="0" t="n">
        <f aca="false">100*(LOG(F300)-LOG(F299))</f>
        <v>-0.354906481993122</v>
      </c>
      <c r="T300" s="0" t="n">
        <f aca="false">100*(LOG(G300)-LOG(G299))</f>
        <v>-0.385100711647102</v>
      </c>
      <c r="V300" s="0" t="n">
        <f aca="false">100*(LOG(I300)-LOG(I299))</f>
        <v>0</v>
      </c>
      <c r="W300" s="0" t="n">
        <f aca="false">100*(LOG(J300)-LOG(J299))</f>
        <v>0</v>
      </c>
      <c r="X300" s="0" t="n">
        <f aca="false">100*(LOG(K300)-LOG(K299))</f>
        <v>0</v>
      </c>
      <c r="Y300" s="0" t="n">
        <f aca="false">100*(LOG(L300)-LOG(L299))</f>
        <v>0</v>
      </c>
      <c r="Z300" s="0" t="n">
        <f aca="false">100*(LOG(M300)-LOG(M299))</f>
        <v>-0.0517804890243723</v>
      </c>
    </row>
    <row r="301" customFormat="false" ht="12.75" hidden="false" customHeight="false" outlineLevel="0" collapsed="false">
      <c r="A301" s="1" t="n">
        <v>35116</v>
      </c>
      <c r="B301" s="0" t="n">
        <v>595.527</v>
      </c>
      <c r="C301" s="0" t="n">
        <v>883.23</v>
      </c>
      <c r="D301" s="0" t="n">
        <v>1090.05</v>
      </c>
      <c r="E301" s="0" t="n">
        <v>1379.38</v>
      </c>
      <c r="F301" s="0" t="n">
        <v>5515.97</v>
      </c>
      <c r="G301" s="0" t="n">
        <v>2238.2</v>
      </c>
      <c r="I301" s="0" t="n">
        <v>779.2</v>
      </c>
      <c r="J301" s="0" t="n">
        <v>2292</v>
      </c>
      <c r="K301" s="0" t="n">
        <v>25.23</v>
      </c>
      <c r="L301" s="0" t="n">
        <v>2.5515</v>
      </c>
      <c r="M301" s="0" t="n">
        <v>1.332445037</v>
      </c>
      <c r="O301" s="0" t="n">
        <f aca="false">100*(LOG(B301)-LOG(B300))</f>
        <v>0</v>
      </c>
      <c r="P301" s="0" t="n">
        <f aca="false">100*(LOG(C301)-LOG(C300))</f>
        <v>0.256445711340669</v>
      </c>
      <c r="Q301" s="0" t="n">
        <f aca="false">100*(LOG(D301)-LOG(D300))</f>
        <v>0</v>
      </c>
      <c r="R301" s="0" t="n">
        <f aca="false">100*(LOG(E301)-LOG(E300))</f>
        <v>-0.175330567183796</v>
      </c>
      <c r="S301" s="0" t="n">
        <f aca="false">100*(LOG(F301)-LOG(F300))</f>
        <v>0.454619396517897</v>
      </c>
      <c r="T301" s="0" t="n">
        <f aca="false">100*(LOG(G301)-LOG(G300))</f>
        <v>-0.141416799482208</v>
      </c>
      <c r="V301" s="0" t="n">
        <f aca="false">100*(LOG(I301)-LOG(I300))</f>
        <v>0.0725172381545569</v>
      </c>
      <c r="W301" s="0" t="n">
        <f aca="false">100*(LOG(J301)-LOG(J300))</f>
        <v>0</v>
      </c>
      <c r="X301" s="0" t="n">
        <f aca="false">100*(LOG(K301)-LOG(K300))</f>
        <v>0</v>
      </c>
      <c r="Y301" s="0" t="n">
        <f aca="false">100*(LOG(L301)-LOG(L300))</f>
        <v>0.0510934743523372</v>
      </c>
      <c r="Z301" s="0" t="n">
        <f aca="false">100*(LOG(M301)-LOG(M300))</f>
        <v>0.276878810055001</v>
      </c>
    </row>
    <row r="302" customFormat="false" ht="12.75" hidden="false" customHeight="false" outlineLevel="0" collapsed="false">
      <c r="A302" s="1" t="n">
        <v>35117</v>
      </c>
      <c r="B302" s="0" t="n">
        <v>595.527</v>
      </c>
      <c r="C302" s="0" t="n">
        <v>881.6</v>
      </c>
      <c r="D302" s="0" t="n">
        <v>1090.05</v>
      </c>
      <c r="E302" s="0" t="n">
        <v>1361.42</v>
      </c>
      <c r="F302" s="0" t="n">
        <v>5608.46</v>
      </c>
      <c r="G302" s="0" t="n">
        <v>2254.1</v>
      </c>
      <c r="I302" s="0" t="n">
        <v>779.6</v>
      </c>
      <c r="J302" s="0" t="n">
        <v>2292</v>
      </c>
      <c r="K302" s="0" t="n">
        <v>25.23</v>
      </c>
      <c r="L302" s="0" t="n">
        <v>2.552</v>
      </c>
      <c r="M302" s="0" t="n">
        <v>1.326611833</v>
      </c>
      <c r="O302" s="0" t="n">
        <f aca="false">100*(LOG(B302)-LOG(B301))</f>
        <v>0</v>
      </c>
      <c r="P302" s="0" t="n">
        <f aca="false">100*(LOG(C302)-LOG(C301))</f>
        <v>-0.0802230477487065</v>
      </c>
      <c r="Q302" s="0" t="n">
        <f aca="false">100*(LOG(D302)-LOG(D301))</f>
        <v>0</v>
      </c>
      <c r="R302" s="0" t="n">
        <f aca="false">100*(LOG(E302)-LOG(E301))</f>
        <v>-0.569179840907408</v>
      </c>
      <c r="S302" s="0" t="n">
        <f aca="false">100*(LOG(F302)-LOG(F301))</f>
        <v>0.722173130713433</v>
      </c>
      <c r="T302" s="0" t="n">
        <f aca="false">100*(LOG(G302)-LOG(G301))</f>
        <v>0.307428760202022</v>
      </c>
      <c r="V302" s="0" t="n">
        <f aca="false">100*(LOG(I302)-LOG(I301))</f>
        <v>0.022288657502445</v>
      </c>
      <c r="W302" s="0" t="n">
        <f aca="false">100*(LOG(J302)-LOG(J301))</f>
        <v>0</v>
      </c>
      <c r="X302" s="0" t="n">
        <f aca="false">100*(LOG(K302)-LOG(K301))</f>
        <v>0</v>
      </c>
      <c r="Y302" s="0" t="n">
        <f aca="false">100*(LOG(L302)-LOG(L301))</f>
        <v>0.00850973808744215</v>
      </c>
      <c r="Z302" s="0" t="n">
        <f aca="false">100*(LOG(M302)-LOG(M301))</f>
        <v>-0.190543677450523</v>
      </c>
    </row>
    <row r="303" customFormat="false" ht="12.75" hidden="false" customHeight="false" outlineLevel="0" collapsed="false">
      <c r="A303" s="1" t="n">
        <v>35118</v>
      </c>
      <c r="B303" s="0" t="n">
        <v>595.527</v>
      </c>
      <c r="C303" s="0" t="n">
        <v>876.55</v>
      </c>
      <c r="D303" s="0" t="n">
        <v>1090.05</v>
      </c>
      <c r="E303" s="0" t="n">
        <v>1342.56</v>
      </c>
      <c r="F303" s="0" t="n">
        <v>5630.49</v>
      </c>
      <c r="G303" s="0" t="n">
        <v>2264.2</v>
      </c>
      <c r="I303" s="0" t="n">
        <v>779.1</v>
      </c>
      <c r="J303" s="0" t="n">
        <v>2292</v>
      </c>
      <c r="K303" s="0" t="n">
        <v>25.23</v>
      </c>
      <c r="L303" s="0" t="n">
        <v>2.5535</v>
      </c>
      <c r="M303" s="0" t="n">
        <v>1.321527686</v>
      </c>
      <c r="O303" s="0" t="n">
        <f aca="false">100*(LOG(B303)-LOG(B302))</f>
        <v>0</v>
      </c>
      <c r="P303" s="0" t="n">
        <f aca="false">100*(LOG(C303)-LOG(C302))</f>
        <v>-0.249488742728587</v>
      </c>
      <c r="Q303" s="0" t="n">
        <f aca="false">100*(LOG(D303)-LOG(D302))</f>
        <v>0</v>
      </c>
      <c r="R303" s="0" t="n">
        <f aca="false">100*(LOG(E303)-LOG(E302))</f>
        <v>-0.60584225903928</v>
      </c>
      <c r="S303" s="0" t="n">
        <f aca="false">100*(LOG(F303)-LOG(F302))</f>
        <v>0.170256468615193</v>
      </c>
      <c r="T303" s="0" t="n">
        <f aca="false">100*(LOG(G303)-LOG(G302))</f>
        <v>0.194160705274182</v>
      </c>
      <c r="V303" s="0" t="n">
        <f aca="false">100*(LOG(I303)-LOG(I302))</f>
        <v>-0.0278626096618773</v>
      </c>
      <c r="W303" s="0" t="n">
        <f aca="false">100*(LOG(J303)-LOG(J302))</f>
        <v>0</v>
      </c>
      <c r="X303" s="0" t="n">
        <f aca="false">100*(LOG(K303)-LOG(K302))</f>
        <v>0</v>
      </c>
      <c r="Y303" s="0" t="n">
        <f aca="false">100*(LOG(L303)-LOG(L302))</f>
        <v>0.0255192142434191</v>
      </c>
      <c r="Z303" s="0" t="n">
        <f aca="false">100*(LOG(M303)-LOG(M302))</f>
        <v>-0.166760073203114</v>
      </c>
    </row>
    <row r="304" customFormat="false" ht="12.75" hidden="false" customHeight="false" outlineLevel="0" collapsed="false">
      <c r="A304" s="1" t="n">
        <v>35121</v>
      </c>
      <c r="B304" s="0" t="n">
        <v>594.205</v>
      </c>
      <c r="C304" s="0" t="n">
        <v>859.05</v>
      </c>
      <c r="D304" s="0" t="n">
        <v>1090.06</v>
      </c>
      <c r="E304" s="0" t="n">
        <v>1330.57</v>
      </c>
      <c r="F304" s="0" t="n">
        <v>5565.1</v>
      </c>
      <c r="G304" s="0" t="n">
        <v>2266.1</v>
      </c>
      <c r="I304" s="0" t="n">
        <v>780</v>
      </c>
      <c r="J304" s="0" t="n">
        <v>2292</v>
      </c>
      <c r="K304" s="0" t="n">
        <v>25.23</v>
      </c>
      <c r="L304" s="0" t="n">
        <v>2.544</v>
      </c>
      <c r="M304" s="0" t="n">
        <v>1.321353066</v>
      </c>
      <c r="O304" s="0" t="n">
        <f aca="false">100*(LOG(B304)-LOG(B303))</f>
        <v>-0.0965154406831204</v>
      </c>
      <c r="P304" s="0" t="n">
        <f aca="false">100*(LOG(C304)-LOG(C303))</f>
        <v>-0.875825191141377</v>
      </c>
      <c r="Q304" s="0" t="n">
        <f aca="false">100*(LOG(D304)-LOG(D303))</f>
        <v>0.000398415200963953</v>
      </c>
      <c r="R304" s="0" t="n">
        <f aca="false">100*(LOG(E304)-LOG(E303))</f>
        <v>-0.389597644629358</v>
      </c>
      <c r="S304" s="0" t="n">
        <f aca="false">100*(LOG(F304)-LOG(F303))</f>
        <v>-0.507321884855072</v>
      </c>
      <c r="T304" s="0" t="n">
        <f aca="false">100*(LOG(G304)-LOG(G303))</f>
        <v>0.036428473345973</v>
      </c>
      <c r="V304" s="0" t="n">
        <f aca="false">100*(LOG(I304)-LOG(I303))</f>
        <v>0.0501398341515635</v>
      </c>
      <c r="W304" s="0" t="n">
        <f aca="false">100*(LOG(J304)-LOG(J303))</f>
        <v>0</v>
      </c>
      <c r="X304" s="0" t="n">
        <f aca="false">100*(LOG(K304)-LOG(K303))</f>
        <v>0</v>
      </c>
      <c r="Y304" s="0" t="n">
        <f aca="false">100*(LOG(L304)-LOG(L303))</f>
        <v>-0.161875521518262</v>
      </c>
      <c r="Z304" s="0" t="n">
        <f aca="false">100*(LOG(M304)-LOG(M303))</f>
        <v>-0.00573892730370007</v>
      </c>
    </row>
    <row r="305" customFormat="false" ht="12.75" hidden="false" customHeight="false" outlineLevel="0" collapsed="false">
      <c r="A305" s="1" t="n">
        <v>35122</v>
      </c>
      <c r="B305" s="0" t="n">
        <v>597.36</v>
      </c>
      <c r="C305" s="0" t="n">
        <v>859.87</v>
      </c>
      <c r="D305" s="0" t="n">
        <v>1077.32</v>
      </c>
      <c r="E305" s="0" t="n">
        <v>1333.86</v>
      </c>
      <c r="F305" s="0" t="n">
        <v>5549.21</v>
      </c>
      <c r="G305" s="0" t="n">
        <v>2258.7</v>
      </c>
      <c r="I305" s="0" t="n">
        <v>780.2</v>
      </c>
      <c r="J305" s="0" t="n">
        <v>2323.5</v>
      </c>
      <c r="K305" s="0" t="n">
        <v>25.17</v>
      </c>
      <c r="L305" s="0" t="n">
        <v>2.547</v>
      </c>
      <c r="M305" s="0" t="n">
        <v>1.317523057</v>
      </c>
      <c r="O305" s="0" t="n">
        <f aca="false">100*(LOG(B305)-LOG(B304))</f>
        <v>0.229983642092613</v>
      </c>
      <c r="P305" s="0" t="n">
        <f aca="false">100*(LOG(C305)-LOG(C304))</f>
        <v>0.0414354946332907</v>
      </c>
      <c r="Q305" s="0" t="n">
        <f aca="false">100*(LOG(D305)-LOG(D304))</f>
        <v>-0.510568098303255</v>
      </c>
      <c r="R305" s="0" t="n">
        <f aca="false">100*(LOG(E305)-LOG(E304))</f>
        <v>0.107252175635209</v>
      </c>
      <c r="S305" s="0" t="n">
        <f aca="false">100*(LOG(F305)-LOG(F304))</f>
        <v>-0.124181240568433</v>
      </c>
      <c r="T305" s="0" t="n">
        <f aca="false">100*(LOG(G305)-LOG(G304))</f>
        <v>-0.142051893180639</v>
      </c>
      <c r="V305" s="0" t="n">
        <f aca="false">100*(LOG(I305)-LOG(I304))</f>
        <v>0.0111343285292165</v>
      </c>
      <c r="W305" s="0" t="n">
        <f aca="false">100*(LOG(J305)-LOG(J304))</f>
        <v>0.59280635195349</v>
      </c>
      <c r="X305" s="0" t="n">
        <f aca="false">100*(LOG(K305)-LOG(K304))</f>
        <v>-0.103403496921195</v>
      </c>
      <c r="Y305" s="0" t="n">
        <f aca="false">100*(LOG(L305)-LOG(L304))</f>
        <v>0.0511837987238861</v>
      </c>
      <c r="Z305" s="0" t="n">
        <f aca="false">100*(LOG(M305)-LOG(M304))</f>
        <v>-0.126065253900642</v>
      </c>
    </row>
    <row r="306" customFormat="false" ht="12.75" hidden="false" customHeight="false" outlineLevel="0" collapsed="false">
      <c r="A306" s="1" t="n">
        <v>35123</v>
      </c>
      <c r="B306" s="0" t="n">
        <v>595.276</v>
      </c>
      <c r="C306" s="0" t="n">
        <v>855.21</v>
      </c>
      <c r="D306" s="0" t="n">
        <v>1076.95</v>
      </c>
      <c r="E306" s="0" t="n">
        <v>1321.87</v>
      </c>
      <c r="F306" s="0" t="n">
        <v>5506.21</v>
      </c>
      <c r="G306" s="0" t="n">
        <v>2265.7</v>
      </c>
      <c r="I306" s="0" t="n">
        <v>779.4</v>
      </c>
      <c r="J306" s="0" t="n">
        <v>2313.63</v>
      </c>
      <c r="K306" s="0" t="n">
        <v>25.17</v>
      </c>
      <c r="L306" s="0" t="n">
        <v>2.547</v>
      </c>
      <c r="M306" s="0" t="n">
        <v>1.311131506</v>
      </c>
      <c r="O306" s="0" t="n">
        <f aca="false">100*(LOG(B306)-LOG(B305))</f>
        <v>-0.151776505398038</v>
      </c>
      <c r="P306" s="0" t="n">
        <f aca="false">100*(LOG(C306)-LOG(C305))</f>
        <v>-0.236002666458868</v>
      </c>
      <c r="Q306" s="0" t="n">
        <f aca="false">100*(LOG(D306)-LOG(D305))</f>
        <v>-0.0149181820184197</v>
      </c>
      <c r="R306" s="0" t="n">
        <f aca="false">100*(LOG(E306)-LOG(E305))</f>
        <v>-0.392150272658798</v>
      </c>
      <c r="S306" s="0" t="n">
        <f aca="false">100*(LOG(F306)-LOG(F305))</f>
        <v>-0.337838940426627</v>
      </c>
      <c r="T306" s="0" t="n">
        <f aca="false">100*(LOG(G306)-LOG(G305))</f>
        <v>0.134385279772564</v>
      </c>
      <c r="V306" s="0" t="n">
        <f aca="false">100*(LOG(I306)-LOG(I305))</f>
        <v>-0.0445544519100949</v>
      </c>
      <c r="W306" s="0" t="n">
        <f aca="false">100*(LOG(J306)-LOG(J305))</f>
        <v>-0.184876982511062</v>
      </c>
      <c r="X306" s="0" t="n">
        <f aca="false">100*(LOG(K306)-LOG(K305))</f>
        <v>0</v>
      </c>
      <c r="Y306" s="0" t="n">
        <f aca="false">100*(LOG(L306)-LOG(L305))</f>
        <v>0</v>
      </c>
      <c r="Z306" s="0" t="n">
        <f aca="false">100*(LOG(M306)-LOG(M305))</f>
        <v>-0.211197076979235</v>
      </c>
    </row>
    <row r="307" customFormat="false" ht="12.75" hidden="false" customHeight="false" outlineLevel="0" collapsed="false">
      <c r="A307" s="1" t="n">
        <v>35124</v>
      </c>
      <c r="B307" s="0" t="n">
        <v>585.209</v>
      </c>
      <c r="C307" s="0" t="n">
        <v>852.83</v>
      </c>
      <c r="D307" s="0" t="n">
        <v>1084.41</v>
      </c>
      <c r="E307" s="0" t="n">
        <v>1321.87</v>
      </c>
      <c r="F307" s="0" t="n">
        <v>5485.62</v>
      </c>
      <c r="G307" s="0" t="n">
        <v>2290</v>
      </c>
      <c r="I307" s="0" t="n">
        <v>780.7</v>
      </c>
      <c r="J307" s="0" t="n">
        <v>2314.25</v>
      </c>
      <c r="K307" s="0" t="n">
        <v>25.19</v>
      </c>
      <c r="L307" s="0" t="n">
        <v>2.5485</v>
      </c>
      <c r="M307" s="0" t="n">
        <v>1.307702367</v>
      </c>
      <c r="O307" s="0" t="n">
        <f aca="false">100*(LOG(B307)-LOG(B306))</f>
        <v>-0.74073766942151</v>
      </c>
      <c r="P307" s="0" t="n">
        <f aca="false">100*(LOG(C307)-LOG(C306))</f>
        <v>-0.121030132302202</v>
      </c>
      <c r="Q307" s="0" t="n">
        <f aca="false">100*(LOG(D307)-LOG(D306))</f>
        <v>0.299797322107409</v>
      </c>
      <c r="R307" s="0" t="n">
        <f aca="false">100*(LOG(E307)-LOG(E306))</f>
        <v>0</v>
      </c>
      <c r="S307" s="0" t="n">
        <f aca="false">100*(LOG(F307)-LOG(F306))</f>
        <v>-0.16270509717593</v>
      </c>
      <c r="T307" s="0" t="n">
        <f aca="false">100*(LOG(G307)-LOG(G306))</f>
        <v>0.46330776818353</v>
      </c>
      <c r="V307" s="0" t="n">
        <f aca="false">100*(LOG(I307)-LOG(I306))</f>
        <v>0.0723777908016032</v>
      </c>
      <c r="W307" s="0" t="n">
        <f aca="false">100*(LOG(J307)-LOG(J306))</f>
        <v>0.0116365411545694</v>
      </c>
      <c r="X307" s="0" t="n">
        <f aca="false">100*(LOG(K307)-LOG(K306))</f>
        <v>0.0344951949750261</v>
      </c>
      <c r="Y307" s="0" t="n">
        <f aca="false">100*(LOG(L307)-LOG(L306))</f>
        <v>0.0255692961111775</v>
      </c>
      <c r="Z307" s="0" t="n">
        <f aca="false">100*(LOG(M307)-LOG(M306))</f>
        <v>-0.113734361837686</v>
      </c>
    </row>
    <row r="308" customFormat="false" ht="12.75" hidden="false" customHeight="false" outlineLevel="0" collapsed="false">
      <c r="A308" s="1" t="n">
        <v>35125</v>
      </c>
      <c r="B308" s="0" t="n">
        <v>589.113</v>
      </c>
      <c r="C308" s="0" t="n">
        <v>852.83</v>
      </c>
      <c r="D308" s="0" t="n">
        <v>1093.56</v>
      </c>
      <c r="E308" s="0" t="n">
        <v>1321.87</v>
      </c>
      <c r="F308" s="0" t="n">
        <v>5536.56</v>
      </c>
      <c r="G308" s="0" t="n">
        <v>2313</v>
      </c>
      <c r="I308" s="0" t="n">
        <v>780.7</v>
      </c>
      <c r="J308" s="0" t="n">
        <v>2313.25</v>
      </c>
      <c r="K308" s="0" t="n">
        <v>25.22</v>
      </c>
      <c r="L308" s="0" t="n">
        <v>2.5453</v>
      </c>
      <c r="M308" s="0" t="n">
        <v>1.313197636</v>
      </c>
      <c r="O308" s="0" t="n">
        <f aca="false">100*(LOG(B308)-LOG(B307))</f>
        <v>0.28876098780799</v>
      </c>
      <c r="P308" s="0" t="n">
        <f aca="false">100*(LOG(C308)-LOG(C307))</f>
        <v>0</v>
      </c>
      <c r="Q308" s="0" t="n">
        <f aca="false">100*(LOG(D308)-LOG(D307))</f>
        <v>0.364910250231176</v>
      </c>
      <c r="R308" s="0" t="n">
        <f aca="false">100*(LOG(E308)-LOG(E307))</f>
        <v>0</v>
      </c>
      <c r="S308" s="0" t="n">
        <f aca="false">100*(LOG(F308)-LOG(F307))</f>
        <v>0.401429089689875</v>
      </c>
      <c r="T308" s="0" t="n">
        <f aca="false">100*(LOG(G308)-LOG(G307))</f>
        <v>0.434015043073144</v>
      </c>
      <c r="V308" s="0" t="n">
        <f aca="false">100*(LOG(I308)-LOG(I307))</f>
        <v>0</v>
      </c>
      <c r="W308" s="0" t="n">
        <f aca="false">100*(LOG(J308)-LOG(J307))</f>
        <v>-0.0187701561821019</v>
      </c>
      <c r="X308" s="0" t="n">
        <f aca="false">100*(LOG(K308)-LOG(K307))</f>
        <v>0.0516914738949881</v>
      </c>
      <c r="Y308" s="0" t="n">
        <f aca="false">100*(LOG(L308)-LOG(L307))</f>
        <v>-0.0545660420476934</v>
      </c>
      <c r="Z308" s="0" t="n">
        <f aca="false">100*(LOG(M308)-LOG(M307))</f>
        <v>0.182118241658995</v>
      </c>
    </row>
    <row r="309" customFormat="false" ht="12.75" hidden="false" customHeight="false" outlineLevel="0" collapsed="false">
      <c r="A309" s="1" t="n">
        <v>35128</v>
      </c>
      <c r="B309" s="0" t="n">
        <v>592.047</v>
      </c>
      <c r="C309" s="0" t="n">
        <v>855.1</v>
      </c>
      <c r="D309" s="0" t="n">
        <v>1106.9</v>
      </c>
      <c r="E309" s="0" t="n">
        <v>1325.86</v>
      </c>
      <c r="F309" s="0" t="n">
        <v>5600.15</v>
      </c>
      <c r="G309" s="0" t="n">
        <v>2323.4</v>
      </c>
      <c r="I309" s="0" t="n">
        <v>782.9</v>
      </c>
      <c r="J309" s="0" t="n">
        <v>2313.13</v>
      </c>
      <c r="K309" s="0" t="n">
        <v>25.21</v>
      </c>
      <c r="L309" s="0" t="n">
        <v>2.5459</v>
      </c>
      <c r="M309" s="0" t="n">
        <v>1.316135825</v>
      </c>
      <c r="O309" s="0" t="n">
        <f aca="false">100*(LOG(B309)-LOG(B308))</f>
        <v>0.215757836477026</v>
      </c>
      <c r="P309" s="0" t="n">
        <f aca="false">100*(LOG(C309)-LOG(C308))</f>
        <v>0.115443730646891</v>
      </c>
      <c r="Q309" s="0" t="n">
        <f aca="false">100*(LOG(D309)-LOG(D308))</f>
        <v>0.526577112499993</v>
      </c>
      <c r="R309" s="0" t="n">
        <f aca="false">100*(LOG(E309)-LOG(E308))</f>
        <v>0.130892220467738</v>
      </c>
      <c r="S309" s="0" t="n">
        <f aca="false">100*(LOG(F309)-LOG(F308))</f>
        <v>0.49596489886965</v>
      </c>
      <c r="T309" s="0" t="n">
        <f aca="false">100*(LOG(G309)-LOG(G308))</f>
        <v>0.194835225051415</v>
      </c>
      <c r="V309" s="0" t="n">
        <f aca="false">100*(LOG(I309)-LOG(I308))</f>
        <v>0.122211370002567</v>
      </c>
      <c r="W309" s="0" t="n">
        <f aca="false">100*(LOG(J309)-LOG(J308))</f>
        <v>-0.00225296399518626</v>
      </c>
      <c r="X309" s="0" t="n">
        <f aca="false">100*(LOG(K309)-LOG(K308))</f>
        <v>-0.0172236560616934</v>
      </c>
      <c r="Y309" s="0" t="n">
        <f aca="false">100*(LOG(L309)-LOG(L308))</f>
        <v>0.0102363564718766</v>
      </c>
      <c r="Z309" s="0" t="n">
        <f aca="false">100*(LOG(M309)-LOG(M308))</f>
        <v>0.0970618462480005</v>
      </c>
    </row>
    <row r="310" customFormat="false" ht="12.75" hidden="false" customHeight="false" outlineLevel="0" collapsed="false">
      <c r="A310" s="1" t="n">
        <v>35129</v>
      </c>
      <c r="B310" s="0" t="n">
        <v>591.483</v>
      </c>
      <c r="C310" s="0" t="n">
        <v>857.72</v>
      </c>
      <c r="D310" s="0" t="n">
        <v>1124.39</v>
      </c>
      <c r="E310" s="0" t="n">
        <v>1311.66</v>
      </c>
      <c r="F310" s="0" t="n">
        <v>5642.42</v>
      </c>
      <c r="G310" s="0" t="n">
        <v>2308</v>
      </c>
      <c r="I310" s="0" t="n">
        <v>780.9</v>
      </c>
      <c r="J310" s="0" t="n">
        <v>2315.5</v>
      </c>
      <c r="K310" s="0" t="n">
        <v>25.2</v>
      </c>
      <c r="L310" s="0" t="n">
        <v>2.5435</v>
      </c>
      <c r="M310" s="0" t="n">
        <v>1.316309069</v>
      </c>
      <c r="O310" s="0" t="n">
        <f aca="false">100*(LOG(B310)-LOG(B309))</f>
        <v>-0.0413917866610714</v>
      </c>
      <c r="P310" s="0" t="n">
        <f aca="false">100*(LOG(C310)-LOG(C309))</f>
        <v>0.132863048077114</v>
      </c>
      <c r="Q310" s="0" t="n">
        <f aca="false">100*(LOG(D310)-LOG(D309))</f>
        <v>0.680858701673648</v>
      </c>
      <c r="R310" s="0" t="n">
        <f aca="false">100*(LOG(E310)-LOG(E309))</f>
        <v>-0.467639390716323</v>
      </c>
      <c r="S310" s="0" t="n">
        <f aca="false">100*(LOG(F310)-LOG(F309))</f>
        <v>0.326575049179612</v>
      </c>
      <c r="T310" s="0" t="n">
        <f aca="false">100*(LOG(G310)-LOG(G309))</f>
        <v>-0.288818053743922</v>
      </c>
      <c r="V310" s="0" t="n">
        <f aca="false">100*(LOG(I310)-LOG(I309))</f>
        <v>-0.111087023581558</v>
      </c>
      <c r="W310" s="0" t="n">
        <f aca="false">100*(LOG(J310)-LOG(J309))</f>
        <v>0.0444744130362551</v>
      </c>
      <c r="X310" s="0" t="n">
        <f aca="false">100*(LOG(K310)-LOG(K309))</f>
        <v>-0.0172304894901831</v>
      </c>
      <c r="Y310" s="0" t="n">
        <f aca="false">100*(LOG(L310)-LOG(L309))</f>
        <v>-0.040959910159527</v>
      </c>
      <c r="Z310" s="0" t="n">
        <f aca="false">100*(LOG(M310)-LOG(M309))</f>
        <v>0.00571627641688111</v>
      </c>
    </row>
    <row r="311" customFormat="false" ht="12.75" hidden="false" customHeight="false" outlineLevel="0" collapsed="false">
      <c r="A311" s="1" t="n">
        <v>35130</v>
      </c>
      <c r="B311" s="0" t="n">
        <v>587.874</v>
      </c>
      <c r="C311" s="0" t="n">
        <v>851.06</v>
      </c>
      <c r="D311" s="0" t="n">
        <v>1136.14</v>
      </c>
      <c r="E311" s="0" t="n">
        <v>1318.21</v>
      </c>
      <c r="F311" s="0" t="n">
        <v>5629.77</v>
      </c>
      <c r="G311" s="0" t="n">
        <v>2301.1</v>
      </c>
      <c r="I311" s="0" t="n">
        <v>779.4</v>
      </c>
      <c r="J311" s="0" t="n">
        <v>2319</v>
      </c>
      <c r="K311" s="0" t="n">
        <v>25.2</v>
      </c>
      <c r="L311" s="0" t="n">
        <v>2.537</v>
      </c>
      <c r="M311" s="0" t="n">
        <v>1.312508203</v>
      </c>
      <c r="O311" s="0" t="n">
        <f aca="false">100*(LOG(B311)-LOG(B310))</f>
        <v>-0.265801394784138</v>
      </c>
      <c r="P311" s="0" t="n">
        <f aca="false">100*(LOG(C311)-LOG(C310))</f>
        <v>-0.338535785229333</v>
      </c>
      <c r="Q311" s="0" t="n">
        <f aca="false">100*(LOG(D311)-LOG(D310))</f>
        <v>0.451487582166799</v>
      </c>
      <c r="R311" s="0" t="n">
        <f aca="false">100*(LOG(E311)-LOG(E310))</f>
        <v>0.21633272659094</v>
      </c>
      <c r="S311" s="0" t="n">
        <f aca="false">100*(LOG(F311)-LOG(F310))</f>
        <v>-0.0974757789283576</v>
      </c>
      <c r="T311" s="0" t="n">
        <f aca="false">100*(LOG(G311)-LOG(G310))</f>
        <v>-0.130031206254788</v>
      </c>
      <c r="V311" s="0" t="n">
        <f aca="false">100*(LOG(I311)-LOG(I310))</f>
        <v>-0.083502137222613</v>
      </c>
      <c r="W311" s="0" t="n">
        <f aca="false">100*(LOG(J311)-LOG(J310))</f>
        <v>0.0655963308075602</v>
      </c>
      <c r="X311" s="0" t="n">
        <f aca="false">100*(LOG(K311)-LOG(K310))</f>
        <v>0</v>
      </c>
      <c r="Y311" s="0" t="n">
        <f aca="false">100*(LOG(L311)-LOG(L310))</f>
        <v>-0.111127474564271</v>
      </c>
      <c r="Z311" s="0" t="n">
        <f aca="false">100*(LOG(M311)-LOG(M310))</f>
        <v>-0.125584710514569</v>
      </c>
    </row>
    <row r="312" customFormat="false" ht="12.75" hidden="false" customHeight="false" outlineLevel="0" collapsed="false">
      <c r="A312" s="1" t="n">
        <v>35131</v>
      </c>
      <c r="B312" s="0" t="n">
        <v>581.544</v>
      </c>
      <c r="C312" s="0" t="n">
        <v>842.22</v>
      </c>
      <c r="D312" s="0" t="n">
        <v>1132.5</v>
      </c>
      <c r="E312" s="0" t="n">
        <v>1316.19</v>
      </c>
      <c r="F312" s="0" t="n">
        <v>5641.69</v>
      </c>
      <c r="G312" s="0" t="n">
        <v>2269.2</v>
      </c>
      <c r="I312" s="0" t="n">
        <v>778.8</v>
      </c>
      <c r="J312" s="0" t="n">
        <v>2320.13</v>
      </c>
      <c r="K312" s="0" t="n">
        <v>25.22</v>
      </c>
      <c r="L312" s="0" t="n">
        <v>2.5385</v>
      </c>
      <c r="M312" s="0" t="n">
        <v>1.31061599</v>
      </c>
      <c r="O312" s="0" t="n">
        <f aca="false">100*(LOG(B312)-LOG(B311))</f>
        <v>-0.470167368780494</v>
      </c>
      <c r="P312" s="0" t="n">
        <f aca="false">100*(LOG(C312)-LOG(C311))</f>
        <v>-0.453462876719257</v>
      </c>
      <c r="Q312" s="0" t="n">
        <f aca="false">100*(LOG(D312)-LOG(D311))</f>
        <v>-0.139363959965477</v>
      </c>
      <c r="R312" s="0" t="n">
        <f aca="false">100*(LOG(E312)-LOG(E311))</f>
        <v>-0.0666015051150826</v>
      </c>
      <c r="S312" s="0" t="n">
        <f aca="false">100*(LOG(F312)-LOG(F311))</f>
        <v>0.0918566388768305</v>
      </c>
      <c r="T312" s="0" t="n">
        <f aca="false">100*(LOG(G312)-LOG(G311))</f>
        <v>-0.606271752848198</v>
      </c>
      <c r="V312" s="0" t="n">
        <f aca="false">100*(LOG(I312)-LOG(I311))</f>
        <v>-0.0334458608677757</v>
      </c>
      <c r="W312" s="0" t="n">
        <f aca="false">100*(LOG(J312)-LOG(J311))</f>
        <v>0.0211571037783465</v>
      </c>
      <c r="X312" s="0" t="n">
        <f aca="false">100*(LOG(K312)-LOG(K311))</f>
        <v>0.0344541455518765</v>
      </c>
      <c r="Y312" s="0" t="n">
        <f aca="false">100*(LOG(L312)-LOG(L311))</f>
        <v>0.0256700518893094</v>
      </c>
      <c r="Z312" s="0" t="n">
        <f aca="false">100*(LOG(M312)-LOG(M311))</f>
        <v>-0.0626564162854448</v>
      </c>
    </row>
    <row r="313" customFormat="false" ht="12.75" hidden="false" customHeight="false" outlineLevel="0" collapsed="false">
      <c r="A313" s="1" t="n">
        <v>35132</v>
      </c>
      <c r="B313" s="0" t="n">
        <v>568.098</v>
      </c>
      <c r="C313" s="0" t="n">
        <v>849.15</v>
      </c>
      <c r="D313" s="0" t="n">
        <v>1116.1</v>
      </c>
      <c r="E313" s="0" t="n">
        <v>1308.97</v>
      </c>
      <c r="F313" s="0" t="n">
        <v>5470.45</v>
      </c>
      <c r="G313" s="0" t="n">
        <v>2267.6</v>
      </c>
      <c r="I313" s="0" t="n">
        <v>778.1</v>
      </c>
      <c r="J313" s="0" t="n">
        <v>2323.25</v>
      </c>
      <c r="K313" s="0" t="n">
        <v>25.22</v>
      </c>
      <c r="L313" s="0" t="n">
        <v>2.541</v>
      </c>
      <c r="M313" s="0" t="n">
        <v>1.301574906</v>
      </c>
      <c r="O313" s="0" t="n">
        <f aca="false">100*(LOG(B313)-LOG(B312))</f>
        <v>-1.01593189747731</v>
      </c>
      <c r="P313" s="0" t="n">
        <f aca="false">100*(LOG(C313)-LOG(C312))</f>
        <v>0.355886364478852</v>
      </c>
      <c r="Q313" s="0" t="n">
        <f aca="false">100*(LOG(D313)-LOG(D312))</f>
        <v>-0.633510255056535</v>
      </c>
      <c r="R313" s="0" t="n">
        <f aca="false">100*(LOG(E313)-LOG(E312))</f>
        <v>-0.238889367923578</v>
      </c>
      <c r="S313" s="0" t="n">
        <f aca="false">100*(LOG(F313)-LOG(F312))</f>
        <v>-1.33861659004624</v>
      </c>
      <c r="T313" s="0" t="n">
        <f aca="false">100*(LOG(G313)-LOG(G312))</f>
        <v>-0.0306326573731752</v>
      </c>
      <c r="V313" s="0" t="n">
        <f aca="false">100*(LOG(I313)-LOG(I312))</f>
        <v>-0.0390527532683205</v>
      </c>
      <c r="W313" s="0" t="n">
        <f aca="false">100*(LOG(J313)-LOG(J312))</f>
        <v>0.0583626146237304</v>
      </c>
      <c r="X313" s="0" t="n">
        <f aca="false">100*(LOG(K313)-LOG(K312))</f>
        <v>0</v>
      </c>
      <c r="Y313" s="0" t="n">
        <f aca="false">100*(LOG(L313)-LOG(L312))</f>
        <v>0.0427497309745506</v>
      </c>
      <c r="Z313" s="0" t="n">
        <f aca="false">100*(LOG(M313)-LOG(M312))</f>
        <v>-0.300629527238509</v>
      </c>
    </row>
    <row r="314" customFormat="false" ht="12.75" hidden="false" customHeight="false" outlineLevel="0" collapsed="false">
      <c r="A314" s="1" t="n">
        <v>35135</v>
      </c>
      <c r="B314" s="0" t="n">
        <v>544.539</v>
      </c>
      <c r="C314" s="0" t="n">
        <v>848.26</v>
      </c>
      <c r="D314" s="0" t="n">
        <v>1082.99</v>
      </c>
      <c r="E314" s="0" t="n">
        <v>1263.66</v>
      </c>
      <c r="F314" s="0" t="n">
        <v>5581</v>
      </c>
      <c r="G314" s="0" t="n">
        <v>2187.4</v>
      </c>
      <c r="I314" s="0" t="n">
        <v>777.9</v>
      </c>
      <c r="J314" s="0" t="n">
        <v>2331.5</v>
      </c>
      <c r="K314" s="0" t="n">
        <v>25.23</v>
      </c>
      <c r="L314" s="0" t="n">
        <v>2.5425</v>
      </c>
      <c r="M314" s="0" t="n">
        <v>1.301236174</v>
      </c>
      <c r="O314" s="0" t="n">
        <f aca="false">100*(LOG(B314)-LOG(B313))</f>
        <v>-1.83942708681668</v>
      </c>
      <c r="P314" s="0" t="n">
        <f aca="false">100*(LOG(C314)-LOG(C313))</f>
        <v>-0.0455425765507389</v>
      </c>
      <c r="Q314" s="0" t="n">
        <f aca="false">100*(LOG(D314)-LOG(D313))</f>
        <v>-1.30786616335175</v>
      </c>
      <c r="R314" s="0" t="n">
        <f aca="false">100*(LOG(E314)-LOG(E313))</f>
        <v>-1.52994546498197</v>
      </c>
      <c r="S314" s="0" t="n">
        <f aca="false">100*(LOG(F314)-LOG(F313))</f>
        <v>0.86889695875283</v>
      </c>
      <c r="T314" s="0" t="n">
        <f aca="false">100*(LOG(G314)-LOG(G313))</f>
        <v>-1.56382405404187</v>
      </c>
      <c r="V314" s="0" t="n">
        <f aca="false">100*(LOG(I314)-LOG(I313))</f>
        <v>-0.0111643826297136</v>
      </c>
      <c r="W314" s="0" t="n">
        <f aca="false">100*(LOG(J314)-LOG(J313))</f>
        <v>0.153947396850285</v>
      </c>
      <c r="X314" s="0" t="n">
        <f aca="false">100*(LOG(K314)-LOG(K313))</f>
        <v>0.0172168280511809</v>
      </c>
      <c r="Y314" s="0" t="n">
        <f aca="false">100*(LOG(L314)-LOG(L313))</f>
        <v>0.0256296544412893</v>
      </c>
      <c r="Z314" s="0" t="n">
        <f aca="false">100*(LOG(M314)-LOG(M313))</f>
        <v>-0.0113038891224118</v>
      </c>
    </row>
    <row r="315" customFormat="false" ht="12.75" hidden="false" customHeight="false" outlineLevel="0" collapsed="false">
      <c r="A315" s="1" t="n">
        <v>35136</v>
      </c>
      <c r="B315" s="0" t="n">
        <v>560.862</v>
      </c>
      <c r="C315" s="0" t="n">
        <v>844.42</v>
      </c>
      <c r="D315" s="0" t="n">
        <v>1099.94</v>
      </c>
      <c r="E315" s="0" t="n">
        <v>1266.55</v>
      </c>
      <c r="F315" s="0" t="n">
        <v>5583.89</v>
      </c>
      <c r="G315" s="0" t="n">
        <v>2228.5</v>
      </c>
      <c r="I315" s="0" t="n">
        <v>779.1</v>
      </c>
      <c r="J315" s="0" t="n">
        <v>2333.98</v>
      </c>
      <c r="K315" s="0" t="n">
        <v>25.32</v>
      </c>
      <c r="L315" s="0" t="n">
        <v>2.5447</v>
      </c>
      <c r="M315" s="0" t="n">
        <v>1.297185108</v>
      </c>
      <c r="O315" s="0" t="n">
        <f aca="false">100*(LOG(B315)-LOG(B314))</f>
        <v>1.28270268469217</v>
      </c>
      <c r="P315" s="0" t="n">
        <f aca="false">100*(LOG(C315)-LOG(C314))</f>
        <v>-0.197047719763432</v>
      </c>
      <c r="Q315" s="0" t="n">
        <f aca="false">100*(LOG(D315)-LOG(D314))</f>
        <v>0.674454922143486</v>
      </c>
      <c r="R315" s="0" t="n">
        <f aca="false">100*(LOG(E315)-LOG(E314))</f>
        <v>0.0992100733546053</v>
      </c>
      <c r="S315" s="0" t="n">
        <f aca="false">100*(LOG(F315)-LOG(F314))</f>
        <v>0.0224831786203694</v>
      </c>
      <c r="T315" s="0" t="n">
        <f aca="false">100*(LOG(G315)-LOG(G314))</f>
        <v>0.808443064368136</v>
      </c>
      <c r="V315" s="0" t="n">
        <f aca="false">100*(LOG(I315)-LOG(I314))</f>
        <v>0.0669432859951247</v>
      </c>
      <c r="W315" s="0" t="n">
        <f aca="false">100*(LOG(J315)-LOG(J314))</f>
        <v>0.0461710442039465</v>
      </c>
      <c r="X315" s="0" t="n">
        <f aca="false">100*(LOG(K315)-LOG(K314))</f>
        <v>0.154645082774296</v>
      </c>
      <c r="Y315" s="0" t="n">
        <f aca="false">100*(LOG(L315)-LOG(L314))</f>
        <v>0.0375628211884582</v>
      </c>
      <c r="Z315" s="0" t="n">
        <f aca="false">100*(LOG(M315)-LOG(M314))</f>
        <v>-0.135417381874535</v>
      </c>
    </row>
    <row r="316" customFormat="false" ht="12.75" hidden="false" customHeight="false" outlineLevel="0" collapsed="false">
      <c r="A316" s="1" t="n">
        <v>35137</v>
      </c>
      <c r="B316" s="0" t="n">
        <v>560.129</v>
      </c>
      <c r="C316" s="0" t="n">
        <v>838.87</v>
      </c>
      <c r="D316" s="0" t="n">
        <v>1084.83</v>
      </c>
      <c r="E316" s="0" t="n">
        <v>1247.79</v>
      </c>
      <c r="F316" s="0" t="n">
        <v>5568.72</v>
      </c>
      <c r="G316" s="0" t="n">
        <v>2209.1</v>
      </c>
      <c r="I316" s="0" t="n">
        <v>780.5</v>
      </c>
      <c r="J316" s="0" t="n">
        <v>2334.5</v>
      </c>
      <c r="K316" s="0" t="n">
        <v>25.22</v>
      </c>
      <c r="L316" s="0" t="n">
        <v>2.5437</v>
      </c>
      <c r="M316" s="0" t="n">
        <v>1.292156609</v>
      </c>
      <c r="O316" s="0" t="n">
        <f aca="false">100*(LOG(B316)-LOG(B315))</f>
        <v>-0.0567957995390334</v>
      </c>
      <c r="P316" s="0" t="n">
        <f aca="false">100*(LOG(C316)-LOG(C315))</f>
        <v>-0.286384771351322</v>
      </c>
      <c r="Q316" s="0" t="n">
        <f aca="false">100*(LOG(D316)-LOG(D315))</f>
        <v>-0.600730900905555</v>
      </c>
      <c r="R316" s="0" t="n">
        <f aca="false">100*(LOG(E316)-LOG(E315))</f>
        <v>-0.648083844845271</v>
      </c>
      <c r="S316" s="0" t="n">
        <f aca="false">100*(LOG(F316)-LOG(F315))</f>
        <v>-0.118147256178869</v>
      </c>
      <c r="T316" s="0" t="n">
        <f aca="false">100*(LOG(G316)-LOG(G315))</f>
        <v>-0.379726276569548</v>
      </c>
      <c r="V316" s="0" t="n">
        <f aca="false">100*(LOG(I316)-LOG(I315))</f>
        <v>0.077970304947117</v>
      </c>
      <c r="W316" s="0" t="n">
        <f aca="false">100*(LOG(J316)-LOG(J315))</f>
        <v>0.00967480342741744</v>
      </c>
      <c r="X316" s="0" t="n">
        <f aca="false">100*(LOG(K316)-LOG(K315))</f>
        <v>-0.171861910825477</v>
      </c>
      <c r="Y316" s="0" t="n">
        <f aca="false">100*(LOG(L316)-LOG(L315))</f>
        <v>-0.0170699822142295</v>
      </c>
      <c r="Z316" s="0" t="n">
        <f aca="false">100*(LOG(M316)-LOG(M315))</f>
        <v>-0.168680101122631</v>
      </c>
    </row>
    <row r="317" customFormat="false" ht="12.75" hidden="false" customHeight="false" outlineLevel="0" collapsed="false">
      <c r="A317" s="1" t="n">
        <v>35138</v>
      </c>
      <c r="B317" s="0" t="n">
        <v>569.907</v>
      </c>
      <c r="C317" s="0" t="n">
        <v>844.43</v>
      </c>
      <c r="D317" s="0" t="n">
        <v>1109</v>
      </c>
      <c r="E317" s="0" t="n">
        <v>1263.98</v>
      </c>
      <c r="F317" s="0" t="n">
        <v>5586.06</v>
      </c>
      <c r="G317" s="0" t="n">
        <v>2210.6</v>
      </c>
      <c r="I317" s="0" t="n">
        <v>780.2</v>
      </c>
      <c r="J317" s="0" t="n">
        <v>2337.88</v>
      </c>
      <c r="K317" s="0" t="n">
        <v>25.22</v>
      </c>
      <c r="L317" s="0" t="n">
        <v>2.5385</v>
      </c>
      <c r="M317" s="0" t="n">
        <v>1.290655653</v>
      </c>
      <c r="O317" s="0" t="n">
        <f aca="false">100*(LOG(B317)-LOG(B316))</f>
        <v>0.751593299674269</v>
      </c>
      <c r="P317" s="0" t="n">
        <f aca="false">100*(LOG(C317)-LOG(C316))</f>
        <v>0.286899079290981</v>
      </c>
      <c r="Q317" s="0" t="n">
        <f aca="false">100*(LOG(D317)-LOG(D316))</f>
        <v>0.956985943599387</v>
      </c>
      <c r="R317" s="0" t="n">
        <f aca="false">100*(LOG(E317)-LOG(E316))</f>
        <v>0.559870134497364</v>
      </c>
      <c r="S317" s="0" t="n">
        <f aca="false">100*(LOG(F317)-LOG(F316))</f>
        <v>0.135021441606531</v>
      </c>
      <c r="T317" s="0" t="n">
        <f aca="false">100*(LOG(G317)-LOG(G316))</f>
        <v>0.0294790030032299</v>
      </c>
      <c r="V317" s="0" t="n">
        <f aca="false">100*(LOG(I317)-LOG(I316))</f>
        <v>-0.016696142266337</v>
      </c>
      <c r="W317" s="0" t="n">
        <f aca="false">100*(LOG(J317)-LOG(J316))</f>
        <v>0.0628337423278946</v>
      </c>
      <c r="X317" s="0" t="n">
        <f aca="false">100*(LOG(K317)-LOG(K316))</f>
        <v>0</v>
      </c>
      <c r="Y317" s="0" t="n">
        <f aca="false">100*(LOG(L317)-LOG(L316))</f>
        <v>-0.0888722243900686</v>
      </c>
      <c r="Z317" s="0" t="n">
        <f aca="false">100*(LOG(M317)-LOG(M316))</f>
        <v>-0.0504765283447645</v>
      </c>
    </row>
    <row r="318" customFormat="false" ht="12.75" hidden="false" customHeight="false" outlineLevel="0" collapsed="false">
      <c r="A318" s="1" t="n">
        <v>35139</v>
      </c>
      <c r="B318" s="0" t="n">
        <v>576.79</v>
      </c>
      <c r="C318" s="0" t="n">
        <v>856.48</v>
      </c>
      <c r="D318" s="0" t="n">
        <v>1119.89</v>
      </c>
      <c r="E318" s="0" t="n">
        <v>1267.06</v>
      </c>
      <c r="F318" s="0" t="n">
        <v>5584.97</v>
      </c>
      <c r="G318" s="0" t="n">
        <v>2234.8</v>
      </c>
      <c r="I318" s="0" t="n">
        <v>780.5</v>
      </c>
      <c r="J318" s="0" t="n">
        <v>2334.5</v>
      </c>
      <c r="K318" s="0" t="n">
        <v>25.23</v>
      </c>
      <c r="L318" s="0" t="n">
        <v>2.5405</v>
      </c>
      <c r="M318" s="0" t="n">
        <v>1.292323598</v>
      </c>
      <c r="O318" s="0" t="n">
        <f aca="false">100*(LOG(B318)-LOG(B317))</f>
        <v>0.521373095088507</v>
      </c>
      <c r="P318" s="0" t="n">
        <f aca="false">100*(LOG(C318)-LOG(C317))</f>
        <v>0.615357198282629</v>
      </c>
      <c r="Q318" s="0" t="n">
        <f aca="false">100*(LOG(D318)-LOG(D317))</f>
        <v>0.424382050394234</v>
      </c>
      <c r="R318" s="0" t="n">
        <f aca="false">100*(LOG(E318)-LOG(E317))</f>
        <v>0.10569786842769</v>
      </c>
      <c r="S318" s="0" t="n">
        <f aca="false">100*(LOG(F318)-LOG(F317))</f>
        <v>-0.00847515380009156</v>
      </c>
      <c r="T318" s="0" t="n">
        <f aca="false">100*(LOG(G318)-LOG(G317))</f>
        <v>0.472849700159506</v>
      </c>
      <c r="V318" s="0" t="n">
        <f aca="false">100*(LOG(I318)-LOG(I317))</f>
        <v>0.016696142266337</v>
      </c>
      <c r="W318" s="0" t="n">
        <f aca="false">100*(LOG(J318)-LOG(J317))</f>
        <v>-0.0628337423278946</v>
      </c>
      <c r="X318" s="0" t="n">
        <f aca="false">100*(LOG(K318)-LOG(K317))</f>
        <v>0.0172168280511809</v>
      </c>
      <c r="Y318" s="0" t="n">
        <f aca="false">100*(LOG(L318)-LOG(L317))</f>
        <v>0.0342031505690676</v>
      </c>
      <c r="Z318" s="0" t="n">
        <f aca="false">100*(LOG(M318)-LOG(M317))</f>
        <v>0.0560886743494457</v>
      </c>
    </row>
    <row r="319" customFormat="false" ht="12.75" hidden="false" customHeight="false" outlineLevel="0" collapsed="false">
      <c r="A319" s="1" t="n">
        <v>35142</v>
      </c>
      <c r="B319" s="0" t="n">
        <v>578.855</v>
      </c>
      <c r="C319" s="0" t="n">
        <v>854.46</v>
      </c>
      <c r="D319" s="0" t="n">
        <v>1115.72</v>
      </c>
      <c r="E319" s="0" t="n">
        <v>1277.01</v>
      </c>
      <c r="F319" s="0" t="n">
        <v>5683.6</v>
      </c>
      <c r="G319" s="0" t="n">
        <v>2234.6</v>
      </c>
      <c r="I319" s="0" t="n">
        <v>780.7</v>
      </c>
      <c r="J319" s="0" t="n">
        <v>2333.75</v>
      </c>
      <c r="K319" s="0" t="n">
        <v>25.23</v>
      </c>
      <c r="L319" s="0" t="n">
        <v>2.5395</v>
      </c>
      <c r="M319" s="0" t="n">
        <v>1.292323598</v>
      </c>
      <c r="O319" s="0" t="n">
        <f aca="false">100*(LOG(B319)-LOG(B318))</f>
        <v>0.155206669804064</v>
      </c>
      <c r="P319" s="0" t="n">
        <f aca="false">100*(LOG(C319)-LOG(C318))</f>
        <v>-0.102548921768975</v>
      </c>
      <c r="Q319" s="0" t="n">
        <f aca="false">100*(LOG(D319)-LOG(D318))</f>
        <v>-0.162014849623171</v>
      </c>
      <c r="R319" s="0" t="n">
        <f aca="false">100*(LOG(E319)-LOG(E318))</f>
        <v>0.339711731844439</v>
      </c>
      <c r="S319" s="0" t="n">
        <f aca="false">100*(LOG(F319)-LOG(F318))</f>
        <v>0.760266096536233</v>
      </c>
      <c r="T319" s="0" t="n">
        <f aca="false">100*(LOG(G319)-LOG(G318))</f>
        <v>-0.00388682581280442</v>
      </c>
      <c r="V319" s="0" t="n">
        <f aca="false">100*(LOG(I319)-LOG(I318))</f>
        <v>0.0111271966251714</v>
      </c>
      <c r="W319" s="0" t="n">
        <f aca="false">100*(LOG(J319)-LOG(J318))</f>
        <v>-0.0139547309689902</v>
      </c>
      <c r="X319" s="0" t="n">
        <f aca="false">100*(LOG(K319)-LOG(K318))</f>
        <v>0</v>
      </c>
      <c r="Y319" s="0" t="n">
        <f aca="false">100*(LOG(L319)-LOG(L318))</f>
        <v>-0.0170982081698023</v>
      </c>
      <c r="Z319" s="0" t="n">
        <f aca="false">100*(LOG(M319)-LOG(M318))</f>
        <v>0</v>
      </c>
    </row>
    <row r="320" customFormat="false" ht="12.75" hidden="false" customHeight="false" outlineLevel="0" collapsed="false">
      <c r="A320" s="1" t="n">
        <v>35143</v>
      </c>
      <c r="B320" s="0" t="n">
        <v>587.346</v>
      </c>
      <c r="C320" s="0" t="n">
        <v>860.13</v>
      </c>
      <c r="D320" s="0" t="n">
        <v>1122.53</v>
      </c>
      <c r="E320" s="0" t="n">
        <v>1284.08</v>
      </c>
      <c r="F320" s="0" t="n">
        <v>5669.51</v>
      </c>
      <c r="G320" s="0" t="n">
        <v>2256.3</v>
      </c>
      <c r="I320" s="0" t="n">
        <v>781.8</v>
      </c>
      <c r="J320" s="0" t="n">
        <v>2334.48</v>
      </c>
      <c r="K320" s="0" t="n">
        <v>25.24</v>
      </c>
      <c r="L320" s="0" t="n">
        <v>2.5431</v>
      </c>
      <c r="M320" s="0" t="n">
        <v>1.291155584</v>
      </c>
      <c r="O320" s="0" t="n">
        <f aca="false">100*(LOG(B320)-LOG(B319))</f>
        <v>0.632422645781716</v>
      </c>
      <c r="P320" s="0" t="n">
        <f aca="false">100*(LOG(C320)-LOG(C319))</f>
        <v>0.287235862641477</v>
      </c>
      <c r="Q320" s="0" t="n">
        <f aca="false">100*(LOG(D320)-LOG(D319))</f>
        <v>0.264273834286044</v>
      </c>
      <c r="R320" s="0" t="n">
        <f aca="false">100*(LOG(E320)-LOG(E319))</f>
        <v>0.239778358954901</v>
      </c>
      <c r="S320" s="0" t="n">
        <f aca="false">100*(LOG(F320)-LOG(F319))</f>
        <v>-0.107797993531866</v>
      </c>
      <c r="T320" s="0" t="n">
        <f aca="false">100*(LOG(G320)-LOG(G319))</f>
        <v>0.419704896754247</v>
      </c>
      <c r="V320" s="0" t="n">
        <f aca="false">100*(LOG(I320)-LOG(I319))</f>
        <v>0.0611486731540545</v>
      </c>
      <c r="W320" s="0" t="n">
        <f aca="false">100*(LOG(J320)-LOG(J319))</f>
        <v>0.0135826629953595</v>
      </c>
      <c r="X320" s="0" t="n">
        <f aca="false">100*(LOG(K320)-LOG(K319))</f>
        <v>0.017210005452184</v>
      </c>
      <c r="Y320" s="0" t="n">
        <f aca="false">100*(LOG(L320)-LOG(L319))</f>
        <v>0.0615220712355036</v>
      </c>
      <c r="Z320" s="0" t="n">
        <f aca="false">100*(LOG(M320)-LOG(M319))</f>
        <v>-0.039269685088382</v>
      </c>
    </row>
    <row r="321" customFormat="false" ht="12.75" hidden="false" customHeight="false" outlineLevel="0" collapsed="false">
      <c r="A321" s="1" t="n">
        <v>35144</v>
      </c>
      <c r="B321" s="0" t="n">
        <v>585.979</v>
      </c>
      <c r="C321" s="0" t="n">
        <v>869.98</v>
      </c>
      <c r="D321" s="0" t="n">
        <v>1126.9</v>
      </c>
      <c r="E321" s="0" t="n">
        <v>1287.9</v>
      </c>
      <c r="F321" s="0" t="n">
        <v>5655.42</v>
      </c>
      <c r="G321" s="0" t="n">
        <v>2249.4</v>
      </c>
      <c r="I321" s="0" t="n">
        <v>781.7</v>
      </c>
      <c r="J321" s="0" t="n">
        <v>2337.13</v>
      </c>
      <c r="K321" s="0" t="n">
        <v>25.25</v>
      </c>
      <c r="L321" s="0" t="n">
        <v>2.5449</v>
      </c>
      <c r="M321" s="0" t="n">
        <v>1.289490651</v>
      </c>
      <c r="O321" s="0" t="n">
        <f aca="false">100*(LOG(B321)-LOG(B320))</f>
        <v>-0.101196313958729</v>
      </c>
      <c r="P321" s="0" t="n">
        <f aca="false">100*(LOG(C321)-LOG(C320))</f>
        <v>0.494517327458599</v>
      </c>
      <c r="Q321" s="0" t="n">
        <f aca="false">100*(LOG(D321)-LOG(D320))</f>
        <v>0.168742239014064</v>
      </c>
      <c r="R321" s="0" t="n">
        <f aca="false">100*(LOG(E321)-LOG(E320))</f>
        <v>0.129006146296184</v>
      </c>
      <c r="S321" s="0" t="n">
        <f aca="false">100*(LOG(F321)-LOG(F320))</f>
        <v>-0.108066229237336</v>
      </c>
      <c r="T321" s="0" t="n">
        <f aca="false">100*(LOG(G321)-LOG(G320))</f>
        <v>-0.133015259234703</v>
      </c>
      <c r="V321" s="0" t="n">
        <f aca="false">100*(LOG(I321)-LOG(I320))</f>
        <v>-0.00555541391102921</v>
      </c>
      <c r="W321" s="0" t="n">
        <f aca="false">100*(LOG(J321)-LOG(J320))</f>
        <v>0.049271257681438</v>
      </c>
      <c r="X321" s="0" t="n">
        <f aca="false">100*(LOG(K321)-LOG(K320))</f>
        <v>0.0172031882583745</v>
      </c>
      <c r="Y321" s="0" t="n">
        <f aca="false">100*(LOG(L321)-LOG(L320))</f>
        <v>0.03072838443548</v>
      </c>
      <c r="Z321" s="0" t="n">
        <f aca="false">100*(LOG(M321)-LOG(M320))</f>
        <v>-0.0560380035941444</v>
      </c>
    </row>
    <row r="322" customFormat="false" ht="12.75" hidden="false" customHeight="false" outlineLevel="0" collapsed="false">
      <c r="A322" s="1" t="n">
        <v>35145</v>
      </c>
      <c r="B322" s="0" t="n">
        <v>585.979</v>
      </c>
      <c r="C322" s="0" t="n">
        <v>868.2</v>
      </c>
      <c r="D322" s="0" t="n">
        <v>1148.53</v>
      </c>
      <c r="E322" s="0" t="n">
        <v>1293.51</v>
      </c>
      <c r="F322" s="0" t="n">
        <v>5626.88</v>
      </c>
      <c r="G322" s="0" t="n">
        <v>2262.9</v>
      </c>
      <c r="I322" s="0" t="n">
        <v>782.2</v>
      </c>
      <c r="J322" s="0" t="n">
        <v>2334.38</v>
      </c>
      <c r="K322" s="0" t="n">
        <v>25.25</v>
      </c>
      <c r="L322" s="0" t="n">
        <v>2.5451</v>
      </c>
      <c r="M322" s="0" t="n">
        <v>1.285347044</v>
      </c>
      <c r="O322" s="0" t="n">
        <f aca="false">100*(LOG(B322)-LOG(B321))</f>
        <v>0</v>
      </c>
      <c r="P322" s="0" t="n">
        <f aca="false">100*(LOG(C322)-LOG(C321))</f>
        <v>-0.0889487219986052</v>
      </c>
      <c r="Q322" s="0" t="n">
        <f aca="false">100*(LOG(D322)-LOG(D321))</f>
        <v>0.825696471108772</v>
      </c>
      <c r="R322" s="0" t="n">
        <f aca="false">100*(LOG(E322)-LOG(E321))</f>
        <v>0.18876473548386</v>
      </c>
      <c r="S322" s="0" t="n">
        <f aca="false">100*(LOG(F322)-LOG(F321))</f>
        <v>-0.219720995748851</v>
      </c>
      <c r="T322" s="0" t="n">
        <f aca="false">100*(LOG(G322)-LOG(G321))</f>
        <v>0.259867163041205</v>
      </c>
      <c r="V322" s="0" t="n">
        <f aca="false">100*(LOG(I322)-LOG(I321))</f>
        <v>0.0277699658993935</v>
      </c>
      <c r="W322" s="0" t="n">
        <f aca="false">100*(LOG(J322)-LOG(J321))</f>
        <v>-0.0511316453648547</v>
      </c>
      <c r="X322" s="0" t="n">
        <f aca="false">100*(LOG(K322)-LOG(K321))</f>
        <v>0</v>
      </c>
      <c r="Y322" s="0" t="n">
        <f aca="false">100*(LOG(L322)-LOG(L321))</f>
        <v>0.00341292323871589</v>
      </c>
      <c r="Z322" s="0" t="n">
        <f aca="false">100*(LOG(M322)-LOG(M321))</f>
        <v>-0.139779467438178</v>
      </c>
    </row>
    <row r="323" customFormat="false" ht="12.75" hidden="false" customHeight="false" outlineLevel="0" collapsed="false">
      <c r="A323" s="1" t="n">
        <v>35146</v>
      </c>
      <c r="B323" s="0" t="n">
        <v>586.022</v>
      </c>
      <c r="C323" s="0" t="n">
        <v>872.04</v>
      </c>
      <c r="D323" s="0" t="n">
        <v>1150.65</v>
      </c>
      <c r="E323" s="0" t="n">
        <v>1310.7</v>
      </c>
      <c r="F323" s="0" t="n">
        <v>5636.64</v>
      </c>
      <c r="G323" s="0" t="n">
        <v>2245</v>
      </c>
      <c r="I323" s="0" t="n">
        <v>783.6</v>
      </c>
      <c r="J323" s="0" t="n">
        <v>2336.88</v>
      </c>
      <c r="K323" s="0" t="n">
        <v>25.3</v>
      </c>
      <c r="L323" s="0" t="n">
        <v>2.5445</v>
      </c>
      <c r="M323" s="0" t="n">
        <v>1.287332647</v>
      </c>
      <c r="O323" s="0" t="n">
        <f aca="false">100*(LOG(B323)-LOG(B322))</f>
        <v>0.00318679979458558</v>
      </c>
      <c r="P323" s="0" t="n">
        <f aca="false">100*(LOG(C323)-LOG(C322))</f>
        <v>0.191662473820342</v>
      </c>
      <c r="Q323" s="0" t="n">
        <f aca="false">100*(LOG(D323)-LOG(D322))</f>
        <v>0.0800898200719491</v>
      </c>
      <c r="R323" s="0" t="n">
        <f aca="false">100*(LOG(E323)-LOG(E322))</f>
        <v>0.573350887529145</v>
      </c>
      <c r="S323" s="0" t="n">
        <f aca="false">100*(LOG(F323)-LOG(F322))</f>
        <v>0.0752644857780371</v>
      </c>
      <c r="T323" s="0" t="n">
        <f aca="false">100*(LOG(G323)-LOG(G322))</f>
        <v>-0.344901709626422</v>
      </c>
      <c r="V323" s="0" t="n">
        <f aca="false">100*(LOG(I323)-LOG(I322))</f>
        <v>0.0776615706586714</v>
      </c>
      <c r="W323" s="0" t="n">
        <f aca="false">100*(LOG(J323)-LOG(J322))</f>
        <v>0.0464858007655167</v>
      </c>
      <c r="X323" s="0" t="n">
        <f aca="false">100*(LOG(K323)-LOG(K322))</f>
        <v>0.0859138721137631</v>
      </c>
      <c r="Y323" s="0" t="n">
        <f aca="false">100*(LOG(L323)-LOG(L322))</f>
        <v>-0.0102395744399963</v>
      </c>
      <c r="Z323" s="0" t="n">
        <f aca="false">100*(LOG(M323)-LOG(M322))</f>
        <v>0.067038007132636</v>
      </c>
    </row>
    <row r="324" customFormat="false" ht="12.75" hidden="false" customHeight="false" outlineLevel="0" collapsed="false">
      <c r="A324" s="1" t="n">
        <v>35149</v>
      </c>
      <c r="B324" s="0" t="n">
        <v>585.927</v>
      </c>
      <c r="C324" s="0" t="n">
        <v>863.27</v>
      </c>
      <c r="D324" s="0" t="n">
        <v>1160.83</v>
      </c>
      <c r="E324" s="0" t="n">
        <v>1304.08</v>
      </c>
      <c r="F324" s="0" t="n">
        <v>5643.86</v>
      </c>
      <c r="G324" s="0" t="n">
        <v>2255.4</v>
      </c>
      <c r="I324" s="0" t="n">
        <v>784.2</v>
      </c>
      <c r="J324" s="0" t="n">
        <v>2339.25</v>
      </c>
      <c r="K324" s="0" t="n">
        <v>25.25</v>
      </c>
      <c r="L324" s="0" t="n">
        <v>2.5433</v>
      </c>
      <c r="M324" s="0" t="n">
        <v>1.292490629</v>
      </c>
      <c r="O324" s="0" t="n">
        <f aca="false">100*(LOG(B324)-LOG(B323))</f>
        <v>-0.0070409166049501</v>
      </c>
      <c r="P324" s="0" t="n">
        <f aca="false">100*(LOG(C324)-LOG(C323))</f>
        <v>-0.438975748869908</v>
      </c>
      <c r="Q324" s="0" t="n">
        <f aca="false">100*(LOG(D324)-LOG(D323))</f>
        <v>0.382538149610845</v>
      </c>
      <c r="R324" s="0" t="n">
        <f aca="false">100*(LOG(E324)-LOG(E323))</f>
        <v>-0.219906501734624</v>
      </c>
      <c r="S324" s="0" t="n">
        <f aca="false">100*(LOG(F324)-LOG(F323))</f>
        <v>0.055593397234377</v>
      </c>
      <c r="T324" s="0" t="n">
        <f aca="false">100*(LOG(G324)-LOG(G323))</f>
        <v>0.200723075811382</v>
      </c>
      <c r="V324" s="0" t="n">
        <f aca="false">100*(LOG(I324)-LOG(I323))</f>
        <v>0.0332410641489034</v>
      </c>
      <c r="W324" s="0" t="n">
        <f aca="false">100*(LOG(J324)-LOG(J323))</f>
        <v>0.0440226430934665</v>
      </c>
      <c r="X324" s="0" t="n">
        <f aca="false">100*(LOG(K324)-LOG(K323))</f>
        <v>-0.0859138721137631</v>
      </c>
      <c r="Y324" s="0" t="n">
        <f aca="false">100*(LOG(L324)-LOG(L323))</f>
        <v>-0.0204863944316902</v>
      </c>
      <c r="Z324" s="0" t="n">
        <f aca="false">100*(LOG(M324)-LOG(M323))</f>
        <v>0.173661981117357</v>
      </c>
    </row>
    <row r="325" customFormat="false" ht="12.75" hidden="false" customHeight="false" outlineLevel="0" collapsed="false">
      <c r="A325" s="1" t="n">
        <v>35150</v>
      </c>
      <c r="B325" s="0" t="n">
        <v>585.883</v>
      </c>
      <c r="C325" s="0" t="n">
        <v>859.07</v>
      </c>
      <c r="D325" s="0" t="n">
        <v>1164.49</v>
      </c>
      <c r="E325" s="0" t="n">
        <v>1297.66</v>
      </c>
      <c r="F325" s="0" t="n">
        <v>5670.6</v>
      </c>
      <c r="G325" s="0" t="n">
        <v>2261.6</v>
      </c>
      <c r="I325" s="0" t="n">
        <v>782.5</v>
      </c>
      <c r="J325" s="0" t="n">
        <v>2334.18</v>
      </c>
      <c r="K325" s="0" t="n">
        <v>25.24</v>
      </c>
      <c r="L325" s="0" t="n">
        <v>2.5417</v>
      </c>
      <c r="M325" s="0" t="n">
        <v>1.292323598</v>
      </c>
      <c r="O325" s="0" t="n">
        <f aca="false">100*(LOG(B325)-LOG(B324))</f>
        <v>-0.0032614429323008</v>
      </c>
      <c r="P325" s="0" t="n">
        <f aca="false">100*(LOG(C325)-LOG(C324))</f>
        <v>-0.211809566002819</v>
      </c>
      <c r="Q325" s="0" t="n">
        <f aca="false">100*(LOG(D325)-LOG(D324))</f>
        <v>0.13671401066464</v>
      </c>
      <c r="R325" s="0" t="n">
        <f aca="false">100*(LOG(E325)-LOG(E324))</f>
        <v>-0.214331657494427</v>
      </c>
      <c r="S325" s="0" t="n">
        <f aca="false">100*(LOG(F325)-LOG(F324))</f>
        <v>0.205278132007258</v>
      </c>
      <c r="T325" s="0" t="n">
        <f aca="false">100*(LOG(G325)-LOG(G324))</f>
        <v>0.119221938400704</v>
      </c>
      <c r="V325" s="0" t="n">
        <f aca="false">100*(LOG(I325)-LOG(I324))</f>
        <v>-0.0942491745701712</v>
      </c>
      <c r="W325" s="0" t="n">
        <f aca="false">100*(LOG(J325)-LOG(J324))</f>
        <v>-0.0942294583231362</v>
      </c>
      <c r="X325" s="0" t="n">
        <f aca="false">100*(LOG(K325)-LOG(K324))</f>
        <v>-0.0172031882583745</v>
      </c>
      <c r="Y325" s="0" t="n">
        <f aca="false">100*(LOG(L325)-LOG(L324))</f>
        <v>-0.0273302337847448</v>
      </c>
      <c r="Z325" s="0" t="n">
        <f aca="false">100*(LOG(M325)-LOG(M324))</f>
        <v>-0.00561283212928837</v>
      </c>
    </row>
    <row r="326" customFormat="false" ht="12.75" hidden="false" customHeight="false" outlineLevel="0" collapsed="false">
      <c r="A326" s="1" t="n">
        <v>35151</v>
      </c>
      <c r="B326" s="0" t="n">
        <v>587.066</v>
      </c>
      <c r="C326" s="0" t="n">
        <v>857.21</v>
      </c>
      <c r="D326" s="0" t="n">
        <v>1154</v>
      </c>
      <c r="E326" s="0" t="n">
        <v>1288.13</v>
      </c>
      <c r="F326" s="0" t="n">
        <v>5626.88</v>
      </c>
      <c r="G326" s="0" t="n">
        <v>2259.7</v>
      </c>
      <c r="I326" s="0" t="n">
        <v>782.9</v>
      </c>
      <c r="J326" s="0" t="n">
        <v>2336.88</v>
      </c>
      <c r="K326" s="0" t="n">
        <v>25.24</v>
      </c>
      <c r="L326" s="0" t="n">
        <v>2.5437</v>
      </c>
      <c r="M326" s="0" t="n">
        <v>1.281558375</v>
      </c>
      <c r="O326" s="0" t="n">
        <f aca="false">100*(LOG(B326)-LOG(B325))</f>
        <v>0.0876032199688126</v>
      </c>
      <c r="P326" s="0" t="n">
        <f aca="false">100*(LOG(C326)-LOG(C325))</f>
        <v>-0.0941324320724579</v>
      </c>
      <c r="Q326" s="0" t="n">
        <f aca="false">100*(LOG(D326)-LOG(D325))</f>
        <v>-0.39299545847209</v>
      </c>
      <c r="R326" s="0" t="n">
        <f aca="false">100*(LOG(E326)-LOG(E325))</f>
        <v>-0.32012229547429</v>
      </c>
      <c r="S326" s="0" t="n">
        <f aca="false">100*(LOG(F326)-LOG(F325))</f>
        <v>-0.336136015019672</v>
      </c>
      <c r="T326" s="0" t="n">
        <f aca="false">100*(LOG(G326)-LOG(G325))</f>
        <v>-0.0365009870696209</v>
      </c>
      <c r="V326" s="0" t="n">
        <f aca="false">100*(LOG(I326)-LOG(I325))</f>
        <v>0.022194684622745</v>
      </c>
      <c r="W326" s="0" t="n">
        <f aca="false">100*(LOG(J326)-LOG(J325))</f>
        <v>0.0502068152296697</v>
      </c>
      <c r="X326" s="0" t="n">
        <f aca="false">100*(LOG(K326)-LOG(K325))</f>
        <v>0</v>
      </c>
      <c r="Y326" s="0" t="n">
        <f aca="false">100*(LOG(L326)-LOG(L325))</f>
        <v>0.0341601057375351</v>
      </c>
      <c r="Z326" s="0" t="n">
        <f aca="false">100*(LOG(M326)-LOG(M325))</f>
        <v>-0.363288158238098</v>
      </c>
    </row>
    <row r="327" customFormat="false" ht="12.75" hidden="false" customHeight="false" outlineLevel="0" collapsed="false">
      <c r="A327" s="1" t="n">
        <v>35152</v>
      </c>
      <c r="B327" s="0" t="n">
        <v>585.705</v>
      </c>
      <c r="C327" s="0" t="n">
        <v>856.56</v>
      </c>
      <c r="D327" s="0" t="n">
        <v>1146.87</v>
      </c>
      <c r="E327" s="0" t="n">
        <v>1282.37</v>
      </c>
      <c r="F327" s="0" t="n">
        <v>5630.85</v>
      </c>
      <c r="G327" s="0" t="n">
        <v>2236.5</v>
      </c>
      <c r="I327" s="0" t="n">
        <v>782.4</v>
      </c>
      <c r="J327" s="0" t="n">
        <v>2337.68</v>
      </c>
      <c r="K327" s="0" t="n">
        <v>25.24</v>
      </c>
      <c r="L327" s="0" t="n">
        <v>2.5383</v>
      </c>
      <c r="M327" s="0" t="n">
        <v>1.279918085</v>
      </c>
      <c r="O327" s="0" t="n">
        <f aca="false">100*(LOG(B327)-LOG(B326))</f>
        <v>-0.100799739286783</v>
      </c>
      <c r="P327" s="0" t="n">
        <f aca="false">100*(LOG(C327)-LOG(C326))</f>
        <v>-0.0329439104166163</v>
      </c>
      <c r="Q327" s="0" t="n">
        <f aca="false">100*(LOG(D327)-LOG(D326))</f>
        <v>-0.269161627359438</v>
      </c>
      <c r="R327" s="0" t="n">
        <f aca="false">100*(LOG(E327)-LOG(E326))</f>
        <v>-0.194634538237848</v>
      </c>
      <c r="S327" s="0" t="n">
        <f aca="false">100*(LOG(F327)-LOG(F326))</f>
        <v>0.0306304941516178</v>
      </c>
      <c r="T327" s="0" t="n">
        <f aca="false">100*(LOG(G327)-LOG(G326))</f>
        <v>-0.448188310209119</v>
      </c>
      <c r="V327" s="0" t="n">
        <f aca="false">100*(LOG(I327)-LOG(I326))</f>
        <v>-0.0277451285168873</v>
      </c>
      <c r="W327" s="0" t="n">
        <f aca="false">100*(LOG(J327)-LOG(J326))</f>
        <v>0.0148649536604317</v>
      </c>
      <c r="X327" s="0" t="n">
        <f aca="false">100*(LOG(K327)-LOG(K326))</f>
        <v>0</v>
      </c>
      <c r="Y327" s="0" t="n">
        <f aca="false">100*(LOG(L327)-LOG(L326))</f>
        <v>-0.0922940214443391</v>
      </c>
      <c r="Z327" s="0" t="n">
        <f aca="false">100*(LOG(M327)-LOG(M326))</f>
        <v>-0.0556217481768567</v>
      </c>
    </row>
    <row r="328" customFormat="false" ht="12.75" hidden="false" customHeight="false" outlineLevel="0" collapsed="false">
      <c r="A328" s="1" t="n">
        <v>35153</v>
      </c>
      <c r="B328" s="0" t="n">
        <v>585.705</v>
      </c>
      <c r="C328" s="0" t="n">
        <v>866.76</v>
      </c>
      <c r="D328" s="0" t="n">
        <v>1149.08</v>
      </c>
      <c r="E328" s="0" t="n">
        <v>1289.73</v>
      </c>
      <c r="F328" s="0" t="n">
        <v>5587.14</v>
      </c>
      <c r="G328" s="0" t="n">
        <v>2225.6</v>
      </c>
      <c r="I328" s="0" t="n">
        <v>782.5</v>
      </c>
      <c r="J328" s="0" t="n">
        <v>2337.25</v>
      </c>
      <c r="K328" s="0" t="n">
        <v>25.24</v>
      </c>
      <c r="L328" s="0" t="n">
        <v>2.5285</v>
      </c>
      <c r="M328" s="0" t="n">
        <v>1.278281989</v>
      </c>
      <c r="O328" s="0" t="n">
        <f aca="false">100*(LOG(B328)-LOG(B327))</f>
        <v>0</v>
      </c>
      <c r="P328" s="0" t="n">
        <f aca="false">100*(LOG(C328)-LOG(C327))</f>
        <v>0.514107124064989</v>
      </c>
      <c r="Q328" s="0" t="n">
        <f aca="false">100*(LOG(D328)-LOG(D327))</f>
        <v>0.0836073173572149</v>
      </c>
      <c r="R328" s="0" t="n">
        <f aca="false">100*(LOG(E328)-LOG(E327))</f>
        <v>0.248545244038301</v>
      </c>
      <c r="S328" s="0" t="n">
        <f aca="false">100*(LOG(F328)-LOG(F327))</f>
        <v>-0.338440449173527</v>
      </c>
      <c r="T328" s="0" t="n">
        <f aca="false">100*(LOG(G328)-LOG(G327))</f>
        <v>-0.212178986070466</v>
      </c>
      <c r="V328" s="0" t="n">
        <f aca="false">100*(LOG(I328)-LOG(I327))</f>
        <v>0.00555044389414228</v>
      </c>
      <c r="W328" s="0" t="n">
        <f aca="false">100*(LOG(J328)-LOG(J327))</f>
        <v>-0.00798928017085032</v>
      </c>
      <c r="X328" s="0" t="n">
        <f aca="false">100*(LOG(K328)-LOG(K327))</f>
        <v>0</v>
      </c>
      <c r="Y328" s="0" t="n">
        <f aca="false">100*(LOG(L328)-LOG(L327))</f>
        <v>-0.167999180151779</v>
      </c>
      <c r="Z328" s="0" t="n">
        <f aca="false">100*(LOG(M328)-LOG(M327))</f>
        <v>-0.055550585645163</v>
      </c>
    </row>
    <row r="329" customFormat="false" ht="12.75" hidden="false" customHeight="false" outlineLevel="0" collapsed="false">
      <c r="A329" s="1" t="n">
        <v>35156</v>
      </c>
      <c r="B329" s="0" t="n">
        <v>587.604</v>
      </c>
      <c r="C329" s="0" t="n">
        <v>878.47</v>
      </c>
      <c r="D329" s="0" t="n">
        <v>1158.44</v>
      </c>
      <c r="E329" s="0" t="n">
        <v>1293.63</v>
      </c>
      <c r="F329" s="0" t="n">
        <v>5637.72</v>
      </c>
      <c r="G329" s="0" t="n">
        <v>2230.3</v>
      </c>
      <c r="I329" s="0" t="n">
        <v>782.7</v>
      </c>
      <c r="J329" s="0" t="n">
        <v>2338.18</v>
      </c>
      <c r="K329" s="0" t="n">
        <v>25.26</v>
      </c>
      <c r="L329" s="0" t="n">
        <v>2.531</v>
      </c>
      <c r="M329" s="0" t="n">
        <v>1.273398701</v>
      </c>
      <c r="O329" s="0" t="n">
        <f aca="false">100*(LOG(B329)-LOG(B328))</f>
        <v>0.140581200906009</v>
      </c>
      <c r="P329" s="0" t="n">
        <f aca="false">100*(LOG(C329)-LOG(C328))</f>
        <v>0.582807389673379</v>
      </c>
      <c r="Q329" s="0" t="n">
        <f aca="false">100*(LOG(D329)-LOG(D328))</f>
        <v>0.352327923089124</v>
      </c>
      <c r="R329" s="0" t="n">
        <f aca="false">100*(LOG(E329)-LOG(E328))</f>
        <v>0.131127660577901</v>
      </c>
      <c r="S329" s="0" t="n">
        <f aca="false">100*(LOG(F329)-LOG(F328))</f>
        <v>0.391394878357154</v>
      </c>
      <c r="T329" s="0" t="n">
        <f aca="false">100*(LOG(G329)-LOG(G328))</f>
        <v>0.0916171737215255</v>
      </c>
      <c r="V329" s="0" t="n">
        <f aca="false">100*(LOG(I329)-LOG(I328))</f>
        <v>0.0110987601397383</v>
      </c>
      <c r="W329" s="0" t="n">
        <f aca="false">100*(LOG(J329)-LOG(J328))</f>
        <v>0.0172772931472664</v>
      </c>
      <c r="X329" s="0" t="n">
        <f aca="false">100*(LOG(K329)-LOG(K328))</f>
        <v>0.0343995647215545</v>
      </c>
      <c r="Y329" s="0" t="n">
        <f aca="false">100*(LOG(L329)-LOG(L328))</f>
        <v>0.0429187189690927</v>
      </c>
      <c r="Z329" s="0" t="n">
        <f aca="false">100*(LOG(M329)-LOG(M328))</f>
        <v>-0.166226724946654</v>
      </c>
    </row>
    <row r="330" customFormat="false" ht="12.75" hidden="false" customHeight="false" outlineLevel="0" collapsed="false">
      <c r="A330" s="1" t="n">
        <v>35157</v>
      </c>
      <c r="B330" s="0" t="n">
        <v>588.273</v>
      </c>
      <c r="C330" s="0" t="n">
        <v>884.47</v>
      </c>
      <c r="D330" s="0" t="n">
        <v>1153.22</v>
      </c>
      <c r="E330" s="0" t="n">
        <v>1320.86</v>
      </c>
      <c r="F330" s="0" t="n">
        <v>5671.68</v>
      </c>
      <c r="G330" s="0" t="n">
        <v>2236.9</v>
      </c>
      <c r="I330" s="0" t="n">
        <v>782.1</v>
      </c>
      <c r="J330" s="0" t="n">
        <v>2334.53</v>
      </c>
      <c r="K330" s="0" t="n">
        <v>25.25</v>
      </c>
      <c r="L330" s="0" t="n">
        <v>2.5273</v>
      </c>
      <c r="M330" s="0" t="n">
        <v>1.278281989</v>
      </c>
      <c r="O330" s="0" t="n">
        <f aca="false">100*(LOG(B330)-LOG(B329))</f>
        <v>0.0494172502296664</v>
      </c>
      <c r="P330" s="0" t="n">
        <f aca="false">100*(LOG(C330)-LOG(C329))</f>
        <v>0.295617202230725</v>
      </c>
      <c r="Q330" s="0" t="n">
        <f aca="false">100*(LOG(D330)-LOG(D329))</f>
        <v>-0.196137931079132</v>
      </c>
      <c r="R330" s="0" t="n">
        <f aca="false">100*(LOG(E330)-LOG(E329))</f>
        <v>0.904670996214074</v>
      </c>
      <c r="S330" s="0" t="n">
        <f aca="false">100*(LOG(F330)-LOG(F329))</f>
        <v>0.260821704680714</v>
      </c>
      <c r="T330" s="0" t="n">
        <f aca="false">100*(LOG(G330)-LOG(G329))</f>
        <v>0.128328512989384</v>
      </c>
      <c r="V330" s="0" t="n">
        <f aca="false">100*(LOG(I330)-LOG(I329))</f>
        <v>-0.033304793189215</v>
      </c>
      <c r="W330" s="0" t="n">
        <f aca="false">100*(LOG(J330)-LOG(J329))</f>
        <v>-0.0678482157614901</v>
      </c>
      <c r="X330" s="0" t="n">
        <f aca="false">100*(LOG(K330)-LOG(K329))</f>
        <v>-0.01719637646318</v>
      </c>
      <c r="Y330" s="0" t="n">
        <f aca="false">100*(LOG(L330)-LOG(L329))</f>
        <v>-0.0635347792590779</v>
      </c>
      <c r="Z330" s="0" t="n">
        <f aca="false">100*(LOG(M330)-LOG(M329))</f>
        <v>0.166226724946654</v>
      </c>
    </row>
    <row r="331" customFormat="false" ht="12.75" hidden="false" customHeight="false" outlineLevel="0" collapsed="false">
      <c r="A331" s="1" t="n">
        <v>35158</v>
      </c>
      <c r="B331" s="0" t="n">
        <v>595.064</v>
      </c>
      <c r="C331" s="0" t="n">
        <v>884.75</v>
      </c>
      <c r="D331" s="0" t="n">
        <v>1155.66</v>
      </c>
      <c r="E331" s="0" t="n">
        <v>1342.5</v>
      </c>
      <c r="F331" s="0" t="n">
        <v>5689.74</v>
      </c>
      <c r="G331" s="0" t="n">
        <v>2233.5</v>
      </c>
      <c r="I331" s="0" t="n">
        <v>780.6</v>
      </c>
      <c r="J331" s="0" t="n">
        <v>2329</v>
      </c>
      <c r="K331" s="0" t="n">
        <v>25.25</v>
      </c>
      <c r="L331" s="0" t="n">
        <v>2.5305</v>
      </c>
      <c r="M331" s="0" t="n">
        <v>1.281065847</v>
      </c>
      <c r="O331" s="0" t="n">
        <f aca="false">100*(LOG(B331)-LOG(B330))</f>
        <v>0.49847612388465</v>
      </c>
      <c r="P331" s="0" t="n">
        <f aca="false">100*(LOG(C331)-LOG(C330))</f>
        <v>0.0137464482595107</v>
      </c>
      <c r="Q331" s="0" t="n">
        <f aca="false">100*(LOG(D331)-LOG(D330))</f>
        <v>0.0917915985524154</v>
      </c>
      <c r="R331" s="0" t="n">
        <f aca="false">100*(LOG(E331)-LOG(E330))</f>
        <v>0.70575058634712</v>
      </c>
      <c r="S331" s="0" t="n">
        <f aca="false">100*(LOG(F331)-LOG(F330))</f>
        <v>0.138070152311398</v>
      </c>
      <c r="T331" s="0" t="n">
        <f aca="false">100*(LOG(G331)-LOG(G330))</f>
        <v>-0.0660612707223063</v>
      </c>
      <c r="V331" s="0" t="n">
        <f aca="false">100*(LOG(I331)-LOG(I330))</f>
        <v>-0.083373894276173</v>
      </c>
      <c r="W331" s="0" t="n">
        <f aca="false">100*(LOG(J331)-LOG(J330))</f>
        <v>-0.10299706919823</v>
      </c>
      <c r="X331" s="0" t="n">
        <f aca="false">100*(LOG(K331)-LOG(K330))</f>
        <v>0</v>
      </c>
      <c r="Y331" s="0" t="n">
        <f aca="false">100*(LOG(L331)-LOG(L330))</f>
        <v>0.0549544279142944</v>
      </c>
      <c r="Z331" s="0" t="n">
        <f aca="false">100*(LOG(M331)-LOG(M330))</f>
        <v>0.0944783376145175</v>
      </c>
    </row>
    <row r="332" customFormat="false" ht="12.75" hidden="false" customHeight="false" outlineLevel="0" collapsed="false">
      <c r="A332" s="1" t="n">
        <v>35159</v>
      </c>
      <c r="B332" s="0" t="n">
        <v>605.087</v>
      </c>
      <c r="C332" s="0" t="n">
        <v>881.5</v>
      </c>
      <c r="D332" s="0" t="n">
        <v>1156.09</v>
      </c>
      <c r="E332" s="0" t="n">
        <v>1333.5</v>
      </c>
      <c r="F332" s="0" t="n">
        <v>5682.88</v>
      </c>
      <c r="G332" s="0" t="n">
        <v>2222.5</v>
      </c>
      <c r="I332" s="0" t="n">
        <v>780.4</v>
      </c>
      <c r="J332" s="0" t="n">
        <v>2329.63</v>
      </c>
      <c r="K332" s="0" t="n">
        <v>25.24</v>
      </c>
      <c r="L332" s="0" t="n">
        <v>2.5302</v>
      </c>
      <c r="M332" s="0" t="n">
        <v>1.279099514</v>
      </c>
      <c r="O332" s="0" t="n">
        <f aca="false">100*(LOG(B332)-LOG(B331))</f>
        <v>0.725414518218592</v>
      </c>
      <c r="P332" s="0" t="n">
        <f aca="false">100*(LOG(C332)-LOG(C331))</f>
        <v>-0.159825467421193</v>
      </c>
      <c r="Q332" s="0" t="n">
        <f aca="false">100*(LOG(D332)-LOG(D331))</f>
        <v>0.016156299718606</v>
      </c>
      <c r="R332" s="0" t="n">
        <f aca="false">100*(LOG(E332)-LOG(E331))</f>
        <v>-0.292127434569833</v>
      </c>
      <c r="S332" s="0" t="n">
        <f aca="false">100*(LOG(F332)-LOG(F331))</f>
        <v>-0.0523935646700835</v>
      </c>
      <c r="T332" s="0" t="n">
        <f aca="false">100*(LOG(G332)-LOG(G331))</f>
        <v>-0.21441871656056</v>
      </c>
      <c r="V332" s="0" t="n">
        <f aca="false">100*(LOG(I332)-LOG(I331))</f>
        <v>-0.0111286222749474</v>
      </c>
      <c r="W332" s="0" t="n">
        <f aca="false">100*(LOG(J332)-LOG(J331))</f>
        <v>0.0117461796822926</v>
      </c>
      <c r="X332" s="0" t="n">
        <f aca="false">100*(LOG(K332)-LOG(K331))</f>
        <v>-0.0172031882583745</v>
      </c>
      <c r="Y332" s="0" t="n">
        <f aca="false">100*(LOG(L332)-LOG(L331))</f>
        <v>-0.00514902462993572</v>
      </c>
      <c r="Z332" s="0" t="n">
        <f aca="false">100*(LOG(M332)-LOG(M331))</f>
        <v>-0.066711920441663</v>
      </c>
    </row>
    <row r="333" customFormat="false" ht="12.75" hidden="false" customHeight="false" outlineLevel="0" collapsed="false">
      <c r="A333" s="1" t="n">
        <v>35160</v>
      </c>
      <c r="B333" s="0" t="n">
        <v>605.087</v>
      </c>
      <c r="C333" s="0" t="n">
        <v>881.5</v>
      </c>
      <c r="D333" s="0" t="n">
        <v>1153.09</v>
      </c>
      <c r="E333" s="0" t="n">
        <v>1333.34</v>
      </c>
      <c r="F333" s="0" t="n">
        <v>5682.88</v>
      </c>
      <c r="G333" s="0" t="n">
        <v>2222.5</v>
      </c>
      <c r="I333" s="0" t="n">
        <v>780.4</v>
      </c>
      <c r="J333" s="0" t="n">
        <v>2329.63</v>
      </c>
      <c r="K333" s="0" t="n">
        <v>25.25</v>
      </c>
      <c r="L333" s="0" t="n">
        <v>2.5302</v>
      </c>
      <c r="M333" s="0" t="n">
        <v>1.276487107</v>
      </c>
      <c r="O333" s="0" t="n">
        <f aca="false">100*(LOG(B333)-LOG(B332))</f>
        <v>0</v>
      </c>
      <c r="P333" s="0" t="n">
        <f aca="false">100*(LOG(C333)-LOG(C332))</f>
        <v>0</v>
      </c>
      <c r="Q333" s="0" t="n">
        <f aca="false">100*(LOG(D333)-LOG(D332))</f>
        <v>-0.112843882133307</v>
      </c>
      <c r="R333" s="0" t="n">
        <f aca="false">100*(LOG(E333)-LOG(E332))</f>
        <v>-0.00521119506142753</v>
      </c>
      <c r="S333" s="0" t="n">
        <f aca="false">100*(LOG(F333)-LOG(F332))</f>
        <v>0</v>
      </c>
      <c r="T333" s="0" t="n">
        <f aca="false">100*(LOG(G333)-LOG(G332))</f>
        <v>0</v>
      </c>
      <c r="V333" s="0" t="n">
        <f aca="false">100*(LOG(I333)-LOG(I332))</f>
        <v>0</v>
      </c>
      <c r="W333" s="0" t="n">
        <f aca="false">100*(LOG(J333)-LOG(J332))</f>
        <v>0</v>
      </c>
      <c r="X333" s="0" t="n">
        <f aca="false">100*(LOG(K333)-LOG(K332))</f>
        <v>0.0172031882583745</v>
      </c>
      <c r="Y333" s="0" t="n">
        <f aca="false">100*(LOG(L333)-LOG(L332))</f>
        <v>0</v>
      </c>
      <c r="Z333" s="0" t="n">
        <f aca="false">100*(LOG(M333)-LOG(M332))</f>
        <v>-0.0887901298630506</v>
      </c>
    </row>
    <row r="334" customFormat="false" ht="12.75" hidden="false" customHeight="false" outlineLevel="0" collapsed="false">
      <c r="A334" s="1" t="n">
        <v>35163</v>
      </c>
      <c r="B334" s="0" t="n">
        <v>597.643</v>
      </c>
      <c r="C334" s="0" t="n">
        <v>877.03</v>
      </c>
      <c r="D334" s="0" t="n">
        <v>1134.63</v>
      </c>
      <c r="E334" s="0" t="n">
        <v>1333.34</v>
      </c>
      <c r="F334" s="0" t="n">
        <v>5594.37</v>
      </c>
      <c r="G334" s="0" t="n">
        <v>2222.5</v>
      </c>
      <c r="I334" s="0" t="n">
        <v>779.5</v>
      </c>
      <c r="J334" s="0" t="n">
        <v>2330.75</v>
      </c>
      <c r="K334" s="0" t="n">
        <v>25.28</v>
      </c>
      <c r="L334" s="0" t="n">
        <v>2.5302</v>
      </c>
      <c r="M334" s="0" t="n">
        <v>1.277955272</v>
      </c>
      <c r="O334" s="0" t="n">
        <f aca="false">100*(LOG(B334)-LOG(B333))</f>
        <v>-0.537598530813011</v>
      </c>
      <c r="P334" s="0" t="n">
        <f aca="false">100*(LOG(C334)-LOG(C333))</f>
        <v>-0.220786738375844</v>
      </c>
      <c r="Q334" s="0" t="n">
        <f aca="false">100*(LOG(D334)-LOG(D333))</f>
        <v>-0.700894352805248</v>
      </c>
      <c r="R334" s="0" t="n">
        <f aca="false">100*(LOG(E334)-LOG(E333))</f>
        <v>0</v>
      </c>
      <c r="S334" s="0" t="n">
        <f aca="false">100*(LOG(F334)-LOG(F333))</f>
        <v>-0.681729923644392</v>
      </c>
      <c r="T334" s="0" t="n">
        <f aca="false">100*(LOG(G334)-LOG(G333))</f>
        <v>0</v>
      </c>
      <c r="V334" s="0" t="n">
        <f aca="false">100*(LOG(I334)-LOG(I333))</f>
        <v>-0.0501141197619681</v>
      </c>
      <c r="W334" s="0" t="n">
        <f aca="false">100*(LOG(J334)-LOG(J333))</f>
        <v>0.0208742561377484</v>
      </c>
      <c r="X334" s="0" t="n">
        <f aca="false">100*(LOG(K334)-LOG(K333))</f>
        <v>0.0515687155667077</v>
      </c>
      <c r="Y334" s="0" t="n">
        <f aca="false">100*(LOG(L334)-LOG(L333))</f>
        <v>0</v>
      </c>
      <c r="Z334" s="0" t="n">
        <f aca="false">100*(LOG(M334)-LOG(M333))</f>
        <v>0.0499221304402719</v>
      </c>
    </row>
    <row r="335" customFormat="false" ht="12.75" hidden="false" customHeight="false" outlineLevel="0" collapsed="false">
      <c r="A335" s="1" t="n">
        <v>35164</v>
      </c>
      <c r="B335" s="0" t="n">
        <v>597.353</v>
      </c>
      <c r="C335" s="0" t="n">
        <v>869.82</v>
      </c>
      <c r="D335" s="0" t="n">
        <v>1133.9</v>
      </c>
      <c r="E335" s="0" t="n">
        <v>1335.67</v>
      </c>
      <c r="F335" s="0" t="n">
        <v>5560.41</v>
      </c>
      <c r="G335" s="0" t="n">
        <v>2221</v>
      </c>
      <c r="I335" s="0" t="n">
        <v>780.1</v>
      </c>
      <c r="J335" s="0" t="n">
        <v>2331.58</v>
      </c>
      <c r="K335" s="0" t="n">
        <v>25.28</v>
      </c>
      <c r="L335" s="0" t="n">
        <v>2.5332</v>
      </c>
      <c r="M335" s="0" t="n">
        <v>1.271455817</v>
      </c>
      <c r="O335" s="0" t="n">
        <f aca="false">100*(LOG(B335)-LOG(B334))</f>
        <v>-0.0210787989623817</v>
      </c>
      <c r="P335" s="0" t="n">
        <f aca="false">100*(LOG(C335)-LOG(C334))</f>
        <v>-0.35850599602294</v>
      </c>
      <c r="Q335" s="0" t="n">
        <f aca="false">100*(LOG(D335)-LOG(D334))</f>
        <v>-0.0279506978292154</v>
      </c>
      <c r="R335" s="0" t="n">
        <f aca="false">100*(LOG(E335)-LOG(E334))</f>
        <v>0.0758263475890253</v>
      </c>
      <c r="S335" s="0" t="n">
        <f aca="false">100*(LOG(F335)-LOG(F334))</f>
        <v>-0.264437060560985</v>
      </c>
      <c r="T335" s="0" t="n">
        <f aca="false">100*(LOG(G335)-LOG(G334))</f>
        <v>-0.0293211093777668</v>
      </c>
      <c r="V335" s="0" t="n">
        <f aca="false">100*(LOG(I335)-LOG(I334))</f>
        <v>0.0334158376503968</v>
      </c>
      <c r="W335" s="0" t="n">
        <f aca="false">100*(LOG(J335)-LOG(J334))</f>
        <v>0.0154628447058602</v>
      </c>
      <c r="X335" s="0" t="n">
        <f aca="false">100*(LOG(K335)-LOG(K334))</f>
        <v>0</v>
      </c>
      <c r="Y335" s="0" t="n">
        <f aca="false">100*(LOG(L335)-LOG(L334))</f>
        <v>0.0514627956774094</v>
      </c>
      <c r="Z335" s="0" t="n">
        <f aca="false">100*(LOG(M335)-LOG(M334))</f>
        <v>-0.221438085786191</v>
      </c>
    </row>
    <row r="336" customFormat="false" ht="12.75" hidden="false" customHeight="false" outlineLevel="0" collapsed="false">
      <c r="A336" s="1" t="n">
        <v>35165</v>
      </c>
      <c r="B336" s="0" t="n">
        <v>603.936</v>
      </c>
      <c r="C336" s="0" t="n">
        <v>869.17</v>
      </c>
      <c r="D336" s="0" t="n">
        <v>1151.74</v>
      </c>
      <c r="E336" s="0" t="n">
        <v>1337.21</v>
      </c>
      <c r="F336" s="0" t="n">
        <v>5485.98</v>
      </c>
      <c r="G336" s="0" t="n">
        <v>2225.4</v>
      </c>
      <c r="I336" s="0" t="n">
        <v>780.4</v>
      </c>
      <c r="J336" s="0" t="n">
        <v>2331.63</v>
      </c>
      <c r="K336" s="0" t="n">
        <v>25.32</v>
      </c>
      <c r="L336" s="0" t="n">
        <v>2.5235</v>
      </c>
      <c r="M336" s="0" t="n">
        <v>1.267748479</v>
      </c>
      <c r="O336" s="0" t="n">
        <f aca="false">100*(LOG(B336)-LOG(B335))</f>
        <v>0.475986909545867</v>
      </c>
      <c r="P336" s="0" t="n">
        <f aca="false">100*(LOG(C336)-LOG(C335))</f>
        <v>-0.0324661356745359</v>
      </c>
      <c r="Q336" s="0" t="n">
        <f aca="false">100*(LOG(D336)-LOG(D335))</f>
        <v>0.677969487784491</v>
      </c>
      <c r="R336" s="0" t="n">
        <f aca="false">100*(LOG(E336)-LOG(E335))</f>
        <v>0.0500444147239154</v>
      </c>
      <c r="S336" s="0" t="n">
        <f aca="false">100*(LOG(F336)-LOG(F335))</f>
        <v>-0.585259573105157</v>
      </c>
      <c r="T336" s="0" t="n">
        <f aca="false">100*(LOG(G336)-LOG(G335))</f>
        <v>0.085952516377974</v>
      </c>
      <c r="V336" s="0" t="n">
        <f aca="false">100*(LOG(I336)-LOG(I335))</f>
        <v>0.0166982821115713</v>
      </c>
      <c r="W336" s="0" t="n">
        <f aca="false">100*(LOG(J336)-LOG(J335))</f>
        <v>0.000931320875396935</v>
      </c>
      <c r="X336" s="0" t="n">
        <f aca="false">100*(LOG(K336)-LOG(K335))</f>
        <v>0.06866317349703</v>
      </c>
      <c r="Y336" s="0" t="n">
        <f aca="false">100*(LOG(L336)-LOG(L335))</f>
        <v>-0.166617028557653</v>
      </c>
      <c r="Z336" s="0" t="n">
        <f aca="false">100*(LOG(M336)-LOG(M335))</f>
        <v>-0.126817490232088</v>
      </c>
    </row>
    <row r="337" customFormat="false" ht="12.75" hidden="false" customHeight="false" outlineLevel="0" collapsed="false">
      <c r="A337" s="1" t="n">
        <v>35166</v>
      </c>
      <c r="B337" s="0" t="n">
        <v>605.337</v>
      </c>
      <c r="C337" s="0" t="n">
        <v>869.17</v>
      </c>
      <c r="D337" s="0" t="n">
        <v>1147.61</v>
      </c>
      <c r="E337" s="0" t="n">
        <v>1331.02</v>
      </c>
      <c r="F337" s="0" t="n">
        <v>5487.07</v>
      </c>
      <c r="G337" s="0" t="n">
        <v>2234.8</v>
      </c>
      <c r="I337" s="0" t="n">
        <v>780.4</v>
      </c>
      <c r="J337" s="0" t="n">
        <v>2332.5</v>
      </c>
      <c r="K337" s="0" t="n">
        <v>25.33</v>
      </c>
      <c r="L337" s="0" t="n">
        <v>2.5135</v>
      </c>
      <c r="M337" s="0" t="n">
        <v>1.266945395</v>
      </c>
      <c r="O337" s="0" t="n">
        <f aca="false">100*(LOG(B337)-LOG(B336))</f>
        <v>0.100630187124384</v>
      </c>
      <c r="P337" s="0" t="n">
        <f aca="false">100*(LOG(C337)-LOG(C336))</f>
        <v>0</v>
      </c>
      <c r="Q337" s="0" t="n">
        <f aca="false">100*(LOG(D337)-LOG(D336))</f>
        <v>-0.15601262436209</v>
      </c>
      <c r="R337" s="0" t="n">
        <f aca="false">100*(LOG(E337)-LOG(E336))</f>
        <v>-0.201503443532003</v>
      </c>
      <c r="S337" s="0" t="n">
        <f aca="false">100*(LOG(F337)-LOG(F336))</f>
        <v>0.00862806579444708</v>
      </c>
      <c r="T337" s="0" t="n">
        <f aca="false">100*(LOG(G337)-LOG(G336))</f>
        <v>0.183057897587346</v>
      </c>
      <c r="V337" s="0" t="n">
        <f aca="false">100*(LOG(I337)-LOG(I336))</f>
        <v>0</v>
      </c>
      <c r="W337" s="0" t="n">
        <f aca="false">100*(LOG(J337)-LOG(J336))</f>
        <v>0.0162017869843822</v>
      </c>
      <c r="X337" s="0" t="n">
        <f aca="false">100*(LOG(K337)-LOG(K336))</f>
        <v>0.0171488445230406</v>
      </c>
      <c r="Y337" s="0" t="n">
        <f aca="false">100*(LOG(L337)-LOG(L336))</f>
        <v>-0.172441950561059</v>
      </c>
      <c r="Z337" s="0" t="n">
        <f aca="false">100*(LOG(M337)-LOG(M336))</f>
        <v>-0.0275200855577099</v>
      </c>
    </row>
    <row r="338" customFormat="false" ht="12.75" hidden="false" customHeight="false" outlineLevel="0" collapsed="false">
      <c r="A338" s="1" t="n">
        <v>35167</v>
      </c>
      <c r="B338" s="0" t="n">
        <v>607.05</v>
      </c>
      <c r="C338" s="0" t="n">
        <v>889.82</v>
      </c>
      <c r="D338" s="0" t="n">
        <v>1150.24</v>
      </c>
      <c r="E338" s="0" t="n">
        <v>1331.02</v>
      </c>
      <c r="F338" s="0" t="n">
        <v>5532.59</v>
      </c>
      <c r="G338" s="0" t="n">
        <v>2247.2</v>
      </c>
      <c r="I338" s="0" t="n">
        <v>781.8</v>
      </c>
      <c r="J338" s="0" t="n">
        <v>2330.75</v>
      </c>
      <c r="K338" s="0" t="n">
        <v>25.32</v>
      </c>
      <c r="L338" s="0" t="n">
        <v>2.5175</v>
      </c>
      <c r="M338" s="0" t="n">
        <v>1.265182186</v>
      </c>
      <c r="O338" s="0" t="n">
        <f aca="false">100*(LOG(B338)-LOG(B337))</f>
        <v>0.122724335142976</v>
      </c>
      <c r="P338" s="0" t="n">
        <f aca="false">100*(LOG(C338)-LOG(C337))</f>
        <v>1.01974349878962</v>
      </c>
      <c r="Q338" s="0" t="n">
        <f aca="false">100*(LOG(D338)-LOG(D337))</f>
        <v>0.0994142338412551</v>
      </c>
      <c r="R338" s="0" t="n">
        <f aca="false">100*(LOG(E338)-LOG(E337))</f>
        <v>0</v>
      </c>
      <c r="S338" s="0" t="n">
        <f aca="false">100*(LOG(F338)-LOG(F337))</f>
        <v>0.35879867909987</v>
      </c>
      <c r="T338" s="0" t="n">
        <f aca="false">100*(LOG(G338)-LOG(G337))</f>
        <v>0.240306350539488</v>
      </c>
      <c r="V338" s="0" t="n">
        <f aca="false">100*(LOG(I338)-LOG(I337))</f>
        <v>0.0778405373748292</v>
      </c>
      <c r="W338" s="0" t="n">
        <f aca="false">100*(LOG(J338)-LOG(J337))</f>
        <v>-0.0325959525656394</v>
      </c>
      <c r="X338" s="0" t="n">
        <f aca="false">100*(LOG(K338)-LOG(K337))</f>
        <v>-0.0171488445230406</v>
      </c>
      <c r="Y338" s="0" t="n">
        <f aca="false">100*(LOG(L338)-LOG(L337))</f>
        <v>0.0690589661561547</v>
      </c>
      <c r="Z338" s="0" t="n">
        <f aca="false">100*(LOG(M338)-LOG(M337))</f>
        <v>-0.0604828973590876</v>
      </c>
    </row>
    <row r="339" customFormat="false" ht="12.75" hidden="false" customHeight="false" outlineLevel="0" collapsed="false">
      <c r="A339" s="1" t="n">
        <v>35170</v>
      </c>
      <c r="B339" s="0" t="n">
        <v>612.996</v>
      </c>
      <c r="C339" s="0" t="n">
        <v>908.09</v>
      </c>
      <c r="D339" s="0" t="n">
        <v>1160.48</v>
      </c>
      <c r="E339" s="0" t="n">
        <v>1331.02</v>
      </c>
      <c r="F339" s="0" t="n">
        <v>5592.92</v>
      </c>
      <c r="G339" s="0" t="n">
        <v>2263.3</v>
      </c>
      <c r="I339" s="0" t="n">
        <v>782.7</v>
      </c>
      <c r="J339" s="0" t="n">
        <v>2327.8</v>
      </c>
      <c r="K339" s="0" t="n">
        <v>25.31</v>
      </c>
      <c r="L339" s="0" t="n">
        <v>2.5113</v>
      </c>
      <c r="M339" s="0" t="n">
        <v>1.265662574</v>
      </c>
      <c r="O339" s="0" t="n">
        <f aca="false">100*(LOG(B339)-LOG(B338))</f>
        <v>0.423317716644345</v>
      </c>
      <c r="P339" s="0" t="n">
        <f aca="false">100*(LOG(C339)-LOG(C338))</f>
        <v>0.882673027522563</v>
      </c>
      <c r="Q339" s="0" t="n">
        <f aca="false">100*(LOG(D339)-LOG(D338))</f>
        <v>0.384919385021165</v>
      </c>
      <c r="R339" s="0" t="n">
        <f aca="false">100*(LOG(E339)-LOG(E338))</f>
        <v>0</v>
      </c>
      <c r="S339" s="0" t="n">
        <f aca="false">100*(LOG(F339)-LOG(F338))</f>
        <v>0.471011988024017</v>
      </c>
      <c r="T339" s="0" t="n">
        <f aca="false">100*(LOG(G339)-LOG(G338))</f>
        <v>0.310039723064604</v>
      </c>
      <c r="V339" s="0" t="n">
        <f aca="false">100*(LOG(I339)-LOG(I338))</f>
        <v>0.0499667723655062</v>
      </c>
      <c r="W339" s="0" t="n">
        <f aca="false">100*(LOG(J339)-LOG(J338))</f>
        <v>-0.0550029040307987</v>
      </c>
      <c r="X339" s="0" t="n">
        <f aca="false">100*(LOG(K339)-LOG(K338))</f>
        <v>-0.0171556187063437</v>
      </c>
      <c r="Y339" s="0" t="n">
        <f aca="false">100*(LOG(L339)-LOG(L338))</f>
        <v>-0.107088257719534</v>
      </c>
      <c r="Z339" s="0" t="n">
        <f aca="false">100*(LOG(M339)-LOG(M338))</f>
        <v>0.0164869741025198</v>
      </c>
    </row>
    <row r="340" customFormat="false" ht="12.75" hidden="false" customHeight="false" outlineLevel="0" collapsed="false">
      <c r="A340" s="1" t="n">
        <v>35171</v>
      </c>
      <c r="B340" s="0" t="n">
        <v>619.261</v>
      </c>
      <c r="C340" s="0" t="n">
        <v>907.73</v>
      </c>
      <c r="D340" s="0" t="n">
        <v>1167.37</v>
      </c>
      <c r="E340" s="0" t="n">
        <v>1351.69</v>
      </c>
      <c r="F340" s="0" t="n">
        <v>5620.02</v>
      </c>
      <c r="G340" s="0" t="n">
        <v>2259.8</v>
      </c>
      <c r="I340" s="0" t="n">
        <v>782.5</v>
      </c>
      <c r="J340" s="0" t="n">
        <v>2328.13</v>
      </c>
      <c r="K340" s="0" t="n">
        <v>25.31</v>
      </c>
      <c r="L340" s="0" t="n">
        <v>2.5035</v>
      </c>
      <c r="M340" s="0" t="n">
        <v>1.270163851</v>
      </c>
      <c r="O340" s="0" t="n">
        <f aca="false">100*(LOG(B340)-LOG(B339))</f>
        <v>0.441608913246938</v>
      </c>
      <c r="P340" s="0" t="n">
        <f aca="false">100*(LOG(C340)-LOG(C339))</f>
        <v>-0.0172204310486368</v>
      </c>
      <c r="Q340" s="0" t="n">
        <f aca="false">100*(LOG(D340)-LOG(D339))</f>
        <v>0.257086815588004</v>
      </c>
      <c r="R340" s="0" t="n">
        <f aca="false">100*(LOG(E340)-LOG(E339))</f>
        <v>0.669251956845196</v>
      </c>
      <c r="S340" s="0" t="n">
        <f aca="false">100*(LOG(F340)-LOG(F339))</f>
        <v>0.209925378630293</v>
      </c>
      <c r="T340" s="0" t="n">
        <f aca="false">100*(LOG(G340)-LOG(G339))</f>
        <v>-0.067211911744014</v>
      </c>
      <c r="V340" s="0" t="n">
        <f aca="false">100*(LOG(I340)-LOG(I339))</f>
        <v>-0.0110987601397383</v>
      </c>
      <c r="W340" s="0" t="n">
        <f aca="false">100*(LOG(J340)-LOG(J339))</f>
        <v>0.0061563287793831</v>
      </c>
      <c r="X340" s="0" t="n">
        <f aca="false">100*(LOG(K340)-LOG(K339))</f>
        <v>0</v>
      </c>
      <c r="Y340" s="0" t="n">
        <f aca="false">100*(LOG(L340)-LOG(L339))</f>
        <v>-0.135100091353235</v>
      </c>
      <c r="Z340" s="0" t="n">
        <f aca="false">100*(LOG(M340)-LOG(M339))</f>
        <v>0.154181043035841</v>
      </c>
    </row>
    <row r="341" customFormat="false" ht="12.75" hidden="false" customHeight="false" outlineLevel="0" collapsed="false">
      <c r="A341" s="1" t="n">
        <v>35172</v>
      </c>
      <c r="B341" s="0" t="n">
        <v>624.17</v>
      </c>
      <c r="C341" s="0" t="n">
        <v>922.4</v>
      </c>
      <c r="D341" s="0" t="n">
        <v>1165.03</v>
      </c>
      <c r="E341" s="0" t="n">
        <v>1340.47</v>
      </c>
      <c r="F341" s="0" t="n">
        <v>5549.93</v>
      </c>
      <c r="G341" s="0" t="n">
        <v>2266.8</v>
      </c>
      <c r="I341" s="0" t="n">
        <v>782.1</v>
      </c>
      <c r="J341" s="0" t="n">
        <v>2326.13</v>
      </c>
      <c r="K341" s="0" t="n">
        <v>25.32</v>
      </c>
      <c r="L341" s="0" t="n">
        <v>2.494</v>
      </c>
      <c r="M341" s="0" t="n">
        <v>1.272102786</v>
      </c>
      <c r="O341" s="0" t="n">
        <f aca="false">100*(LOG(B341)-LOG(B340))</f>
        <v>0.342916122916392</v>
      </c>
      <c r="P341" s="0" t="n">
        <f aca="false">100*(LOG(C341)-LOG(C340))</f>
        <v>0.696260539939964</v>
      </c>
      <c r="Q341" s="0" t="n">
        <f aca="false">100*(LOG(D341)-LOG(D340))</f>
        <v>-0.0871419506614846</v>
      </c>
      <c r="R341" s="0" t="n">
        <f aca="false">100*(LOG(E341)-LOG(E340))</f>
        <v>-0.362000200555679</v>
      </c>
      <c r="S341" s="0" t="n">
        <f aca="false">100*(LOG(F341)-LOG(F340))</f>
        <v>-0.545035559820217</v>
      </c>
      <c r="T341" s="0" t="n">
        <f aca="false">100*(LOG(G341)-LOG(G340))</f>
        <v>0.134319966273067</v>
      </c>
      <c r="V341" s="0" t="n">
        <f aca="false">100*(LOG(I341)-LOG(I340))</f>
        <v>-0.0222060330494767</v>
      </c>
      <c r="W341" s="0" t="n">
        <f aca="false">100*(LOG(J341)-LOG(J340))</f>
        <v>-0.0373244733757883</v>
      </c>
      <c r="X341" s="0" t="n">
        <f aca="false">100*(LOG(K341)-LOG(K340))</f>
        <v>0.0171556187063437</v>
      </c>
      <c r="Y341" s="0" t="n">
        <f aca="false">100*(LOG(L341)-LOG(L340))</f>
        <v>-0.165114659240406</v>
      </c>
      <c r="Z341" s="0" t="n">
        <f aca="false">100*(LOG(M341)-LOG(M340))</f>
        <v>0.0662455245476881</v>
      </c>
    </row>
    <row r="342" customFormat="false" ht="12.75" hidden="false" customHeight="false" outlineLevel="0" collapsed="false">
      <c r="A342" s="1" t="n">
        <v>35173</v>
      </c>
      <c r="B342" s="0" t="n">
        <v>620.974</v>
      </c>
      <c r="C342" s="0" t="n">
        <v>936.89</v>
      </c>
      <c r="D342" s="0" t="n">
        <v>1167.28</v>
      </c>
      <c r="E342" s="0" t="n">
        <v>1331.14</v>
      </c>
      <c r="F342" s="0" t="n">
        <v>5551.74</v>
      </c>
      <c r="G342" s="0" t="n">
        <v>2256.6</v>
      </c>
      <c r="I342" s="0" t="n">
        <v>781.7</v>
      </c>
      <c r="J342" s="0" t="n">
        <v>2326.5</v>
      </c>
      <c r="K342" s="0" t="n">
        <v>25.3</v>
      </c>
      <c r="L342" s="0" t="n">
        <v>2.498</v>
      </c>
      <c r="M342" s="0" t="n">
        <v>1.274859765</v>
      </c>
      <c r="O342" s="0" t="n">
        <f aca="false">100*(LOG(B342)-LOG(B341))</f>
        <v>-0.22294742011848</v>
      </c>
      <c r="P342" s="0" t="n">
        <f aca="false">100*(LOG(C342)-LOG(C341))</f>
        <v>0.676930919732399</v>
      </c>
      <c r="Q342" s="0" t="n">
        <f aca="false">100*(LOG(D342)-LOG(D341))</f>
        <v>0.0837935683865698</v>
      </c>
      <c r="R342" s="0" t="n">
        <f aca="false">100*(LOG(E342)-LOG(E341))</f>
        <v>-0.303336489148265</v>
      </c>
      <c r="S342" s="0" t="n">
        <f aca="false">100*(LOG(F342)-LOG(F341))</f>
        <v>0.0141613472425028</v>
      </c>
      <c r="T342" s="0" t="n">
        <f aca="false">100*(LOG(G342)-LOG(G341))</f>
        <v>-0.195862016341586</v>
      </c>
      <c r="V342" s="0" t="n">
        <f aca="false">100*(LOG(I342)-LOG(I341))</f>
        <v>-0.0222173930873204</v>
      </c>
      <c r="W342" s="0" t="n">
        <f aca="false">100*(LOG(J342)-LOG(J341))</f>
        <v>0.00690744626767881</v>
      </c>
      <c r="X342" s="0" t="n">
        <f aca="false">100*(LOG(K342)-LOG(K341))</f>
        <v>-0.0343180169499746</v>
      </c>
      <c r="Y342" s="0" t="n">
        <f aca="false">100*(LOG(L342)-LOG(L341))</f>
        <v>0.0695984895592916</v>
      </c>
      <c r="Z342" s="0" t="n">
        <f aca="false">100*(LOG(M342)-LOG(M341))</f>
        <v>0.0940211102515437</v>
      </c>
    </row>
    <row r="343" customFormat="false" ht="12.75" hidden="false" customHeight="false" outlineLevel="0" collapsed="false">
      <c r="A343" s="1" t="n">
        <v>35174</v>
      </c>
      <c r="B343" s="0" t="n">
        <v>624.534</v>
      </c>
      <c r="C343" s="0" t="n">
        <v>948.37</v>
      </c>
      <c r="D343" s="0" t="n">
        <v>1172.2</v>
      </c>
      <c r="E343" s="0" t="n">
        <v>1318.38</v>
      </c>
      <c r="F343" s="0" t="n">
        <v>5535.48</v>
      </c>
      <c r="G343" s="0" t="n">
        <v>2265.8</v>
      </c>
      <c r="I343" s="0" t="n">
        <v>780.5</v>
      </c>
      <c r="J343" s="0" t="n">
        <v>2328</v>
      </c>
      <c r="K343" s="0" t="n">
        <v>25.28</v>
      </c>
      <c r="L343" s="0" t="n">
        <v>2.4958</v>
      </c>
      <c r="M343" s="0" t="n">
        <v>1.278608874</v>
      </c>
      <c r="O343" s="0" t="n">
        <f aca="false">100*(LOG(B343)-LOG(B342))</f>
        <v>0.248266982783507</v>
      </c>
      <c r="P343" s="0" t="n">
        <f aca="false">100*(LOG(C343)-LOG(C342))</f>
        <v>0.528920390513754</v>
      </c>
      <c r="Q343" s="0" t="n">
        <f aca="false">100*(LOG(D343)-LOG(D342))</f>
        <v>0.182667259479796</v>
      </c>
      <c r="R343" s="0" t="n">
        <f aca="false">100*(LOG(E343)-LOG(E342))</f>
        <v>-0.418312783655939</v>
      </c>
      <c r="S343" s="0" t="n">
        <f aca="false">100*(LOG(F343)-LOG(F342))</f>
        <v>-0.127383299662487</v>
      </c>
      <c r="T343" s="0" t="n">
        <f aca="false">100*(LOG(G343)-LOG(G342))</f>
        <v>0.176698865437031</v>
      </c>
      <c r="V343" s="0" t="n">
        <f aca="false">100*(LOG(I343)-LOG(I342))</f>
        <v>-0.0667204558681966</v>
      </c>
      <c r="W343" s="0" t="n">
        <f aca="false">100*(LOG(J343)-LOG(J342))</f>
        <v>0.027991910856473</v>
      </c>
      <c r="X343" s="0" t="n">
        <f aca="false">100*(LOG(K343)-LOG(K342))</f>
        <v>-0.0343451565470554</v>
      </c>
      <c r="Y343" s="0" t="n">
        <f aca="false">100*(LOG(L343)-LOG(L342))</f>
        <v>-0.038265365933704</v>
      </c>
      <c r="Z343" s="0" t="n">
        <f aca="false">100*(LOG(M343)-LOG(M342))</f>
        <v>0.127529940715768</v>
      </c>
    </row>
    <row r="344" customFormat="false" ht="12.75" hidden="false" customHeight="false" outlineLevel="0" collapsed="false">
      <c r="A344" s="1" t="n">
        <v>35177</v>
      </c>
      <c r="B344" s="0" t="n">
        <v>628.386</v>
      </c>
      <c r="C344" s="0" t="n">
        <v>950.61</v>
      </c>
      <c r="D344" s="0" t="n">
        <v>1174.23</v>
      </c>
      <c r="E344" s="0" t="n">
        <v>1295.22</v>
      </c>
      <c r="F344" s="0" t="n">
        <v>5564.74</v>
      </c>
      <c r="G344" s="0" t="n">
        <v>2267.4</v>
      </c>
      <c r="I344" s="0" t="n">
        <v>779.1</v>
      </c>
      <c r="J344" s="0" t="n">
        <v>2327</v>
      </c>
      <c r="K344" s="0" t="n">
        <v>25.23</v>
      </c>
      <c r="L344" s="0" t="n">
        <v>2.4915</v>
      </c>
      <c r="M344" s="0" t="n">
        <v>1.271294177</v>
      </c>
      <c r="O344" s="0" t="n">
        <f aca="false">100*(LOG(B344)-LOG(B343))</f>
        <v>0.267041409683788</v>
      </c>
      <c r="P344" s="0" t="n">
        <f aca="false">100*(LOG(C344)-LOG(C343))</f>
        <v>0.102457118101373</v>
      </c>
      <c r="Q344" s="0" t="n">
        <f aca="false">100*(LOG(D344)-LOG(D343))</f>
        <v>0.0751454778723293</v>
      </c>
      <c r="R344" s="0" t="n">
        <f aca="false">100*(LOG(E344)-LOG(E343))</f>
        <v>-0.769706418942562</v>
      </c>
      <c r="S344" s="0" t="n">
        <f aca="false">100*(LOG(F344)-LOG(F343))</f>
        <v>0.228959173292376</v>
      </c>
      <c r="T344" s="0" t="n">
        <f aca="false">100*(LOG(G344)-LOG(G343))</f>
        <v>0.0306569840245352</v>
      </c>
      <c r="V344" s="0" t="n">
        <f aca="false">100*(LOG(I344)-LOG(I343))</f>
        <v>-0.077970304947117</v>
      </c>
      <c r="W344" s="0" t="n">
        <f aca="false">100*(LOG(J344)-LOG(J343))</f>
        <v>-0.0186592691120424</v>
      </c>
      <c r="X344" s="0" t="n">
        <f aca="false">100*(LOG(K344)-LOG(K343))</f>
        <v>-0.0859819092772662</v>
      </c>
      <c r="Y344" s="0" t="n">
        <f aca="false">100*(LOG(L344)-LOG(L343))</f>
        <v>-0.0748888871704045</v>
      </c>
      <c r="Z344" s="0" t="n">
        <f aca="false">100*(LOG(M344)-LOG(M343))</f>
        <v>-0.24916565015555</v>
      </c>
    </row>
    <row r="345" customFormat="false" ht="12.75" hidden="false" customHeight="false" outlineLevel="0" collapsed="false">
      <c r="A345" s="1" t="n">
        <v>35178</v>
      </c>
      <c r="B345" s="0" t="n">
        <v>627.829</v>
      </c>
      <c r="C345" s="0" t="n">
        <v>940.55</v>
      </c>
      <c r="D345" s="0" t="n">
        <v>1173.88</v>
      </c>
      <c r="E345" s="0" t="n">
        <v>1296.44</v>
      </c>
      <c r="F345" s="0" t="n">
        <v>5588.59</v>
      </c>
      <c r="G345" s="0" t="n">
        <v>2300</v>
      </c>
      <c r="I345" s="0" t="n">
        <v>778.9</v>
      </c>
      <c r="J345" s="0" t="n">
        <v>2326.5</v>
      </c>
      <c r="K345" s="0" t="n">
        <v>25.28</v>
      </c>
      <c r="L345" s="0" t="n">
        <v>2.498</v>
      </c>
      <c r="M345" s="0" t="n">
        <v>1.265342275</v>
      </c>
      <c r="O345" s="0" t="n">
        <f aca="false">100*(LOG(B345)-LOG(B344))</f>
        <v>-0.0385128409185587</v>
      </c>
      <c r="P345" s="0" t="n">
        <f aca="false">100*(LOG(C345)-LOG(C344))</f>
        <v>-0.46204908082248</v>
      </c>
      <c r="Q345" s="0" t="n">
        <f aca="false">100*(LOG(D345)-LOG(D344))</f>
        <v>-0.0129468440398295</v>
      </c>
      <c r="R345" s="0" t="n">
        <f aca="false">100*(LOG(E345)-LOG(E344))</f>
        <v>0.0408880259801681</v>
      </c>
      <c r="S345" s="0" t="n">
        <f aca="false">100*(LOG(F345)-LOG(F344))</f>
        <v>0.185737159774657</v>
      </c>
      <c r="T345" s="0" t="n">
        <f aca="false">100*(LOG(G345)-LOG(G344))</f>
        <v>0.619969371693463</v>
      </c>
      <c r="V345" s="0" t="n">
        <f aca="false">100*(LOG(I345)-LOG(I344))</f>
        <v>-0.0111500509444973</v>
      </c>
      <c r="W345" s="0" t="n">
        <f aca="false">100*(LOG(J345)-LOG(J344))</f>
        <v>-0.0093326417444306</v>
      </c>
      <c r="X345" s="0" t="n">
        <f aca="false">100*(LOG(K345)-LOG(K344))</f>
        <v>0.0859819092772662</v>
      </c>
      <c r="Y345" s="0" t="n">
        <f aca="false">100*(LOG(L345)-LOG(L344))</f>
        <v>0.113154253104109</v>
      </c>
      <c r="Z345" s="0" t="n">
        <f aca="false">100*(LOG(M345)-LOG(M344))</f>
        <v>-0.203803973334092</v>
      </c>
    </row>
    <row r="346" customFormat="false" ht="12.75" hidden="false" customHeight="false" outlineLevel="0" collapsed="false">
      <c r="A346" s="1" t="n">
        <v>35179</v>
      </c>
      <c r="B346" s="0" t="n">
        <v>630.219</v>
      </c>
      <c r="C346" s="0" t="n">
        <v>956.61</v>
      </c>
      <c r="D346" s="0" t="n">
        <v>1169.44</v>
      </c>
      <c r="E346" s="0" t="n">
        <v>1305.68</v>
      </c>
      <c r="F346" s="0" t="n">
        <v>5553.9</v>
      </c>
      <c r="G346" s="0" t="n">
        <v>2316.3</v>
      </c>
      <c r="I346" s="0" t="n">
        <v>779</v>
      </c>
      <c r="J346" s="0" t="n">
        <v>2327.87</v>
      </c>
      <c r="K346" s="0" t="n">
        <v>25.29</v>
      </c>
      <c r="L346" s="0" t="n">
        <v>2.4995</v>
      </c>
      <c r="M346" s="0" t="n">
        <v>1.274534795</v>
      </c>
      <c r="O346" s="0" t="n">
        <f aca="false">100*(LOG(B346)-LOG(B345))</f>
        <v>0.165011996436304</v>
      </c>
      <c r="P346" s="0" t="n">
        <f aca="false">100*(LOG(C346)-LOG(C345))</f>
        <v>0.735302873027166</v>
      </c>
      <c r="Q346" s="0" t="n">
        <f aca="false">100*(LOG(D346)-LOG(D345))</f>
        <v>-0.164575884402751</v>
      </c>
      <c r="R346" s="0" t="n">
        <f aca="false">100*(LOG(E346)-LOG(E345))</f>
        <v>0.308432960769567</v>
      </c>
      <c r="S346" s="0" t="n">
        <f aca="false">100*(LOG(F346)-LOG(F345))</f>
        <v>-0.270419345283202</v>
      </c>
      <c r="T346" s="0" t="n">
        <f aca="false">100*(LOG(G346)-LOG(G345))</f>
        <v>0.3066971156517</v>
      </c>
      <c r="V346" s="0" t="n">
        <f aca="false">100*(LOG(I346)-LOG(I345))</f>
        <v>0.00557538330445695</v>
      </c>
      <c r="W346" s="0" t="n">
        <f aca="false">100*(LOG(J346)-LOG(J345))</f>
        <v>0.0255666591779669</v>
      </c>
      <c r="X346" s="0" t="n">
        <f aca="false">100*(LOG(K346)-LOG(K345))</f>
        <v>0.0171759734057364</v>
      </c>
      <c r="Y346" s="0" t="n">
        <f aca="false">100*(LOG(L346)-LOG(L345))</f>
        <v>0.0260707050492248</v>
      </c>
      <c r="Z346" s="0" t="n">
        <f aca="false">100*(LOG(M346)-LOG(M345))</f>
        <v>0.314367824320672</v>
      </c>
    </row>
    <row r="347" customFormat="false" ht="12.75" hidden="false" customHeight="false" outlineLevel="0" collapsed="false">
      <c r="A347" s="1" t="n">
        <v>35180</v>
      </c>
      <c r="B347" s="0" t="n">
        <v>625.38</v>
      </c>
      <c r="C347" s="0" t="n">
        <v>964.69</v>
      </c>
      <c r="D347" s="0" t="n">
        <v>1162.14</v>
      </c>
      <c r="E347" s="0" t="n">
        <v>1303.7</v>
      </c>
      <c r="F347" s="0" t="n">
        <v>5566.91</v>
      </c>
      <c r="G347" s="0" t="n">
        <v>2316.3</v>
      </c>
      <c r="I347" s="0" t="n">
        <v>778.9</v>
      </c>
      <c r="J347" s="0" t="n">
        <v>2331.13</v>
      </c>
      <c r="K347" s="0" t="n">
        <v>25.3</v>
      </c>
      <c r="L347" s="0" t="n">
        <v>2.504</v>
      </c>
      <c r="M347" s="0" t="n">
        <v>1.27000254</v>
      </c>
      <c r="O347" s="0" t="n">
        <f aca="false">100*(LOG(B347)-LOG(B346))</f>
        <v>-0.334750410391349</v>
      </c>
      <c r="P347" s="0" t="n">
        <f aca="false">100*(LOG(C347)-LOG(C346))</f>
        <v>0.365286014827371</v>
      </c>
      <c r="Q347" s="0" t="n">
        <f aca="false">100*(LOG(D347)-LOG(D346))</f>
        <v>-0.27194950010454</v>
      </c>
      <c r="R347" s="0" t="n">
        <f aca="false">100*(LOG(E347)-LOG(E346))</f>
        <v>-0.0659086249765295</v>
      </c>
      <c r="S347" s="0" t="n">
        <f aca="false">100*(LOG(F347)-LOG(F346))</f>
        <v>0.10161442893466</v>
      </c>
      <c r="T347" s="0" t="n">
        <f aca="false">100*(LOG(G347)-LOG(G346))</f>
        <v>0</v>
      </c>
      <c r="V347" s="0" t="n">
        <f aca="false">100*(LOG(I347)-LOG(I346))</f>
        <v>-0.00557538330445695</v>
      </c>
      <c r="W347" s="0" t="n">
        <f aca="false">100*(LOG(J347)-LOG(J346))</f>
        <v>0.0607770011619824</v>
      </c>
      <c r="X347" s="0" t="n">
        <f aca="false">100*(LOG(K347)-LOG(K346))</f>
        <v>0.017169183141319</v>
      </c>
      <c r="Y347" s="0" t="n">
        <f aca="false">100*(LOG(L347)-LOG(L346))</f>
        <v>0.0781183449783063</v>
      </c>
      <c r="Z347" s="0" t="n">
        <f aca="false">100*(LOG(M347)-LOG(M346))</f>
        <v>-0.154710673061512</v>
      </c>
    </row>
    <row r="348" customFormat="false" ht="12.75" hidden="false" customHeight="false" outlineLevel="0" collapsed="false">
      <c r="A348" s="1" t="n">
        <v>35181</v>
      </c>
      <c r="B348" s="0" t="n">
        <v>628.241</v>
      </c>
      <c r="C348" s="0" t="n">
        <v>964.57</v>
      </c>
      <c r="D348" s="0" t="n">
        <v>1173.43</v>
      </c>
      <c r="E348" s="0" t="n">
        <v>1297.26</v>
      </c>
      <c r="F348" s="0" t="n">
        <v>5567.99</v>
      </c>
      <c r="G348" s="0" t="n">
        <v>2326</v>
      </c>
      <c r="I348" s="0" t="n">
        <v>779.2</v>
      </c>
      <c r="J348" s="0" t="n">
        <v>2329.75</v>
      </c>
      <c r="K348" s="0" t="n">
        <v>25.3</v>
      </c>
      <c r="L348" s="0" t="n">
        <v>2.4935</v>
      </c>
      <c r="M348" s="0" t="n">
        <v>1.266143327</v>
      </c>
      <c r="O348" s="0" t="n">
        <f aca="false">100*(LOG(B348)-LOG(B347))</f>
        <v>0.198228758117525</v>
      </c>
      <c r="P348" s="0" t="n">
        <f aca="false">100*(LOG(C348)-LOG(C347))</f>
        <v>-0.00540262462247476</v>
      </c>
      <c r="Q348" s="0" t="n">
        <f aca="false">100*(LOG(D348)-LOG(D347))</f>
        <v>0.419873768891899</v>
      </c>
      <c r="R348" s="0" t="n">
        <f aca="false">100*(LOG(E348)-LOG(E347))</f>
        <v>-0.215063836350149</v>
      </c>
      <c r="S348" s="0" t="n">
        <f aca="false">100*(LOG(F348)-LOG(F347))</f>
        <v>0.00842464758417094</v>
      </c>
      <c r="T348" s="0" t="n">
        <f aca="false">100*(LOG(G348)-LOG(G347))</f>
        <v>0.181490321831967</v>
      </c>
      <c r="V348" s="0" t="n">
        <f aca="false">100*(LOG(I348)-LOG(I347))</f>
        <v>0.0167240031039295</v>
      </c>
      <c r="W348" s="0" t="n">
        <f aca="false">100*(LOG(J348)-LOG(J347))</f>
        <v>-0.0257173067120142</v>
      </c>
      <c r="X348" s="0" t="n">
        <f aca="false">100*(LOG(K348)-LOG(K347))</f>
        <v>0</v>
      </c>
      <c r="Y348" s="0" t="n">
        <f aca="false">100*(LOG(L348)-LOG(L347))</f>
        <v>-0.182495198401023</v>
      </c>
      <c r="Z348" s="0" t="n">
        <f aca="false">100*(LOG(M348)-LOG(M347))</f>
        <v>-0.13217190902398</v>
      </c>
    </row>
    <row r="349" customFormat="false" ht="12.75" hidden="false" customHeight="false" outlineLevel="0" collapsed="false">
      <c r="A349" s="1" t="n">
        <v>35184</v>
      </c>
      <c r="B349" s="0" t="n">
        <v>625.326</v>
      </c>
      <c r="C349" s="0" t="n">
        <v>985.03</v>
      </c>
      <c r="D349" s="0" t="n">
        <v>1163.01</v>
      </c>
      <c r="E349" s="0" t="n">
        <v>1287.39</v>
      </c>
      <c r="F349" s="0" t="n">
        <v>5573.41</v>
      </c>
      <c r="G349" s="0" t="n">
        <v>2320</v>
      </c>
      <c r="I349" s="0" t="n">
        <v>779.1</v>
      </c>
      <c r="J349" s="0" t="n">
        <v>2335.25</v>
      </c>
      <c r="K349" s="0" t="n">
        <v>25.3</v>
      </c>
      <c r="L349" s="0" t="n">
        <v>2.4923</v>
      </c>
      <c r="M349" s="0" t="n">
        <v>1.270486596</v>
      </c>
      <c r="O349" s="0" t="n">
        <f aca="false">100*(LOG(B349)-LOG(B348))</f>
        <v>-0.201978944338377</v>
      </c>
      <c r="P349" s="0" t="n">
        <f aca="false">100*(LOG(C349)-LOG(C348))</f>
        <v>0.911570714507581</v>
      </c>
      <c r="Q349" s="0" t="n">
        <f aca="false">100*(LOG(D349)-LOG(D348))</f>
        <v>-0.387373825499981</v>
      </c>
      <c r="R349" s="0" t="n">
        <f aca="false">100*(LOG(E349)-LOG(E348))</f>
        <v>-0.33168958059373</v>
      </c>
      <c r="S349" s="0" t="n">
        <f aca="false">100*(LOG(F349)-LOG(F348))</f>
        <v>0.0422545869927404</v>
      </c>
      <c r="T349" s="0" t="n">
        <f aca="false">100*(LOG(G349)-LOG(G348))</f>
        <v>-0.112172550152989</v>
      </c>
      <c r="V349" s="0" t="n">
        <f aca="false">100*(LOG(I349)-LOG(I348))</f>
        <v>-0.00557395215943224</v>
      </c>
      <c r="W349" s="0" t="n">
        <f aca="false">100*(LOG(J349)-LOG(J348))</f>
        <v>0.102406034607272</v>
      </c>
      <c r="X349" s="0" t="n">
        <f aca="false">100*(LOG(K349)-LOG(K348))</f>
        <v>0</v>
      </c>
      <c r="Y349" s="0" t="n">
        <f aca="false">100*(LOG(L349)-LOG(L348))</f>
        <v>-0.020905507174257</v>
      </c>
      <c r="Z349" s="0" t="n">
        <f aca="false">100*(LOG(M349)-LOG(M348))</f>
        <v>0.148721702471016</v>
      </c>
    </row>
    <row r="350" customFormat="false" ht="12.75" hidden="false" customHeight="false" outlineLevel="0" collapsed="false">
      <c r="A350" s="1" t="n">
        <v>35185</v>
      </c>
      <c r="B350" s="0" t="n">
        <v>623.909</v>
      </c>
      <c r="C350" s="0" t="n">
        <v>980.9</v>
      </c>
      <c r="D350" s="0" t="n">
        <v>1189.54</v>
      </c>
      <c r="E350" s="0" t="n">
        <v>1292.61</v>
      </c>
      <c r="F350" s="0" t="n">
        <v>5569.08</v>
      </c>
      <c r="G350" s="0" t="n">
        <v>2316.8</v>
      </c>
      <c r="I350" s="0" t="n">
        <v>778.7</v>
      </c>
      <c r="J350" s="0" t="n">
        <v>2330</v>
      </c>
      <c r="K350" s="0" t="n">
        <v>25.25</v>
      </c>
      <c r="L350" s="0" t="n">
        <v>2.4935</v>
      </c>
      <c r="M350" s="0" t="n">
        <v>1.271779219</v>
      </c>
      <c r="O350" s="0" t="n">
        <f aca="false">100*(LOG(B350)-LOG(B349))</f>
        <v>-0.0985235835986753</v>
      </c>
      <c r="P350" s="0" t="n">
        <f aca="false">100*(LOG(C350)-LOG(C349))</f>
        <v>-0.182472300528413</v>
      </c>
      <c r="Q350" s="0" t="n">
        <f aca="false">100*(LOG(D350)-LOG(D349))</f>
        <v>0.979560142505953</v>
      </c>
      <c r="R350" s="0" t="n">
        <f aca="false">100*(LOG(E350)-LOG(E349))</f>
        <v>0.175738006894255</v>
      </c>
      <c r="S350" s="0" t="n">
        <f aca="false">100*(LOG(F350)-LOG(F349))</f>
        <v>-0.0337535901095976</v>
      </c>
      <c r="T350" s="0" t="n">
        <f aca="false">100*(LOG(G350)-LOG(G349))</f>
        <v>-0.059944037384696</v>
      </c>
      <c r="V350" s="0" t="n">
        <f aca="false">100*(LOG(I350)-LOG(I349))</f>
        <v>-0.0223029652816731</v>
      </c>
      <c r="W350" s="0" t="n">
        <f aca="false">100*(LOG(J350)-LOG(J349))</f>
        <v>-0.0977459725619134</v>
      </c>
      <c r="X350" s="0" t="n">
        <f aca="false">100*(LOG(K350)-LOG(K349))</f>
        <v>-0.0859138721137631</v>
      </c>
      <c r="Y350" s="0" t="n">
        <f aca="false">100*(LOG(L350)-LOG(L349))</f>
        <v>0.020905507174257</v>
      </c>
      <c r="Z350" s="0" t="n">
        <f aca="false">100*(LOG(M350)-LOG(M349))</f>
        <v>0.0441636811654919</v>
      </c>
    </row>
    <row r="351" customFormat="false" ht="12.75" hidden="false" customHeight="false" outlineLevel="0" collapsed="false">
      <c r="A351" s="1" t="n">
        <v>35186</v>
      </c>
      <c r="B351" s="0" t="n">
        <v>629.472</v>
      </c>
      <c r="C351" s="0" t="n">
        <v>980.9</v>
      </c>
      <c r="D351" s="0" t="n">
        <v>1189.54</v>
      </c>
      <c r="E351" s="0" t="n">
        <v>1292.61</v>
      </c>
      <c r="F351" s="0" t="n">
        <v>5575.22</v>
      </c>
      <c r="G351" s="0" t="n">
        <v>2313.4</v>
      </c>
      <c r="I351" s="0" t="n">
        <v>778.7</v>
      </c>
      <c r="J351" s="0" t="n">
        <v>2328.5</v>
      </c>
      <c r="K351" s="0" t="n">
        <v>25.25</v>
      </c>
      <c r="L351" s="0" t="n">
        <v>2.4923</v>
      </c>
      <c r="M351" s="0" t="n">
        <v>1.26710593</v>
      </c>
      <c r="O351" s="0" t="n">
        <f aca="false">100*(LOG(B351)-LOG(B350))</f>
        <v>0.385516625420168</v>
      </c>
      <c r="P351" s="0" t="n">
        <f aca="false">100*(LOG(C351)-LOG(C350))</f>
        <v>0</v>
      </c>
      <c r="Q351" s="0" t="n">
        <f aca="false">100*(LOG(D351)-LOG(D350))</f>
        <v>0</v>
      </c>
      <c r="R351" s="0" t="n">
        <f aca="false">100*(LOG(E351)-LOG(E350))</f>
        <v>0</v>
      </c>
      <c r="S351" s="0" t="n">
        <f aca="false">100*(LOG(F351)-LOG(F350))</f>
        <v>0.0478552872535509</v>
      </c>
      <c r="T351" s="0" t="n">
        <f aca="false">100*(LOG(G351)-LOG(G350))</f>
        <v>-0.0637813271076926</v>
      </c>
      <c r="V351" s="0" t="n">
        <f aca="false">100*(LOG(I351)-LOG(I350))</f>
        <v>0</v>
      </c>
      <c r="W351" s="0" t="n">
        <f aca="false">100*(LOG(J351)-LOG(J350))</f>
        <v>-0.0279678757268531</v>
      </c>
      <c r="X351" s="0" t="n">
        <f aca="false">100*(LOG(K351)-LOG(K350))</f>
        <v>0</v>
      </c>
      <c r="Y351" s="0" t="n">
        <f aca="false">100*(LOG(L351)-LOG(L350))</f>
        <v>-0.020905507174257</v>
      </c>
      <c r="Z351" s="0" t="n">
        <f aca="false">100*(LOG(M351)-LOG(M350))</f>
        <v>-0.159880088943985</v>
      </c>
    </row>
    <row r="352" customFormat="false" ht="12.75" hidden="false" customHeight="false" outlineLevel="0" collapsed="false">
      <c r="A352" s="1" t="n">
        <v>35187</v>
      </c>
      <c r="B352" s="0" t="n">
        <v>622.863</v>
      </c>
      <c r="C352" s="0" t="n">
        <v>961.52</v>
      </c>
      <c r="D352" s="0" t="n">
        <v>1186.13</v>
      </c>
      <c r="E352" s="0" t="n">
        <v>1319.23</v>
      </c>
      <c r="F352" s="0" t="n">
        <v>5498.27</v>
      </c>
      <c r="G352" s="0" t="n">
        <v>2323</v>
      </c>
      <c r="I352" s="0" t="n">
        <v>778.7</v>
      </c>
      <c r="J352" s="0" t="n">
        <v>2329.25</v>
      </c>
      <c r="K352" s="0" t="n">
        <v>25.27</v>
      </c>
      <c r="L352" s="0" t="n">
        <v>2.4943</v>
      </c>
      <c r="M352" s="0" t="n">
        <v>1.258178158</v>
      </c>
      <c r="O352" s="0" t="n">
        <f aca="false">100*(LOG(B352)-LOG(B351))</f>
        <v>-0.458388350908523</v>
      </c>
      <c r="P352" s="0" t="n">
        <f aca="false">100*(LOG(C352)-LOG(C351))</f>
        <v>-0.866641236688803</v>
      </c>
      <c r="Q352" s="0" t="n">
        <f aca="false">100*(LOG(D352)-LOG(D351))</f>
        <v>-0.12467600301127</v>
      </c>
      <c r="R352" s="0" t="n">
        <f aca="false">100*(LOG(E352)-LOG(E351))</f>
        <v>0.885300741319117</v>
      </c>
      <c r="S352" s="0" t="n">
        <f aca="false">100*(LOG(F352)-LOG(F351))</f>
        <v>-0.60359468100426</v>
      </c>
      <c r="T352" s="0" t="n">
        <f aca="false">100*(LOG(G352)-LOG(G351))</f>
        <v>0.179847855425974</v>
      </c>
      <c r="V352" s="0" t="n">
        <f aca="false">100*(LOG(I352)-LOG(I351))</f>
        <v>0</v>
      </c>
      <c r="W352" s="0" t="n">
        <f aca="false">100*(LOG(J352)-LOG(J351))</f>
        <v>0.0139861892219706</v>
      </c>
      <c r="X352" s="0" t="n">
        <f aca="false">100*(LOG(K352)-LOG(K351))</f>
        <v>0.0343859465234297</v>
      </c>
      <c r="Y352" s="0" t="n">
        <f aca="false">100*(LOG(L352)-LOG(L351))</f>
        <v>0.0348369233698465</v>
      </c>
      <c r="Z352" s="0" t="n">
        <f aca="false">100*(LOG(M352)-LOG(M351))</f>
        <v>-0.307078184789578</v>
      </c>
    </row>
    <row r="353" customFormat="false" ht="12.75" hidden="false" customHeight="false" outlineLevel="0" collapsed="false">
      <c r="A353" s="1" t="n">
        <v>35188</v>
      </c>
      <c r="B353" s="0" t="n">
        <v>608.121</v>
      </c>
      <c r="C353" s="0" t="n">
        <v>965.67</v>
      </c>
      <c r="D353" s="0" t="n">
        <v>1178.43</v>
      </c>
      <c r="E353" s="0" t="n">
        <v>1318.59</v>
      </c>
      <c r="F353" s="0" t="n">
        <v>5478.03</v>
      </c>
      <c r="G353" s="0" t="n">
        <v>2299</v>
      </c>
      <c r="I353" s="0" t="n">
        <v>778.7</v>
      </c>
      <c r="J353" s="0" t="n">
        <v>2329</v>
      </c>
      <c r="K353" s="0" t="n">
        <v>25.24</v>
      </c>
      <c r="L353" s="0" t="n">
        <v>2.494</v>
      </c>
      <c r="M353" s="0" t="n">
        <v>1.25502008</v>
      </c>
      <c r="O353" s="0" t="n">
        <f aca="false">100*(LOG(B353)-LOG(B352))</f>
        <v>-1.04025322072077</v>
      </c>
      <c r="P353" s="0" t="n">
        <f aca="false">100*(LOG(C353)-LOG(C352))</f>
        <v>0.187041743238536</v>
      </c>
      <c r="Q353" s="0" t="n">
        <f aca="false">100*(LOG(D353)-LOG(D352))</f>
        <v>-0.282850029704873</v>
      </c>
      <c r="R353" s="0" t="n">
        <f aca="false">100*(LOG(E353)-LOG(E352))</f>
        <v>-0.021074104667651</v>
      </c>
      <c r="S353" s="0" t="n">
        <f aca="false">100*(LOG(F353)-LOG(F352))</f>
        <v>-0.160165634623111</v>
      </c>
      <c r="T353" s="0" t="n">
        <f aca="false">100*(LOG(G353)-LOG(G352))</f>
        <v>-0.451023853095656</v>
      </c>
      <c r="V353" s="0" t="n">
        <f aca="false">100*(LOG(I353)-LOG(I352))</f>
        <v>0</v>
      </c>
      <c r="W353" s="0" t="n">
        <f aca="false">100*(LOG(J353)-LOG(J352))</f>
        <v>-0.00466156262892703</v>
      </c>
      <c r="X353" s="0" t="n">
        <f aca="false">100*(LOG(K353)-LOG(K352))</f>
        <v>-0.0515891347818043</v>
      </c>
      <c r="Y353" s="0" t="n">
        <f aca="false">100*(LOG(L353)-LOG(L352))</f>
        <v>-0.00522375738138958</v>
      </c>
      <c r="Z353" s="0" t="n">
        <f aca="false">100*(LOG(M353)-LOG(M352))</f>
        <v>-0.109146707966341</v>
      </c>
    </row>
    <row r="354" customFormat="false" ht="12.75" hidden="false" customHeight="false" outlineLevel="0" collapsed="false">
      <c r="A354" s="1" t="n">
        <v>35191</v>
      </c>
      <c r="B354" s="0" t="n">
        <v>599.672</v>
      </c>
      <c r="C354" s="0" t="n">
        <v>974.1</v>
      </c>
      <c r="D354" s="0" t="n">
        <v>1164.32</v>
      </c>
      <c r="E354" s="0" t="n">
        <v>1318.59</v>
      </c>
      <c r="F354" s="0" t="n">
        <v>5464.31</v>
      </c>
      <c r="G354" s="0" t="n">
        <v>2297.2</v>
      </c>
      <c r="I354" s="0" t="n">
        <v>778.3</v>
      </c>
      <c r="J354" s="0" t="n">
        <v>2326.25</v>
      </c>
      <c r="K354" s="0" t="n">
        <v>25.25</v>
      </c>
      <c r="L354" s="0" t="n">
        <v>2.494</v>
      </c>
      <c r="M354" s="0" t="n">
        <v>1.256123603</v>
      </c>
      <c r="O354" s="0" t="n">
        <f aca="false">100*(LOG(B354)-LOG(B353))</f>
        <v>-0.607622983982692</v>
      </c>
      <c r="P354" s="0" t="n">
        <f aca="false">100*(LOG(C354)-LOG(C353))</f>
        <v>0.377480374616157</v>
      </c>
      <c r="Q354" s="0" t="n">
        <f aca="false">100*(LOG(D354)-LOG(D353))</f>
        <v>-0.523143249329294</v>
      </c>
      <c r="R354" s="0" t="n">
        <f aca="false">100*(LOG(E354)-LOG(E353))</f>
        <v>0</v>
      </c>
      <c r="S354" s="0" t="n">
        <f aca="false">100*(LOG(F354)-LOG(F353))</f>
        <v>-0.108907663520563</v>
      </c>
      <c r="T354" s="0" t="n">
        <f aca="false">100*(LOG(G354)-LOG(G353))</f>
        <v>-0.0340163660150328</v>
      </c>
      <c r="V354" s="0" t="n">
        <f aca="false">100*(LOG(I354)-LOG(I353))</f>
        <v>-0.0223144247377238</v>
      </c>
      <c r="W354" s="0" t="n">
        <f aca="false">100*(LOG(J354)-LOG(J353))</f>
        <v>-0.0513102395857334</v>
      </c>
      <c r="X354" s="0" t="n">
        <f aca="false">100*(LOG(K354)-LOG(K353))</f>
        <v>0.0172031882583745</v>
      </c>
      <c r="Y354" s="0" t="n">
        <f aca="false">100*(LOG(L354)-LOG(L353))</f>
        <v>0</v>
      </c>
      <c r="Z354" s="0" t="n">
        <f aca="false">100*(LOG(M354)-LOG(M353))</f>
        <v>0.0381701758962225</v>
      </c>
    </row>
    <row r="355" customFormat="false" ht="12.75" hidden="false" customHeight="false" outlineLevel="0" collapsed="false">
      <c r="A355" s="1" t="n">
        <v>35192</v>
      </c>
      <c r="B355" s="0" t="n">
        <v>613.84</v>
      </c>
      <c r="C355" s="0" t="n">
        <v>986.84</v>
      </c>
      <c r="D355" s="0" t="n">
        <v>1161.94</v>
      </c>
      <c r="E355" s="0" t="n">
        <v>1319.2</v>
      </c>
      <c r="F355" s="0" t="n">
        <v>5420.95</v>
      </c>
      <c r="G355" s="0" t="n">
        <v>2308.3</v>
      </c>
      <c r="I355" s="0" t="n">
        <v>778.1</v>
      </c>
      <c r="J355" s="0" t="n">
        <v>2325.25</v>
      </c>
      <c r="K355" s="0" t="n">
        <v>25.23</v>
      </c>
      <c r="L355" s="0" t="n">
        <v>2.4942</v>
      </c>
      <c r="M355" s="0" t="n">
        <v>1.250312578</v>
      </c>
      <c r="O355" s="0" t="n">
        <f aca="false">100*(LOG(B355)-LOG(B354))</f>
        <v>1.0141414042713</v>
      </c>
      <c r="P355" s="0" t="n">
        <f aca="false">100*(LOG(C355)-LOG(C354))</f>
        <v>0.564320126936124</v>
      </c>
      <c r="Q355" s="0" t="n">
        <f aca="false">100*(LOG(D355)-LOG(D354))</f>
        <v>-0.0888654946199274</v>
      </c>
      <c r="R355" s="0" t="n">
        <f aca="false">100*(LOG(E355)-LOG(E354))</f>
        <v>0.0200864844194459</v>
      </c>
      <c r="S355" s="0" t="n">
        <f aca="false">100*(LOG(F355)-LOG(F354))</f>
        <v>-0.345992807427198</v>
      </c>
      <c r="T355" s="0" t="n">
        <f aca="false">100*(LOG(G355)-LOG(G354))</f>
        <v>0.209344396195288</v>
      </c>
      <c r="V355" s="0" t="n">
        <f aca="false">100*(LOG(I355)-LOG(I354))</f>
        <v>-0.0111615133460141</v>
      </c>
      <c r="W355" s="0" t="n">
        <f aca="false">100*(LOG(J355)-LOG(J354))</f>
        <v>-0.0186733091946056</v>
      </c>
      <c r="X355" s="0" t="n">
        <f aca="false">100*(LOG(K355)-LOG(K354))</f>
        <v>-0.0344131937105585</v>
      </c>
      <c r="Y355" s="0" t="n">
        <f aca="false">100*(LOG(L355)-LOG(L354))</f>
        <v>0.00348257473345437</v>
      </c>
      <c r="Z355" s="0" t="n">
        <f aca="false">100*(LOG(M355)-LOG(M354))</f>
        <v>-0.201377607984782</v>
      </c>
    </row>
    <row r="356" customFormat="false" ht="12.75" hidden="false" customHeight="false" outlineLevel="0" collapsed="false">
      <c r="A356" s="1" t="n">
        <v>35193</v>
      </c>
      <c r="B356" s="0" t="n">
        <v>615.525</v>
      </c>
      <c r="C356" s="0" t="n">
        <v>976.75</v>
      </c>
      <c r="D356" s="0" t="n">
        <v>1151.79</v>
      </c>
      <c r="E356" s="0" t="n">
        <v>1310</v>
      </c>
      <c r="F356" s="0" t="n">
        <v>5474.06</v>
      </c>
      <c r="G356" s="0" t="n">
        <v>2298.5</v>
      </c>
      <c r="I356" s="0" t="n">
        <v>778.2</v>
      </c>
      <c r="J356" s="0" t="n">
        <v>2328.38</v>
      </c>
      <c r="K356" s="0" t="n">
        <v>25.24</v>
      </c>
      <c r="L356" s="0" t="n">
        <v>2.484</v>
      </c>
      <c r="M356" s="0" t="n">
        <v>1.248907206</v>
      </c>
      <c r="O356" s="0" t="n">
        <f aca="false">100*(LOG(B356)-LOG(B355))</f>
        <v>0.119051162226969</v>
      </c>
      <c r="P356" s="0" t="n">
        <f aca="false">100*(LOG(C356)-LOG(C355))</f>
        <v>-0.446332471820332</v>
      </c>
      <c r="Q356" s="0" t="n">
        <f aca="false">100*(LOG(D356)-LOG(D355))</f>
        <v>-0.381039902564906</v>
      </c>
      <c r="R356" s="0" t="n">
        <f aca="false">100*(LOG(E356)-LOG(E355))</f>
        <v>-0.303934698069819</v>
      </c>
      <c r="S356" s="0" t="n">
        <f aca="false">100*(LOG(F356)-LOG(F355))</f>
        <v>0.423415171453811</v>
      </c>
      <c r="T356" s="0" t="n">
        <f aca="false">100*(LOG(G356)-LOG(G355))</f>
        <v>-0.184774348475303</v>
      </c>
      <c r="V356" s="0" t="n">
        <f aca="false">100*(LOG(I356)-LOG(I355))</f>
        <v>0.00558111524129323</v>
      </c>
      <c r="W356" s="0" t="n">
        <f aca="false">100*(LOG(J356)-LOG(J355))</f>
        <v>0.0584207138658144</v>
      </c>
      <c r="X356" s="0" t="n">
        <f aca="false">100*(LOG(K356)-LOG(K355))</f>
        <v>0.017210005452184</v>
      </c>
      <c r="Y356" s="0" t="n">
        <f aca="false">100*(LOG(L356)-LOG(L355))</f>
        <v>-0.177968338531581</v>
      </c>
      <c r="Z356" s="0" t="n">
        <f aca="false">100*(LOG(M356)-LOG(M355))</f>
        <v>-0.04884287271259</v>
      </c>
    </row>
    <row r="357" customFormat="false" ht="12.75" hidden="false" customHeight="false" outlineLevel="0" collapsed="false">
      <c r="A357" s="1" t="n">
        <v>35194</v>
      </c>
      <c r="B357" s="0" t="n">
        <v>620.272</v>
      </c>
      <c r="C357" s="0" t="n">
        <v>959.14</v>
      </c>
      <c r="D357" s="0" t="n">
        <v>1162.14</v>
      </c>
      <c r="E357" s="0" t="n">
        <v>1307.47</v>
      </c>
      <c r="F357" s="0" t="n">
        <v>5475.14</v>
      </c>
      <c r="G357" s="0" t="n">
        <v>2280.3</v>
      </c>
      <c r="I357" s="0" t="n">
        <v>778.2</v>
      </c>
      <c r="J357" s="0" t="n">
        <v>2330</v>
      </c>
      <c r="K357" s="0" t="n">
        <v>25.23</v>
      </c>
      <c r="L357" s="0" t="n">
        <v>2.4905</v>
      </c>
      <c r="M357" s="0" t="n">
        <v>1.252348153</v>
      </c>
      <c r="O357" s="0" t="n">
        <f aca="false">100*(LOG(B357)-LOG(B356))</f>
        <v>0.33364800940876</v>
      </c>
      <c r="P357" s="0" t="n">
        <f aca="false">100*(LOG(C357)-LOG(C356))</f>
        <v>-0.790141669920041</v>
      </c>
      <c r="Q357" s="0" t="n">
        <f aca="false">100*(LOG(D357)-LOG(D356))</f>
        <v>0.388514593332401</v>
      </c>
      <c r="R357" s="0" t="n">
        <f aca="false">100*(LOG(E357)-LOG(E356))</f>
        <v>-0.0839562922517079</v>
      </c>
      <c r="S357" s="0" t="n">
        <f aca="false">100*(LOG(F357)-LOG(F356))</f>
        <v>0.00856753081461825</v>
      </c>
      <c r="T357" s="0" t="n">
        <f aca="false">100*(LOG(G357)-LOG(G356))</f>
        <v>-0.345252083424263</v>
      </c>
      <c r="V357" s="0" t="n">
        <f aca="false">100*(LOG(I357)-LOG(I356))</f>
        <v>0</v>
      </c>
      <c r="W357" s="0" t="n">
        <f aca="false">100*(LOG(J357)-LOG(J356))</f>
        <v>0.0302060840483342</v>
      </c>
      <c r="X357" s="0" t="n">
        <f aca="false">100*(LOG(K357)-LOG(K356))</f>
        <v>-0.017210005452184</v>
      </c>
      <c r="Y357" s="0" t="n">
        <f aca="false">100*(LOG(L357)-LOG(L356))</f>
        <v>0.113495456385959</v>
      </c>
      <c r="Z357" s="0" t="n">
        <f aca="false">100*(LOG(M357)-LOG(M356))</f>
        <v>0.119490817437867</v>
      </c>
    </row>
    <row r="358" customFormat="false" ht="12.75" hidden="false" customHeight="false" outlineLevel="0" collapsed="false">
      <c r="A358" s="1" t="n">
        <v>35195</v>
      </c>
      <c r="B358" s="0" t="n">
        <v>619.28</v>
      </c>
      <c r="C358" s="0" t="n">
        <v>965.83</v>
      </c>
      <c r="D358" s="0" t="n">
        <v>1160.06</v>
      </c>
      <c r="E358" s="0" t="n">
        <v>1322.52</v>
      </c>
      <c r="F358" s="0" t="n">
        <v>5518.14</v>
      </c>
      <c r="G358" s="0" t="n">
        <v>2257.4</v>
      </c>
      <c r="I358" s="0" t="n">
        <v>778.2</v>
      </c>
      <c r="J358" s="0" t="n">
        <v>2329.75</v>
      </c>
      <c r="K358" s="0" t="n">
        <v>25.23</v>
      </c>
      <c r="L358" s="0" t="n">
        <v>2.4882</v>
      </c>
      <c r="M358" s="0" t="n">
        <v>1.244400199</v>
      </c>
      <c r="O358" s="0" t="n">
        <f aca="false">100*(LOG(B358)-LOG(B357))</f>
        <v>-0.0695122460409259</v>
      </c>
      <c r="P358" s="0" t="n">
        <f aca="false">100*(LOG(C358)-LOG(C357))</f>
        <v>0.301868785646375</v>
      </c>
      <c r="Q358" s="0" t="n">
        <f aca="false">100*(LOG(D358)-LOG(D357))</f>
        <v>-0.0777997385181806</v>
      </c>
      <c r="R358" s="0" t="n">
        <f aca="false">100*(LOG(E358)-LOG(E357))</f>
        <v>0.497051570475948</v>
      </c>
      <c r="S358" s="0" t="n">
        <f aca="false">100*(LOG(F358)-LOG(F357))</f>
        <v>0.339748609359525</v>
      </c>
      <c r="T358" s="0" t="n">
        <f aca="false">100*(LOG(G358)-LOG(G357))</f>
        <v>-0.438346654344679</v>
      </c>
      <c r="V358" s="0" t="n">
        <f aca="false">100*(LOG(I358)-LOG(I357))</f>
        <v>0</v>
      </c>
      <c r="W358" s="0" t="n">
        <f aca="false">100*(LOG(J358)-LOG(J357))</f>
        <v>-0.00466006204535852</v>
      </c>
      <c r="X358" s="0" t="n">
        <f aca="false">100*(LOG(K358)-LOG(K357))</f>
        <v>0</v>
      </c>
      <c r="Y358" s="0" t="n">
        <f aca="false">100*(LOG(L358)-LOG(L357))</f>
        <v>-0.0401260320740671</v>
      </c>
      <c r="Z358" s="0" t="n">
        <f aca="false">100*(LOG(M358)-LOG(M357))</f>
        <v>-0.276500771206405</v>
      </c>
    </row>
    <row r="359" customFormat="false" ht="12.75" hidden="false" customHeight="false" outlineLevel="0" collapsed="false">
      <c r="A359" s="1" t="n">
        <v>35198</v>
      </c>
      <c r="B359" s="0" t="n">
        <v>621.494</v>
      </c>
      <c r="C359" s="0" t="n">
        <v>978.73</v>
      </c>
      <c r="D359" s="0" t="n">
        <v>1163.96</v>
      </c>
      <c r="E359" s="0" t="n">
        <v>1324.5</v>
      </c>
      <c r="F359" s="0" t="n">
        <v>5582.6</v>
      </c>
      <c r="G359" s="0" t="n">
        <v>2256.9</v>
      </c>
      <c r="I359" s="0" t="n">
        <v>778.2</v>
      </c>
      <c r="J359" s="0" t="n">
        <v>2328.75</v>
      </c>
      <c r="K359" s="0" t="n">
        <v>25.25</v>
      </c>
      <c r="L359" s="0" t="n">
        <v>2.4897</v>
      </c>
      <c r="M359" s="0" t="n">
        <v>1.248751249</v>
      </c>
      <c r="O359" s="0" t="n">
        <f aca="false">100*(LOG(B359)-LOG(B358))</f>
        <v>0.15498858026195</v>
      </c>
      <c r="P359" s="0" t="n">
        <f aca="false">100*(LOG(C359)-LOG(C358))</f>
        <v>0.576220944906991</v>
      </c>
      <c r="Q359" s="0" t="n">
        <f aca="false">100*(LOG(D359)-LOG(D358))</f>
        <v>0.145760369476333</v>
      </c>
      <c r="R359" s="0" t="n">
        <f aca="false">100*(LOG(E359)-LOG(E358))</f>
        <v>0.0649714195243067</v>
      </c>
      <c r="S359" s="0" t="n">
        <f aca="false">100*(LOG(F359)-LOG(F358))</f>
        <v>0.504379653276388</v>
      </c>
      <c r="T359" s="0" t="n">
        <f aca="false">100*(LOG(G359)-LOG(G358))</f>
        <v>-0.00962041697891714</v>
      </c>
      <c r="V359" s="0" t="n">
        <f aca="false">100*(LOG(I359)-LOG(I358))</f>
        <v>0</v>
      </c>
      <c r="W359" s="0" t="n">
        <f aca="false">100*(LOG(J359)-LOG(J358))</f>
        <v>-0.0186452501266032</v>
      </c>
      <c r="X359" s="0" t="n">
        <f aca="false">100*(LOG(K359)-LOG(K358))</f>
        <v>0.0344131937105585</v>
      </c>
      <c r="Y359" s="0" t="n">
        <f aca="false">100*(LOG(L359)-LOG(L358))</f>
        <v>0.026173355936121</v>
      </c>
      <c r="Z359" s="0" t="n">
        <f aca="false">100*(LOG(M359)-LOG(M358))</f>
        <v>0.151586372776778</v>
      </c>
    </row>
    <row r="360" customFormat="false" ht="12.75" hidden="false" customHeight="false" outlineLevel="0" collapsed="false">
      <c r="A360" s="1" t="n">
        <v>35199</v>
      </c>
      <c r="B360" s="0" t="n">
        <v>618.023</v>
      </c>
      <c r="C360" s="0" t="n">
        <v>964.11</v>
      </c>
      <c r="D360" s="0" t="n">
        <v>1163.99</v>
      </c>
      <c r="E360" s="0" t="n">
        <v>1319.26</v>
      </c>
      <c r="F360" s="0" t="n">
        <v>5624.71</v>
      </c>
      <c r="G360" s="0" t="n">
        <v>2261.8</v>
      </c>
      <c r="I360" s="0" t="n">
        <v>778.2</v>
      </c>
      <c r="J360" s="0" t="n">
        <v>2328.88</v>
      </c>
      <c r="K360" s="0" t="n">
        <v>25.25</v>
      </c>
      <c r="L360" s="0" t="n">
        <v>2.4952</v>
      </c>
      <c r="M360" s="0" t="n">
        <v>1.246261216</v>
      </c>
      <c r="O360" s="0" t="n">
        <f aca="false">100*(LOG(B360)-LOG(B359))</f>
        <v>-0.243230239994707</v>
      </c>
      <c r="P360" s="0" t="n">
        <f aca="false">100*(LOG(C360)-LOG(C359))</f>
        <v>-0.653631300321544</v>
      </c>
      <c r="Q360" s="0" t="n">
        <f aca="false">100*(LOG(D360)-LOG(D359))</f>
        <v>0.00111933971589373</v>
      </c>
      <c r="R360" s="0" t="n">
        <f aca="false">100*(LOG(E360)-LOG(E359))</f>
        <v>-0.17215678164102</v>
      </c>
      <c r="S360" s="0" t="n">
        <f aca="false">100*(LOG(F360)-LOG(F359))</f>
        <v>0.326362466936025</v>
      </c>
      <c r="T360" s="0" t="n">
        <f aca="false">100*(LOG(G360)-LOG(G359))</f>
        <v>0.0941883194475857</v>
      </c>
      <c r="V360" s="0" t="n">
        <f aca="false">100*(LOG(I360)-LOG(I359))</f>
        <v>0</v>
      </c>
      <c r="W360" s="0" t="n">
        <f aca="false">100*(LOG(J360)-LOG(J359))</f>
        <v>0.0024243352375386</v>
      </c>
      <c r="X360" s="0" t="n">
        <f aca="false">100*(LOG(K360)-LOG(K359))</f>
        <v>0</v>
      </c>
      <c r="Y360" s="0" t="n">
        <f aca="false">100*(LOG(L360)-LOG(L359))</f>
        <v>0.0958342442064664</v>
      </c>
      <c r="Z360" s="0" t="n">
        <f aca="false">100*(LOG(M360)-LOG(M359))</f>
        <v>-0.0866855749908246</v>
      </c>
    </row>
    <row r="361" customFormat="false" ht="12.75" hidden="false" customHeight="false" outlineLevel="0" collapsed="false">
      <c r="A361" s="1" t="n">
        <v>35200</v>
      </c>
      <c r="B361" s="0" t="n">
        <v>619.837</v>
      </c>
      <c r="C361" s="0" t="n">
        <v>958.17</v>
      </c>
      <c r="D361" s="0" t="n">
        <v>1154.09</v>
      </c>
      <c r="E361" s="0" t="n">
        <v>1326.6</v>
      </c>
      <c r="F361" s="0" t="n">
        <v>5625.44</v>
      </c>
      <c r="G361" s="0" t="n">
        <v>2260.2</v>
      </c>
      <c r="I361" s="0" t="n">
        <v>778.1</v>
      </c>
      <c r="J361" s="0" t="n">
        <v>2329.5</v>
      </c>
      <c r="K361" s="0" t="n">
        <v>25.27</v>
      </c>
      <c r="L361" s="0" t="n">
        <v>2.4918</v>
      </c>
      <c r="M361" s="0" t="n">
        <v>1.249219238</v>
      </c>
      <c r="O361" s="0" t="n">
        <f aca="false">100*(LOG(B361)-LOG(B360))</f>
        <v>0.127285921527731</v>
      </c>
      <c r="P361" s="0" t="n">
        <f aca="false">100*(LOG(C361)-LOG(C360))</f>
        <v>-0.268401838797772</v>
      </c>
      <c r="Q361" s="0" t="n">
        <f aca="false">100*(LOG(D361)-LOG(D360))</f>
        <v>-0.370957129305483</v>
      </c>
      <c r="R361" s="0" t="n">
        <f aca="false">100*(LOG(E361)-LOG(E360))</f>
        <v>0.240959814551811</v>
      </c>
      <c r="S361" s="0" t="n">
        <f aca="false">100*(LOG(F361)-LOG(F360))</f>
        <v>0.00563610213615284</v>
      </c>
      <c r="T361" s="0" t="n">
        <f aca="false">100*(LOG(G361)-LOG(G360))</f>
        <v>-0.0307329146414403</v>
      </c>
      <c r="V361" s="0" t="n">
        <f aca="false">100*(LOG(I361)-LOG(I360))</f>
        <v>-0.00558111524129323</v>
      </c>
      <c r="W361" s="0" t="n">
        <f aca="false">100*(LOG(J361)-LOG(J360))</f>
        <v>0.0115603527565344</v>
      </c>
      <c r="X361" s="0" t="n">
        <f aca="false">100*(LOG(K361)-LOG(K360))</f>
        <v>0.0343859465234297</v>
      </c>
      <c r="Y361" s="0" t="n">
        <f aca="false">100*(LOG(L361)-LOG(L360))</f>
        <v>-0.0592180255565566</v>
      </c>
      <c r="Z361" s="0" t="n">
        <f aca="false">100*(LOG(M361)-LOG(M360))</f>
        <v>0.10295838875921</v>
      </c>
    </row>
    <row r="362" customFormat="false" ht="12.75" hidden="false" customHeight="false" outlineLevel="0" collapsed="false">
      <c r="A362" s="1" t="n">
        <v>35201</v>
      </c>
      <c r="B362" s="0" t="n">
        <v>619.837</v>
      </c>
      <c r="C362" s="0" t="n">
        <v>940.96</v>
      </c>
      <c r="D362" s="0" t="n">
        <v>1149.98</v>
      </c>
      <c r="E362" s="0" t="n">
        <v>1302.34</v>
      </c>
      <c r="F362" s="0" t="n">
        <v>5635.05</v>
      </c>
      <c r="G362" s="0" t="n">
        <v>2245.5</v>
      </c>
      <c r="I362" s="0" t="n">
        <v>778.2</v>
      </c>
      <c r="J362" s="0" t="n">
        <v>2329.5</v>
      </c>
      <c r="K362" s="0" t="n">
        <v>25.29</v>
      </c>
      <c r="L362" s="0" t="n">
        <v>2.493</v>
      </c>
      <c r="M362" s="0" t="n">
        <v>1.246882793</v>
      </c>
      <c r="O362" s="0" t="n">
        <f aca="false">100*(LOG(B362)-LOG(B361))</f>
        <v>0</v>
      </c>
      <c r="P362" s="0" t="n">
        <f aca="false">100*(LOG(C362)-LOG(C361))</f>
        <v>-0.787140705399958</v>
      </c>
      <c r="Q362" s="0" t="n">
        <f aca="false">100*(LOG(D362)-LOG(D361))</f>
        <v>-0.154939061211623</v>
      </c>
      <c r="R362" s="0" t="n">
        <f aca="false">100*(LOG(E362)-LOG(E361))</f>
        <v>-0.801561330202549</v>
      </c>
      <c r="S362" s="0" t="n">
        <f aca="false">100*(LOG(F362)-LOG(F361))</f>
        <v>0.0741276975397387</v>
      </c>
      <c r="T362" s="0" t="n">
        <f aca="false">100*(LOG(G362)-LOG(G361))</f>
        <v>-0.283381118817783</v>
      </c>
      <c r="V362" s="0" t="n">
        <f aca="false">100*(LOG(I362)-LOG(I361))</f>
        <v>0.00558111524129323</v>
      </c>
      <c r="W362" s="0" t="n">
        <f aca="false">100*(LOG(J362)-LOG(J361))</f>
        <v>0</v>
      </c>
      <c r="X362" s="0" t="n">
        <f aca="false">100*(LOG(K362)-LOG(K361))</f>
        <v>0.0343587424490144</v>
      </c>
      <c r="Y362" s="0" t="n">
        <f aca="false">100*(LOG(L362)-LOG(L361))</f>
        <v>0.0209097010251624</v>
      </c>
      <c r="Z362" s="0" t="n">
        <f aca="false">100*(LOG(M362)-LOG(M361))</f>
        <v>-0.0813032043176704</v>
      </c>
    </row>
    <row r="363" customFormat="false" ht="12.75" hidden="false" customHeight="false" outlineLevel="0" collapsed="false">
      <c r="A363" s="1" t="n">
        <v>35202</v>
      </c>
      <c r="B363" s="0" t="n">
        <v>621.398</v>
      </c>
      <c r="C363" s="0" t="n">
        <v>937.51</v>
      </c>
      <c r="D363" s="0" t="n">
        <v>1155.55</v>
      </c>
      <c r="E363" s="0" t="n">
        <v>1300.2</v>
      </c>
      <c r="F363" s="0" t="n">
        <v>5687.5</v>
      </c>
      <c r="G363" s="0" t="n">
        <v>2251.6</v>
      </c>
      <c r="I363" s="0" t="n">
        <v>778.7</v>
      </c>
      <c r="J363" s="0" t="n">
        <v>2329.38</v>
      </c>
      <c r="K363" s="0" t="n">
        <v>25.28</v>
      </c>
      <c r="L363" s="0" t="n">
        <v>2.4897</v>
      </c>
      <c r="M363" s="0" t="n">
        <v>1.248907206</v>
      </c>
      <c r="O363" s="0" t="n">
        <f aca="false">100*(LOG(B363)-LOG(B362))</f>
        <v>0.109235405649821</v>
      </c>
      <c r="P363" s="0" t="n">
        <f aca="false">100*(LOG(C363)-LOG(C362))</f>
        <v>-0.159525320843867</v>
      </c>
      <c r="Q363" s="0" t="n">
        <f aca="false">100*(LOG(D363)-LOG(D362))</f>
        <v>0.209845455977487</v>
      </c>
      <c r="R363" s="0" t="n">
        <f aca="false">100*(LOG(E363)-LOG(E362))</f>
        <v>-0.0714217956870655</v>
      </c>
      <c r="S363" s="0" t="n">
        <f aca="false">100*(LOG(F363)-LOG(F362))</f>
        <v>0.402363575549058</v>
      </c>
      <c r="T363" s="0" t="n">
        <f aca="false">100*(LOG(G363)-LOG(G362))</f>
        <v>0.117818058943131</v>
      </c>
      <c r="V363" s="0" t="n">
        <f aca="false">100*(LOG(I363)-LOG(I362))</f>
        <v>0.0278948228424447</v>
      </c>
      <c r="W363" s="0" t="n">
        <f aca="false">100*(LOG(J363)-LOG(J362))</f>
        <v>-0.00223724748611431</v>
      </c>
      <c r="X363" s="0" t="n">
        <f aca="false">100*(LOG(K363)-LOG(K362))</f>
        <v>-0.0171759734057364</v>
      </c>
      <c r="Y363" s="0" t="n">
        <f aca="false">100*(LOG(L363)-LOG(L362))</f>
        <v>-0.0575259196750721</v>
      </c>
      <c r="Z363" s="0" t="n">
        <f aca="false">100*(LOG(M363)-LOG(M362))</f>
        <v>0.0704539715410443</v>
      </c>
    </row>
    <row r="364" customFormat="false" ht="12.75" hidden="false" customHeight="false" outlineLevel="0" collapsed="false">
      <c r="A364" s="1" t="n">
        <v>35205</v>
      </c>
      <c r="B364" s="0" t="n">
        <v>617.692</v>
      </c>
      <c r="C364" s="0" t="n">
        <v>935.07</v>
      </c>
      <c r="D364" s="0" t="n">
        <v>1155.55</v>
      </c>
      <c r="E364" s="0" t="n">
        <v>1289.23</v>
      </c>
      <c r="F364" s="0" t="n">
        <v>5748.82</v>
      </c>
      <c r="G364" s="0" t="n">
        <v>2251.2</v>
      </c>
      <c r="I364" s="0" t="n">
        <v>779.5</v>
      </c>
      <c r="J364" s="0" t="n">
        <v>2328</v>
      </c>
      <c r="K364" s="0" t="n">
        <v>25.31</v>
      </c>
      <c r="L364" s="0" t="n">
        <v>2.489</v>
      </c>
      <c r="M364" s="0" t="n">
        <v>1.258653241</v>
      </c>
      <c r="O364" s="0" t="n">
        <f aca="false">100*(LOG(B364)-LOG(B363))</f>
        <v>-0.259787448726323</v>
      </c>
      <c r="P364" s="0" t="n">
        <f aca="false">100*(LOG(C364)-LOG(C363))</f>
        <v>-0.113178516866475</v>
      </c>
      <c r="Q364" s="0" t="n">
        <f aca="false">100*(LOG(D364)-LOG(D363))</f>
        <v>0</v>
      </c>
      <c r="R364" s="0" t="n">
        <f aca="false">100*(LOG(E364)-LOG(E363))</f>
        <v>-0.367975884170368</v>
      </c>
      <c r="S364" s="0" t="n">
        <f aca="false">100*(LOG(F364)-LOG(F363))</f>
        <v>0.465730109759921</v>
      </c>
      <c r="T364" s="0" t="n">
        <f aca="false">100*(LOG(G364)-LOG(G363))</f>
        <v>-0.0077159897494461</v>
      </c>
      <c r="V364" s="0" t="n">
        <f aca="false">100*(LOG(I364)-LOG(I363))</f>
        <v>0.0445944828712186</v>
      </c>
      <c r="W364" s="0" t="n">
        <f aca="false">100*(LOG(J364)-LOG(J363))</f>
        <v>-0.0257366331528175</v>
      </c>
      <c r="X364" s="0" t="n">
        <f aca="false">100*(LOG(K364)-LOG(K363))</f>
        <v>0.0515075547906863</v>
      </c>
      <c r="Y364" s="0" t="n">
        <f aca="false">100*(LOG(L364)-LOG(L363))</f>
        <v>-0.0122122698429483</v>
      </c>
      <c r="Z364" s="0" t="n">
        <f aca="false">100*(LOG(M364)-LOG(M363))</f>
        <v>0.337592702036033</v>
      </c>
    </row>
    <row r="365" customFormat="false" ht="12.75" hidden="false" customHeight="false" outlineLevel="0" collapsed="false">
      <c r="A365" s="1" t="n">
        <v>35206</v>
      </c>
      <c r="B365" s="0" t="n">
        <v>617.294</v>
      </c>
      <c r="C365" s="0" t="n">
        <v>919.88</v>
      </c>
      <c r="D365" s="0" t="n">
        <v>1146.08</v>
      </c>
      <c r="E365" s="0" t="n">
        <v>1290.59</v>
      </c>
      <c r="F365" s="0" t="n">
        <v>5736.26</v>
      </c>
      <c r="G365" s="0" t="n">
        <v>2242.9</v>
      </c>
      <c r="I365" s="0" t="n">
        <v>779.8</v>
      </c>
      <c r="J365" s="0" t="n">
        <v>2328.75</v>
      </c>
      <c r="K365" s="0" t="n">
        <v>25.3</v>
      </c>
      <c r="L365" s="0" t="n">
        <v>2.493</v>
      </c>
      <c r="M365" s="0" t="n">
        <v>1.260875047</v>
      </c>
      <c r="O365" s="0" t="n">
        <f aca="false">100*(LOG(B365)-LOG(B364))</f>
        <v>-0.0279920921826715</v>
      </c>
      <c r="P365" s="0" t="n">
        <f aca="false">100*(LOG(C365)-LOG(C364))</f>
        <v>-0.711294713633714</v>
      </c>
      <c r="Q365" s="0" t="n">
        <f aca="false">100*(LOG(D365)-LOG(D364))</f>
        <v>-0.357380808564978</v>
      </c>
      <c r="R365" s="0" t="n">
        <f aca="false">100*(LOG(E365)-LOG(E364))</f>
        <v>0.0457892837564256</v>
      </c>
      <c r="S365" s="0" t="n">
        <f aca="false">100*(LOG(F365)-LOG(F364))</f>
        <v>-0.0949882955491699</v>
      </c>
      <c r="T365" s="0" t="n">
        <f aca="false">100*(LOG(G365)-LOG(G364))</f>
        <v>-0.160416915430517</v>
      </c>
      <c r="V365" s="0" t="n">
        <f aca="false">100*(LOG(I365)-LOG(I364))</f>
        <v>0.0167111327106451</v>
      </c>
      <c r="W365" s="0" t="n">
        <f aca="false">100*(LOG(J365)-LOG(J364))</f>
        <v>0.0139891926448588</v>
      </c>
      <c r="X365" s="0" t="n">
        <f aca="false">100*(LOG(K365)-LOG(K364))</f>
        <v>-0.0171623982436309</v>
      </c>
      <c r="Y365" s="0" t="n">
        <f aca="false">100*(LOG(L365)-LOG(L364))</f>
        <v>0.0697381895180205</v>
      </c>
      <c r="Z365" s="0" t="n">
        <f aca="false">100*(LOG(M365)-LOG(M364))</f>
        <v>0.0765951579406579</v>
      </c>
    </row>
    <row r="366" customFormat="false" ht="12.75" hidden="false" customHeight="false" outlineLevel="0" collapsed="false">
      <c r="A366" s="1" t="n">
        <v>35207</v>
      </c>
      <c r="B366" s="0" t="n">
        <v>616.391</v>
      </c>
      <c r="C366" s="0" t="n">
        <v>924</v>
      </c>
      <c r="D366" s="0" t="n">
        <v>1140.4</v>
      </c>
      <c r="E366" s="0" t="n">
        <v>1266.52</v>
      </c>
      <c r="F366" s="0" t="n">
        <v>5778</v>
      </c>
      <c r="G366" s="0" t="n">
        <v>2244.1</v>
      </c>
      <c r="I366" s="0" t="n">
        <v>780.1</v>
      </c>
      <c r="J366" s="0" t="n">
        <v>2329</v>
      </c>
      <c r="K366" s="0" t="n">
        <v>25.32</v>
      </c>
      <c r="L366" s="0" t="n">
        <v>2.493</v>
      </c>
      <c r="M366" s="0" t="n">
        <v>1.262148176</v>
      </c>
      <c r="O366" s="0" t="n">
        <f aca="false">100*(LOG(B366)-LOG(B365))</f>
        <v>-0.0635766807886906</v>
      </c>
      <c r="P366" s="0" t="n">
        <f aca="false">100*(LOG(C366)-LOG(C365))</f>
        <v>0.194079467558472</v>
      </c>
      <c r="Q366" s="0" t="n">
        <f aca="false">100*(LOG(D366)-LOG(D365))</f>
        <v>-0.215772517712454</v>
      </c>
      <c r="R366" s="0" t="n">
        <f aca="false">100*(LOG(E366)-LOG(E365))</f>
        <v>-0.817624344321954</v>
      </c>
      <c r="S366" s="0" t="n">
        <f aca="false">100*(LOG(F366)-LOG(F365))</f>
        <v>0.314870970090242</v>
      </c>
      <c r="T366" s="0" t="n">
        <f aca="false">100*(LOG(G366)-LOG(G365))</f>
        <v>0.0232294803079292</v>
      </c>
      <c r="V366" s="0" t="n">
        <f aca="false">100*(LOG(I366)-LOG(I365))</f>
        <v>0.0167047049397517</v>
      </c>
      <c r="W366" s="0" t="n">
        <f aca="false">100*(LOG(J366)-LOG(J365))</f>
        <v>0.0046620630381522</v>
      </c>
      <c r="X366" s="0" t="n">
        <f aca="false">100*(LOG(K366)-LOG(K365))</f>
        <v>0.0343180169499746</v>
      </c>
      <c r="Y366" s="0" t="n">
        <f aca="false">100*(LOG(L366)-LOG(L365))</f>
        <v>0</v>
      </c>
      <c r="Z366" s="0" t="n">
        <f aca="false">100*(LOG(M366)-LOG(M365))</f>
        <v>0.0438293981077309</v>
      </c>
    </row>
    <row r="367" customFormat="false" ht="12.75" hidden="false" customHeight="false" outlineLevel="0" collapsed="false">
      <c r="A367" s="1" t="n">
        <v>35208</v>
      </c>
      <c r="B367" s="0" t="n">
        <v>617.32</v>
      </c>
      <c r="C367" s="0" t="n">
        <v>918.11</v>
      </c>
      <c r="D367" s="0" t="n">
        <v>1141.54</v>
      </c>
      <c r="E367" s="0" t="n">
        <v>1285.33</v>
      </c>
      <c r="F367" s="0" t="n">
        <v>5762.12</v>
      </c>
      <c r="G367" s="0" t="n">
        <v>2257.1</v>
      </c>
      <c r="I367" s="0" t="n">
        <v>780.9</v>
      </c>
      <c r="J367" s="0" t="n">
        <v>2331.5</v>
      </c>
      <c r="K367" s="0" t="n">
        <v>25.31</v>
      </c>
      <c r="L367" s="0" t="n">
        <v>2.4928</v>
      </c>
      <c r="M367" s="0" t="n">
        <v>1.259128683</v>
      </c>
      <c r="O367" s="0" t="n">
        <f aca="false">100*(LOG(B367)-LOG(B366))</f>
        <v>0.0654058608451802</v>
      </c>
      <c r="P367" s="0" t="n">
        <f aca="false">100*(LOG(C367)-LOG(C366))</f>
        <v>-0.277725349265801</v>
      </c>
      <c r="Q367" s="0" t="n">
        <f aca="false">100*(LOG(D367)-LOG(D366))</f>
        <v>0.0433925300891147</v>
      </c>
      <c r="R367" s="0" t="n">
        <f aca="false">100*(LOG(E367)-LOG(E366))</f>
        <v>0.640259197119741</v>
      </c>
      <c r="S367" s="0" t="n">
        <f aca="false">100*(LOG(F367)-LOG(F366))</f>
        <v>-0.119523899676643</v>
      </c>
      <c r="T367" s="0" t="n">
        <f aca="false">100*(LOG(G367)-LOG(G366))</f>
        <v>0.250859502467682</v>
      </c>
      <c r="V367" s="0" t="n">
        <f aca="false">100*(LOG(I367)-LOG(I366))</f>
        <v>0.0445144927533558</v>
      </c>
      <c r="W367" s="0" t="n">
        <f aca="false">100*(LOG(J367)-LOG(J366))</f>
        <v>0.0465931255830387</v>
      </c>
      <c r="X367" s="0" t="n">
        <f aca="false">100*(LOG(K367)-LOG(K366))</f>
        <v>-0.0171556187063437</v>
      </c>
      <c r="Y367" s="0" t="n">
        <f aca="false">100*(LOG(L367)-LOG(L366))</f>
        <v>-0.00348425113030348</v>
      </c>
      <c r="Z367" s="0" t="n">
        <f aca="false">100*(LOG(M367)-LOG(M366))</f>
        <v>-0.104022671711143</v>
      </c>
    </row>
    <row r="368" customFormat="false" ht="12.75" hidden="false" customHeight="false" outlineLevel="0" collapsed="false">
      <c r="A368" s="1" t="n">
        <v>35209</v>
      </c>
      <c r="B368" s="0" t="n">
        <v>618.061</v>
      </c>
      <c r="C368" s="0" t="n">
        <v>918.11</v>
      </c>
      <c r="D368" s="0" t="n">
        <v>1151.69</v>
      </c>
      <c r="E368" s="0" t="n">
        <v>1299.55</v>
      </c>
      <c r="F368" s="0" t="n">
        <v>5762.86</v>
      </c>
      <c r="G368" s="0" t="n">
        <v>2254.2</v>
      </c>
      <c r="I368" s="0" t="n">
        <v>780.9</v>
      </c>
      <c r="J368" s="0" t="n">
        <v>2330.5</v>
      </c>
      <c r="K368" s="0" t="n">
        <v>25.32</v>
      </c>
      <c r="L368" s="0" t="n">
        <v>2.4903</v>
      </c>
      <c r="M368" s="0" t="n">
        <v>1.263583523</v>
      </c>
      <c r="O368" s="0" t="n">
        <f aca="false">100*(LOG(B368)-LOG(B367))</f>
        <v>0.0520992713477053</v>
      </c>
      <c r="P368" s="0" t="n">
        <f aca="false">100*(LOG(C368)-LOG(C367))</f>
        <v>0</v>
      </c>
      <c r="Q368" s="0" t="n">
        <f aca="false">100*(LOG(D368)-LOG(D367))</f>
        <v>0.384446198300026</v>
      </c>
      <c r="R368" s="0" t="n">
        <f aca="false">100*(LOG(E368)-LOG(E367))</f>
        <v>0.477834934913446</v>
      </c>
      <c r="S368" s="0" t="n">
        <f aca="false">100*(LOG(F368)-LOG(F367))</f>
        <v>0.00557706680703873</v>
      </c>
      <c r="T368" s="0" t="n">
        <f aca="false">100*(LOG(G368)-LOG(G367))</f>
        <v>-0.0558355317092918</v>
      </c>
      <c r="V368" s="0" t="n">
        <f aca="false">100*(LOG(I368)-LOG(I367))</f>
        <v>0</v>
      </c>
      <c r="W368" s="0" t="n">
        <f aca="false">100*(LOG(J368)-LOG(J367))</f>
        <v>-0.0186312521906373</v>
      </c>
      <c r="X368" s="0" t="n">
        <f aca="false">100*(LOG(K368)-LOG(K367))</f>
        <v>0.0171556187063437</v>
      </c>
      <c r="Y368" s="0" t="n">
        <f aca="false">100*(LOG(L368)-LOG(L367))</f>
        <v>-0.0435767412193588</v>
      </c>
      <c r="Z368" s="0" t="n">
        <f aca="false">100*(LOG(M368)-LOG(M367))</f>
        <v>0.153383682547642</v>
      </c>
    </row>
    <row r="369" customFormat="false" ht="12.75" hidden="false" customHeight="false" outlineLevel="0" collapsed="false">
      <c r="A369" s="1" t="n">
        <v>35212</v>
      </c>
      <c r="B369" s="0" t="n">
        <v>620.668</v>
      </c>
      <c r="C369" s="0" t="n">
        <v>920.43</v>
      </c>
      <c r="D369" s="0" t="n">
        <v>1140.7</v>
      </c>
      <c r="E369" s="0" t="n">
        <v>1311.2</v>
      </c>
      <c r="F369" s="0" t="n">
        <v>5762.86</v>
      </c>
      <c r="G369" s="0" t="n">
        <v>2261.1</v>
      </c>
      <c r="I369" s="0" t="n">
        <v>781.6</v>
      </c>
      <c r="J369" s="0" t="n">
        <v>2330.5</v>
      </c>
      <c r="K369" s="0" t="n">
        <v>25.32</v>
      </c>
      <c r="L369" s="0" t="n">
        <v>2.4903</v>
      </c>
      <c r="M369" s="0" t="n">
        <v>1.263583523</v>
      </c>
      <c r="O369" s="0" t="n">
        <f aca="false">100*(LOG(B369)-LOG(B368))</f>
        <v>0.182801466007598</v>
      </c>
      <c r="P369" s="0" t="n">
        <f aca="false">100*(LOG(C369)-LOG(C368))</f>
        <v>0.109604766042937</v>
      </c>
      <c r="Q369" s="0" t="n">
        <f aca="false">100*(LOG(D369)-LOG(D368))</f>
        <v>-0.41641543740476</v>
      </c>
      <c r="R369" s="0" t="n">
        <f aca="false">100*(LOG(E369)-LOG(E368))</f>
        <v>0.387594698600813</v>
      </c>
      <c r="S369" s="0" t="n">
        <f aca="false">100*(LOG(F369)-LOG(F368))</f>
        <v>0</v>
      </c>
      <c r="T369" s="0" t="n">
        <f aca="false">100*(LOG(G369)-LOG(G368))</f>
        <v>0.132732454442364</v>
      </c>
      <c r="V369" s="0" t="n">
        <f aca="false">100*(LOG(I369)-LOG(I368))</f>
        <v>0.0389127881818663</v>
      </c>
      <c r="W369" s="0" t="n">
        <f aca="false">100*(LOG(J369)-LOG(J368))</f>
        <v>0</v>
      </c>
      <c r="X369" s="0" t="n">
        <f aca="false">100*(LOG(K369)-LOG(K368))</f>
        <v>0</v>
      </c>
      <c r="Y369" s="0" t="n">
        <f aca="false">100*(LOG(L369)-LOG(L368))</f>
        <v>0</v>
      </c>
      <c r="Z369" s="0" t="n">
        <f aca="false">100*(LOG(M369)-LOG(M368))</f>
        <v>0</v>
      </c>
    </row>
    <row r="370" customFormat="false" ht="12.75" hidden="false" customHeight="false" outlineLevel="0" collapsed="false">
      <c r="A370" s="1" t="n">
        <v>35213</v>
      </c>
      <c r="B370" s="0" t="n">
        <v>620.986</v>
      </c>
      <c r="C370" s="0" t="n">
        <v>906.21</v>
      </c>
      <c r="D370" s="0" t="n">
        <v>1141.98</v>
      </c>
      <c r="E370" s="0" t="n">
        <v>1308.2</v>
      </c>
      <c r="F370" s="0" t="n">
        <v>5709.67</v>
      </c>
      <c r="G370" s="0" t="n">
        <v>2262.7</v>
      </c>
      <c r="I370" s="0" t="n">
        <v>782.6</v>
      </c>
      <c r="J370" s="0" t="n">
        <v>2331</v>
      </c>
      <c r="K370" s="0" t="n">
        <v>25.36</v>
      </c>
      <c r="L370" s="0" t="n">
        <v>2.4967</v>
      </c>
      <c r="M370" s="0" t="n">
        <v>1.25849484</v>
      </c>
      <c r="O370" s="0" t="n">
        <f aca="false">100*(LOG(B370)-LOG(B369))</f>
        <v>0.0222454320228938</v>
      </c>
      <c r="P370" s="0" t="n">
        <f aca="false">100*(LOG(C370)-LOG(C369))</f>
        <v>-0.676191509176816</v>
      </c>
      <c r="Q370" s="0" t="n">
        <f aca="false">100*(LOG(D370)-LOG(D369))</f>
        <v>0.0487056438134736</v>
      </c>
      <c r="R370" s="0" t="n">
        <f aca="false">100*(LOG(E370)-LOG(E369))</f>
        <v>-0.0994795766496193</v>
      </c>
      <c r="S370" s="0" t="n">
        <f aca="false">100*(LOG(F370)-LOG(F369))</f>
        <v>-0.402706098977745</v>
      </c>
      <c r="T370" s="0" t="n">
        <f aca="false">100*(LOG(G370)-LOG(G369))</f>
        <v>0.03072068614971</v>
      </c>
      <c r="V370" s="0" t="n">
        <f aca="false">100*(LOG(I370)-LOG(I369))</f>
        <v>0.0555292853944511</v>
      </c>
      <c r="W370" s="0" t="n">
        <f aca="false">100*(LOG(J370)-LOG(J369))</f>
        <v>0.00931662519723098</v>
      </c>
      <c r="X370" s="0" t="n">
        <f aca="false">100*(LOG(K370)-LOG(K369))</f>
        <v>0.0685547864377467</v>
      </c>
      <c r="Y370" s="0" t="n">
        <f aca="false">100*(LOG(L370)-LOG(L369))</f>
        <v>0.111469268501146</v>
      </c>
      <c r="Z370" s="0" t="n">
        <f aca="false">100*(LOG(M370)-LOG(M369))</f>
        <v>-0.175251489278411</v>
      </c>
    </row>
    <row r="371" customFormat="false" ht="12.75" hidden="false" customHeight="false" outlineLevel="0" collapsed="false">
      <c r="A371" s="1" t="n">
        <v>35214</v>
      </c>
      <c r="B371" s="0" t="n">
        <v>622.485</v>
      </c>
      <c r="C371" s="0" t="n">
        <v>894.29</v>
      </c>
      <c r="D371" s="0" t="n">
        <v>1137.95</v>
      </c>
      <c r="E371" s="0" t="n">
        <v>1302.2</v>
      </c>
      <c r="F371" s="0" t="n">
        <v>5673.83</v>
      </c>
      <c r="G371" s="0" t="n">
        <v>2264.2</v>
      </c>
      <c r="I371" s="0" t="n">
        <v>785.8</v>
      </c>
      <c r="J371" s="0" t="n">
        <v>2331.55</v>
      </c>
      <c r="K371" s="0" t="n">
        <v>25.36</v>
      </c>
      <c r="L371" s="0" t="n">
        <v>2.5012</v>
      </c>
      <c r="M371" s="0" t="n">
        <v>1.250468926</v>
      </c>
      <c r="O371" s="0" t="n">
        <f aca="false">100*(LOG(B371)-LOG(B370))</f>
        <v>0.104708150608435</v>
      </c>
      <c r="P371" s="0" t="n">
        <f aca="false">100*(LOG(C371)-LOG(C370))</f>
        <v>-0.575047582146437</v>
      </c>
      <c r="Q371" s="0" t="n">
        <f aca="false">100*(LOG(D371)-LOG(D370))</f>
        <v>-0.153531782542204</v>
      </c>
      <c r="R371" s="0" t="n">
        <f aca="false">100*(LOG(E371)-LOG(E370))</f>
        <v>-0.199645378506874</v>
      </c>
      <c r="S371" s="0" t="n">
        <f aca="false">100*(LOG(F371)-LOG(F370))</f>
        <v>-0.273468892020734</v>
      </c>
      <c r="T371" s="0" t="n">
        <f aca="false">100*(LOG(G371)-LOG(G370))</f>
        <v>0.0287809205724354</v>
      </c>
      <c r="V371" s="0" t="n">
        <f aca="false">100*(LOG(I371)-LOG(I370))</f>
        <v>0.177218091112641</v>
      </c>
      <c r="W371" s="0" t="n">
        <f aca="false">100*(LOG(J371)-LOG(J370))</f>
        <v>0.0102459798245302</v>
      </c>
      <c r="X371" s="0" t="n">
        <f aca="false">100*(LOG(K371)-LOG(K370))</f>
        <v>0</v>
      </c>
      <c r="Y371" s="0" t="n">
        <f aca="false">100*(LOG(L371)-LOG(L370))</f>
        <v>0.078205874334264</v>
      </c>
      <c r="Z371" s="0" t="n">
        <f aca="false">100*(LOG(M371)-LOG(M370))</f>
        <v>-0.277853518578401</v>
      </c>
    </row>
    <row r="372" customFormat="false" ht="12.75" hidden="false" customHeight="false" outlineLevel="0" collapsed="false">
      <c r="A372" s="1" t="n">
        <v>35215</v>
      </c>
      <c r="B372" s="0" t="n">
        <v>617.242</v>
      </c>
      <c r="C372" s="0" t="n">
        <v>898.56</v>
      </c>
      <c r="D372" s="0" t="n">
        <v>1141.07</v>
      </c>
      <c r="E372" s="0" t="n">
        <v>1311.91</v>
      </c>
      <c r="F372" s="0" t="n">
        <v>5693.41</v>
      </c>
      <c r="G372" s="0" t="n">
        <v>2253.3</v>
      </c>
      <c r="I372" s="0" t="n">
        <v>788.5</v>
      </c>
      <c r="J372" s="0" t="n">
        <v>2331.75</v>
      </c>
      <c r="K372" s="0" t="n">
        <v>25.32</v>
      </c>
      <c r="L372" s="0" t="n">
        <v>2.4992</v>
      </c>
      <c r="M372" s="0" t="n">
        <v>1.256913022</v>
      </c>
      <c r="O372" s="0" t="n">
        <f aca="false">100*(LOG(B372)-LOG(B371))</f>
        <v>-0.36734209129885</v>
      </c>
      <c r="P372" s="0" t="n">
        <f aca="false">100*(LOG(C372)-LOG(C371))</f>
        <v>0.206870730302811</v>
      </c>
      <c r="Q372" s="0" t="n">
        <f aca="false">100*(LOG(D372)-LOG(D371))</f>
        <v>0.118910727421939</v>
      </c>
      <c r="R372" s="0" t="n">
        <f aca="false">100*(LOG(E372)-LOG(E371))</f>
        <v>0.322635146470018</v>
      </c>
      <c r="S372" s="0" t="n">
        <f aca="false">100*(LOG(F372)-LOG(F371))</f>
        <v>0.149614055225111</v>
      </c>
      <c r="T372" s="0" t="n">
        <f aca="false">100*(LOG(G372)-LOG(G371))</f>
        <v>-0.209576935880307</v>
      </c>
      <c r="V372" s="0" t="n">
        <f aca="false">100*(LOG(I372)-LOG(I371))</f>
        <v>0.148967318913407</v>
      </c>
      <c r="W372" s="0" t="n">
        <f aca="false">100*(LOG(J372)-LOG(J371))</f>
        <v>0.00372521160696415</v>
      </c>
      <c r="X372" s="0" t="n">
        <f aca="false">100*(LOG(K372)-LOG(K371))</f>
        <v>-0.0685547864377467</v>
      </c>
      <c r="Y372" s="0" t="n">
        <f aca="false">100*(LOG(L372)-LOG(L371))</f>
        <v>-0.034740781142456</v>
      </c>
      <c r="Z372" s="0" t="n">
        <f aca="false">100*(LOG(M372)-LOG(M371))</f>
        <v>0.223232164347224</v>
      </c>
    </row>
    <row r="373" customFormat="false" ht="12.75" hidden="false" customHeight="false" outlineLevel="0" collapsed="false">
      <c r="A373" s="1" t="n">
        <v>35216</v>
      </c>
      <c r="B373" s="0" t="n">
        <v>617.466</v>
      </c>
      <c r="C373" s="0" t="n">
        <v>903.09</v>
      </c>
      <c r="D373" s="0" t="n">
        <v>1141.07</v>
      </c>
      <c r="E373" s="0" t="n">
        <v>1311.91</v>
      </c>
      <c r="F373" s="0" t="n">
        <v>5643.18</v>
      </c>
      <c r="G373" s="0" t="n">
        <v>2266.1</v>
      </c>
      <c r="I373" s="0" t="n">
        <v>787.9</v>
      </c>
      <c r="J373" s="0" t="n">
        <v>2332.13</v>
      </c>
      <c r="K373" s="0" t="n">
        <v>25.32</v>
      </c>
      <c r="L373" s="0" t="n">
        <v>2.4975</v>
      </c>
      <c r="M373" s="0" t="n">
        <v>1.252348153</v>
      </c>
      <c r="O373" s="0" t="n">
        <f aca="false">100*(LOG(B373)-LOG(B372))</f>
        <v>0.015757890126844</v>
      </c>
      <c r="P373" s="0" t="n">
        <f aca="false">100*(LOG(C373)-LOG(C372))</f>
        <v>0.218395154321671</v>
      </c>
      <c r="Q373" s="0" t="n">
        <f aca="false">100*(LOG(D373)-LOG(D372))</f>
        <v>0</v>
      </c>
      <c r="R373" s="0" t="n">
        <f aca="false">100*(LOG(E373)-LOG(E372))</f>
        <v>0</v>
      </c>
      <c r="S373" s="0" t="n">
        <f aca="false">100*(LOG(F373)-LOG(F372))</f>
        <v>-0.384855667912332</v>
      </c>
      <c r="T373" s="0" t="n">
        <f aca="false">100*(LOG(G373)-LOG(G372))</f>
        <v>0.24600540922628</v>
      </c>
      <c r="V373" s="0" t="n">
        <f aca="false">100*(LOG(I373)-LOG(I372))</f>
        <v>-0.0330597185644432</v>
      </c>
      <c r="W373" s="0" t="n">
        <f aca="false">100*(LOG(J373)-LOG(J372))</f>
        <v>0.00707702185680503</v>
      </c>
      <c r="X373" s="0" t="n">
        <f aca="false">100*(LOG(K373)-LOG(K372))</f>
        <v>0</v>
      </c>
      <c r="Y373" s="0" t="n">
        <f aca="false">100*(LOG(L373)-LOG(L372))</f>
        <v>-0.0295515299186422</v>
      </c>
      <c r="Z373" s="0" t="n">
        <f aca="false">100*(LOG(M373)-LOG(M372))</f>
        <v>-0.158014607973465</v>
      </c>
    </row>
    <row r="374" customFormat="false" ht="12.75" hidden="false" customHeight="false" outlineLevel="0" collapsed="false">
      <c r="A374" s="1" t="n">
        <v>35219</v>
      </c>
      <c r="B374" s="0" t="n">
        <v>624.477</v>
      </c>
      <c r="C374" s="0" t="n">
        <v>897.22</v>
      </c>
      <c r="D374" s="0" t="n">
        <v>1131.5</v>
      </c>
      <c r="E374" s="0" t="n">
        <v>1294.11</v>
      </c>
      <c r="F374" s="0" t="n">
        <v>5624.71</v>
      </c>
      <c r="G374" s="0" t="n">
        <v>2230.2</v>
      </c>
      <c r="I374" s="0" t="n">
        <v>788.7</v>
      </c>
      <c r="J374" s="0" t="n">
        <v>2332.15</v>
      </c>
      <c r="K374" s="0" t="n">
        <v>25.32</v>
      </c>
      <c r="L374" s="0" t="n">
        <v>2.5</v>
      </c>
      <c r="M374" s="0" t="n">
        <v>1.247660636</v>
      </c>
      <c r="O374" s="0" t="n">
        <f aca="false">100*(LOG(B374)-LOG(B373))</f>
        <v>0.49033988801126</v>
      </c>
      <c r="P374" s="0" t="n">
        <f aca="false">100*(LOG(C374)-LOG(C373))</f>
        <v>-0.283208741037422</v>
      </c>
      <c r="Q374" s="0" t="n">
        <f aca="false">100*(LOG(D374)-LOG(D373))</f>
        <v>-0.365772914345097</v>
      </c>
      <c r="R374" s="0" t="n">
        <f aca="false">100*(LOG(E374)-LOG(E373))</f>
        <v>-0.593284932480254</v>
      </c>
      <c r="S374" s="0" t="n">
        <f aca="false">100*(LOG(F374)-LOG(F373))</f>
        <v>-0.142376722970639</v>
      </c>
      <c r="T374" s="0" t="n">
        <f aca="false">100*(LOG(G374)-LOG(G373))</f>
        <v>-0.693525931276362</v>
      </c>
      <c r="V374" s="0" t="n">
        <f aca="false">100*(LOG(I374)-LOG(I373))</f>
        <v>0.0440740346747681</v>
      </c>
      <c r="W374" s="0" t="n">
        <f aca="false">100*(LOG(J374)-LOG(J373))</f>
        <v>0.000372442891061198</v>
      </c>
      <c r="X374" s="0" t="n">
        <f aca="false">100*(LOG(K374)-LOG(K373))</f>
        <v>0</v>
      </c>
      <c r="Y374" s="0" t="n">
        <f aca="false">100*(LOG(L374)-LOG(L373))</f>
        <v>0.043451177401771</v>
      </c>
      <c r="Z374" s="0" t="n">
        <f aca="false">100*(LOG(M374)-LOG(M373))</f>
        <v>-0.162860639654555</v>
      </c>
    </row>
    <row r="375" customFormat="false" ht="12.75" hidden="false" customHeight="false" outlineLevel="0" collapsed="false">
      <c r="A375" s="1" t="n">
        <v>35220</v>
      </c>
      <c r="B375" s="0" t="n">
        <v>615.919</v>
      </c>
      <c r="C375" s="0" t="n">
        <v>909.43</v>
      </c>
      <c r="D375" s="0" t="n">
        <v>1133.62</v>
      </c>
      <c r="E375" s="0" t="n">
        <v>1290.79</v>
      </c>
      <c r="F375" s="0" t="n">
        <v>5665.71</v>
      </c>
      <c r="G375" s="0" t="n">
        <v>2236</v>
      </c>
      <c r="I375" s="0" t="n">
        <v>786.5</v>
      </c>
      <c r="J375" s="0" t="n">
        <v>2332.95</v>
      </c>
      <c r="K375" s="0" t="n">
        <v>25.34</v>
      </c>
      <c r="L375" s="0" t="n">
        <v>2.5035</v>
      </c>
      <c r="M375" s="0" t="n">
        <v>1.251251251</v>
      </c>
      <c r="O375" s="0" t="n">
        <f aca="false">100*(LOG(B375)-LOG(B374))</f>
        <v>-0.599284607757955</v>
      </c>
      <c r="P375" s="0" t="n">
        <f aca="false">100*(LOG(C375)-LOG(C374))</f>
        <v>0.587033056904041</v>
      </c>
      <c r="Q375" s="0" t="n">
        <f aca="false">100*(LOG(D375)-LOG(D374))</f>
        <v>0.0812941098459863</v>
      </c>
      <c r="R375" s="0" t="n">
        <f aca="false">100*(LOG(E375)-LOG(E374))</f>
        <v>-0.111560096929697</v>
      </c>
      <c r="S375" s="0" t="n">
        <f aca="false">100*(LOG(F375)-LOG(F374))</f>
        <v>0.31542054287601</v>
      </c>
      <c r="T375" s="0" t="n">
        <f aca="false">100*(LOG(G375)-LOG(G374))</f>
        <v>0.112798773501632</v>
      </c>
      <c r="V375" s="0" t="n">
        <f aca="false">100*(LOG(I375)-LOG(I374))</f>
        <v>-0.121311386671952</v>
      </c>
      <c r="W375" s="0" t="n">
        <f aca="false">100*(LOG(J375)-LOG(J374))</f>
        <v>0.0148950971652351</v>
      </c>
      <c r="X375" s="0" t="n">
        <f aca="false">100*(LOG(K375)-LOG(K374))</f>
        <v>0.0342909202105002</v>
      </c>
      <c r="Y375" s="0" t="n">
        <f aca="false">100*(LOG(L375)-LOG(L374))</f>
        <v>0.0607587062890269</v>
      </c>
      <c r="Z375" s="0" t="n">
        <f aca="false">100*(LOG(M375)-LOG(M374))</f>
        <v>0.124805149186785</v>
      </c>
    </row>
    <row r="376" customFormat="false" ht="12.75" hidden="false" customHeight="false" outlineLevel="0" collapsed="false">
      <c r="A376" s="1" t="n">
        <v>35221</v>
      </c>
      <c r="B376" s="0" t="n">
        <v>616.078</v>
      </c>
      <c r="C376" s="0" t="n">
        <v>913.25</v>
      </c>
      <c r="D376" s="0" t="n">
        <v>1135.39</v>
      </c>
      <c r="E376" s="0" t="n">
        <v>1276.61</v>
      </c>
      <c r="F376" s="0" t="n">
        <v>5697.48</v>
      </c>
      <c r="G376" s="0" t="n">
        <v>2229.7</v>
      </c>
      <c r="I376" s="0" t="n">
        <v>786.6</v>
      </c>
      <c r="J376" s="0" t="n">
        <v>2333.13</v>
      </c>
      <c r="K376" s="0" t="n">
        <v>25.34</v>
      </c>
      <c r="L376" s="0" t="n">
        <v>2.498</v>
      </c>
      <c r="M376" s="0" t="n">
        <v>1.259921885</v>
      </c>
      <c r="O376" s="0" t="n">
        <f aca="false">100*(LOG(B376)-LOG(B375))</f>
        <v>0.0112099011614131</v>
      </c>
      <c r="P376" s="0" t="n">
        <f aca="false">100*(LOG(C376)-LOG(C375))</f>
        <v>0.182040440439746</v>
      </c>
      <c r="Q376" s="0" t="n">
        <f aca="false">100*(LOG(D376)-LOG(D375))</f>
        <v>0.0677565448272244</v>
      </c>
      <c r="R376" s="0" t="n">
        <f aca="false">100*(LOG(E376)-LOG(E375))</f>
        <v>-0.479735013891425</v>
      </c>
      <c r="S376" s="0" t="n">
        <f aca="false">100*(LOG(F376)-LOG(F375))</f>
        <v>0.242846799912666</v>
      </c>
      <c r="T376" s="0" t="n">
        <f aca="false">100*(LOG(G376)-LOG(G375))</f>
        <v>-0.122536536315243</v>
      </c>
      <c r="V376" s="0" t="n">
        <f aca="false">100*(LOG(I376)-LOG(I375))</f>
        <v>0.00552151144228574</v>
      </c>
      <c r="W376" s="0" t="n">
        <f aca="false">100*(LOG(J376)-LOG(J375))</f>
        <v>0.00335069294918888</v>
      </c>
      <c r="X376" s="0" t="n">
        <f aca="false">100*(LOG(K376)-LOG(K375))</f>
        <v>0</v>
      </c>
      <c r="Y376" s="0" t="n">
        <f aca="false">100*(LOG(L376)-LOG(L375))</f>
        <v>-0.0955161696811147</v>
      </c>
      <c r="Z376" s="0" t="n">
        <f aca="false">100*(LOG(M376)-LOG(M375))</f>
        <v>0.299909505356628</v>
      </c>
    </row>
    <row r="377" customFormat="false" ht="12.75" hidden="false" customHeight="false" outlineLevel="0" collapsed="false">
      <c r="A377" s="1" t="n">
        <v>35222</v>
      </c>
      <c r="B377" s="0" t="n">
        <v>613.219</v>
      </c>
      <c r="C377" s="0" t="n">
        <v>913.25</v>
      </c>
      <c r="D377" s="0" t="n">
        <v>1134.75</v>
      </c>
      <c r="E377" s="0" t="n">
        <v>1283.59</v>
      </c>
      <c r="F377" s="0" t="n">
        <v>5667.19</v>
      </c>
      <c r="G377" s="0" t="n">
        <v>2213.8</v>
      </c>
      <c r="I377" s="0" t="n">
        <v>786.6</v>
      </c>
      <c r="J377" s="0" t="n">
        <v>2335</v>
      </c>
      <c r="K377" s="0" t="n">
        <v>25.36</v>
      </c>
      <c r="L377" s="0" t="n">
        <v>2.498</v>
      </c>
      <c r="M377" s="0" t="n">
        <v>1.271940982</v>
      </c>
      <c r="O377" s="0" t="n">
        <f aca="false">100*(LOG(B377)-LOG(B376))</f>
        <v>-0.202009792987035</v>
      </c>
      <c r="P377" s="0" t="n">
        <f aca="false">100*(LOG(C377)-LOG(C376))</f>
        <v>0</v>
      </c>
      <c r="Q377" s="0" t="n">
        <f aca="false">100*(LOG(D377)-LOG(D376))</f>
        <v>-0.0244873422592384</v>
      </c>
      <c r="R377" s="0" t="n">
        <f aca="false">100*(LOG(E377)-LOG(E376))</f>
        <v>0.236808295792335</v>
      </c>
      <c r="S377" s="0" t="n">
        <f aca="false">100*(LOG(F377)-LOG(F376))</f>
        <v>-0.231503616140261</v>
      </c>
      <c r="T377" s="0" t="n">
        <f aca="false">100*(LOG(G377)-LOG(G376))</f>
        <v>-0.310805074113274</v>
      </c>
      <c r="V377" s="0" t="n">
        <f aca="false">100*(LOG(I377)-LOG(I376))</f>
        <v>0</v>
      </c>
      <c r="W377" s="0" t="n">
        <f aca="false">100*(LOG(J377)-LOG(J376))</f>
        <v>0.034794691861606</v>
      </c>
      <c r="X377" s="0" t="n">
        <f aca="false">100*(LOG(K377)-LOG(K376))</f>
        <v>0.0342638662272465</v>
      </c>
      <c r="Y377" s="0" t="n">
        <f aca="false">100*(LOG(L377)-LOG(L376))</f>
        <v>0</v>
      </c>
      <c r="Z377" s="0" t="n">
        <f aca="false">100*(LOG(M377)-LOG(M376))</f>
        <v>0.412334078851544</v>
      </c>
    </row>
    <row r="378" customFormat="false" ht="12.75" hidden="false" customHeight="false" outlineLevel="0" collapsed="false">
      <c r="A378" s="1" t="n">
        <v>35223</v>
      </c>
      <c r="B378" s="0" t="n">
        <v>612.766</v>
      </c>
      <c r="C378" s="0" t="n">
        <v>907.83</v>
      </c>
      <c r="D378" s="0" t="n">
        <v>1131.67</v>
      </c>
      <c r="E378" s="0" t="n">
        <v>1284.34</v>
      </c>
      <c r="F378" s="0" t="n">
        <v>5697.11</v>
      </c>
      <c r="G378" s="0" t="n">
        <v>2220.1</v>
      </c>
      <c r="I378" s="0" t="n">
        <v>786.7</v>
      </c>
      <c r="J378" s="0" t="n">
        <v>2334.5</v>
      </c>
      <c r="K378" s="0" t="n">
        <v>25.35</v>
      </c>
      <c r="L378" s="0" t="n">
        <v>2.498</v>
      </c>
      <c r="M378" s="0" t="n">
        <v>1.263423879</v>
      </c>
      <c r="O378" s="0" t="n">
        <f aca="false">100*(LOG(B378)-LOG(B377))</f>
        <v>-0.0320942604119079</v>
      </c>
      <c r="P378" s="0" t="n">
        <f aca="false">100*(LOG(C378)-LOG(C377))</f>
        <v>-0.25851506163832</v>
      </c>
      <c r="Q378" s="0" t="n">
        <f aca="false">100*(LOG(D378)-LOG(D377))</f>
        <v>-0.118038830199829</v>
      </c>
      <c r="R378" s="0" t="n">
        <f aca="false">100*(LOG(E378)-LOG(E377))</f>
        <v>0.0253683605619059</v>
      </c>
      <c r="S378" s="0" t="n">
        <f aca="false">100*(LOG(F378)-LOG(F377))</f>
        <v>0.22868317313427</v>
      </c>
      <c r="T378" s="0" t="n">
        <f aca="false">100*(LOG(G378)-LOG(G377))</f>
        <v>0.123415371444713</v>
      </c>
      <c r="V378" s="0" t="n">
        <f aca="false">100*(LOG(I378)-LOG(I377))</f>
        <v>0.00552080954028256</v>
      </c>
      <c r="W378" s="0" t="n">
        <f aca="false">100*(LOG(J378)-LOG(J377))</f>
        <v>-0.00930066353062031</v>
      </c>
      <c r="X378" s="0" t="n">
        <f aca="false">100*(LOG(K378)-LOG(K377))</f>
        <v>-0.0171285540340405</v>
      </c>
      <c r="Y378" s="0" t="n">
        <f aca="false">100*(LOG(L378)-LOG(L377))</f>
        <v>0</v>
      </c>
      <c r="Z378" s="0" t="n">
        <f aca="false">100*(LOG(M378)-LOG(M377))</f>
        <v>-0.291787963608789</v>
      </c>
    </row>
    <row r="379" customFormat="false" ht="12.75" hidden="false" customHeight="false" outlineLevel="0" collapsed="false">
      <c r="A379" s="1" t="n">
        <v>35226</v>
      </c>
      <c r="B379" s="0" t="n">
        <v>611.692</v>
      </c>
      <c r="C379" s="0" t="n">
        <v>892.17</v>
      </c>
      <c r="D379" s="0" t="n">
        <v>1128.87</v>
      </c>
      <c r="E379" s="0" t="n">
        <v>1284.34</v>
      </c>
      <c r="F379" s="0" t="n">
        <v>5687.87</v>
      </c>
      <c r="G379" s="0" t="n">
        <v>2220.1</v>
      </c>
      <c r="I379" s="0" t="n">
        <v>786.9</v>
      </c>
      <c r="J379" s="0" t="n">
        <v>2335</v>
      </c>
      <c r="K379" s="0" t="n">
        <v>25.36</v>
      </c>
      <c r="L379" s="0" t="n">
        <v>2.498</v>
      </c>
      <c r="M379" s="0" t="n">
        <v>1.260716087</v>
      </c>
      <c r="O379" s="0" t="n">
        <f aca="false">100*(LOG(B379)-LOG(B378))</f>
        <v>-0.0761859358475281</v>
      </c>
      <c r="P379" s="0" t="n">
        <f aca="false">100*(LOG(C379)-LOG(C378))</f>
        <v>-0.75569146499217</v>
      </c>
      <c r="Q379" s="0" t="n">
        <f aca="false">100*(LOG(D379)-LOG(D378))</f>
        <v>-0.107587140348642</v>
      </c>
      <c r="R379" s="0" t="n">
        <f aca="false">100*(LOG(E379)-LOG(E378))</f>
        <v>0</v>
      </c>
      <c r="S379" s="0" t="n">
        <f aca="false">100*(LOG(F379)-LOG(F378))</f>
        <v>-0.0704943160878102</v>
      </c>
      <c r="T379" s="0" t="n">
        <f aca="false">100*(LOG(G379)-LOG(G378))</f>
        <v>0</v>
      </c>
      <c r="V379" s="0" t="n">
        <f aca="false">100*(LOG(I379)-LOG(I378))</f>
        <v>0.0110395140884734</v>
      </c>
      <c r="W379" s="0" t="n">
        <f aca="false">100*(LOG(J379)-LOG(J378))</f>
        <v>0.00930066353062031</v>
      </c>
      <c r="X379" s="0" t="n">
        <f aca="false">100*(LOG(K379)-LOG(K378))</f>
        <v>0.0171285540340405</v>
      </c>
      <c r="Y379" s="0" t="n">
        <f aca="false">100*(LOG(L379)-LOG(L378))</f>
        <v>0</v>
      </c>
      <c r="Z379" s="0" t="n">
        <f aca="false">100*(LOG(M379)-LOG(M378))</f>
        <v>-0.0931786343619692</v>
      </c>
    </row>
    <row r="380" customFormat="false" ht="12.75" hidden="false" customHeight="false" outlineLevel="0" collapsed="false">
      <c r="A380" s="1" t="n">
        <v>35227</v>
      </c>
      <c r="B380" s="0" t="n">
        <v>608.528</v>
      </c>
      <c r="C380" s="0" t="n">
        <v>888.66</v>
      </c>
      <c r="D380" s="0" t="n">
        <v>1121.92</v>
      </c>
      <c r="E380" s="0" t="n">
        <v>1259.75</v>
      </c>
      <c r="F380" s="0" t="n">
        <v>5668.66</v>
      </c>
      <c r="G380" s="0" t="n">
        <v>2221.7</v>
      </c>
      <c r="I380" s="0" t="n">
        <v>789.8</v>
      </c>
      <c r="J380" s="0" t="n">
        <v>2335.1</v>
      </c>
      <c r="K380" s="0" t="n">
        <v>25.36</v>
      </c>
      <c r="L380" s="0" t="n">
        <v>2.498</v>
      </c>
      <c r="M380" s="0" t="n">
        <v>1.262148176</v>
      </c>
      <c r="O380" s="0" t="n">
        <f aca="false">100*(LOG(B380)-LOG(B379))</f>
        <v>-0.225223454847079</v>
      </c>
      <c r="P380" s="0" t="n">
        <f aca="false">100*(LOG(C380)-LOG(C379))</f>
        <v>-0.171198329481204</v>
      </c>
      <c r="Q380" s="0" t="n">
        <f aca="false">100*(LOG(D380)-LOG(D379))</f>
        <v>-0.268204163171992</v>
      </c>
      <c r="R380" s="0" t="n">
        <f aca="false">100*(LOG(E380)-LOG(E379))</f>
        <v>-0.839564157829997</v>
      </c>
      <c r="S380" s="0" t="n">
        <f aca="false">100*(LOG(F380)-LOG(F379))</f>
        <v>-0.146925248371765</v>
      </c>
      <c r="T380" s="0" t="n">
        <f aca="false">100*(LOG(G380)-LOG(G379))</f>
        <v>0.0312878203025502</v>
      </c>
      <c r="V380" s="0" t="n">
        <f aca="false">100*(LOG(I380)-LOG(I379))</f>
        <v>0.159758409050959</v>
      </c>
      <c r="W380" s="0" t="n">
        <f aca="false">100*(LOG(J380)-LOG(J379))</f>
        <v>0.001859893715217</v>
      </c>
      <c r="X380" s="0" t="n">
        <f aca="false">100*(LOG(K380)-LOG(K379))</f>
        <v>0</v>
      </c>
      <c r="Y380" s="0" t="n">
        <f aca="false">100*(LOG(L380)-LOG(L379))</f>
        <v>0</v>
      </c>
      <c r="Z380" s="0" t="n">
        <f aca="false">100*(LOG(M380)-LOG(M379))</f>
        <v>0.0493049448769101</v>
      </c>
    </row>
    <row r="381" customFormat="false" ht="12.75" hidden="false" customHeight="false" outlineLevel="0" collapsed="false">
      <c r="A381" s="1" t="n">
        <v>35228</v>
      </c>
      <c r="B381" s="0" t="n">
        <v>596.097</v>
      </c>
      <c r="C381" s="0" t="n">
        <v>873.31</v>
      </c>
      <c r="D381" s="0" t="n">
        <v>1123.48</v>
      </c>
      <c r="E381" s="0" t="n">
        <v>1243.77</v>
      </c>
      <c r="F381" s="0" t="n">
        <v>5668.29</v>
      </c>
      <c r="G381" s="0" t="n">
        <v>2212.1</v>
      </c>
      <c r="I381" s="0" t="n">
        <v>791.7</v>
      </c>
      <c r="J381" s="0" t="n">
        <v>2335.75</v>
      </c>
      <c r="K381" s="0" t="n">
        <v>25.36</v>
      </c>
      <c r="L381" s="0" t="n">
        <v>2.4922</v>
      </c>
      <c r="M381" s="0" t="n">
        <v>1.263423879</v>
      </c>
      <c r="O381" s="0" t="n">
        <f aca="false">100*(LOG(B381)-LOG(B380))</f>
        <v>-0.896362993125299</v>
      </c>
      <c r="P381" s="0" t="n">
        <f aca="false">100*(LOG(C381)-LOG(C380))</f>
        <v>-0.756719916544713</v>
      </c>
      <c r="Q381" s="0" t="n">
        <f aca="false">100*(LOG(D381)-LOG(D380))</f>
        <v>0.0603455509730733</v>
      </c>
      <c r="R381" s="0" t="n">
        <f aca="false">100*(LOG(E381)-LOG(E380))</f>
        <v>-0.55442897003144</v>
      </c>
      <c r="S381" s="0" t="n">
        <f aca="false">100*(LOG(F381)-LOG(F380))</f>
        <v>-0.00283478287128602</v>
      </c>
      <c r="T381" s="0" t="n">
        <f aca="false">100*(LOG(G381)-LOG(G380))</f>
        <v>-0.188065927260661</v>
      </c>
      <c r="V381" s="0" t="n">
        <f aca="false">100*(LOG(I381)-LOG(I380))</f>
        <v>0.104351553918702</v>
      </c>
      <c r="W381" s="0" t="n">
        <f aca="false">100*(LOG(J381)-LOG(J380))</f>
        <v>0.0120873680404809</v>
      </c>
      <c r="X381" s="0" t="n">
        <f aca="false">100*(LOG(K381)-LOG(K380))</f>
        <v>0</v>
      </c>
      <c r="Y381" s="0" t="n">
        <f aca="false">100*(LOG(L381)-LOG(L380))</f>
        <v>-0.100954235473372</v>
      </c>
      <c r="Z381" s="0" t="n">
        <f aca="false">100*(LOG(M381)-LOG(M380))</f>
        <v>0.0438736894850592</v>
      </c>
    </row>
    <row r="382" customFormat="false" ht="12.75" hidden="false" customHeight="false" outlineLevel="0" collapsed="false">
      <c r="A382" s="1" t="n">
        <v>35229</v>
      </c>
      <c r="B382" s="0" t="n">
        <v>581.526</v>
      </c>
      <c r="C382" s="0" t="n">
        <v>874.68</v>
      </c>
      <c r="D382" s="0" t="n">
        <v>1121.62</v>
      </c>
      <c r="E382" s="0" t="n">
        <v>1247.05</v>
      </c>
      <c r="F382" s="0" t="n">
        <v>5657.95</v>
      </c>
      <c r="G382" s="0" t="n">
        <v>2200.6</v>
      </c>
      <c r="I382" s="0" t="n">
        <v>794.8</v>
      </c>
      <c r="J382" s="0" t="n">
        <v>2326.5</v>
      </c>
      <c r="K382" s="0" t="n">
        <v>25.35</v>
      </c>
      <c r="L382" s="0" t="n">
        <v>2.4925</v>
      </c>
      <c r="M382" s="0" t="n">
        <v>1.26135217</v>
      </c>
      <c r="O382" s="0" t="n">
        <f aca="false">100*(LOG(B382)-LOG(B381))</f>
        <v>-1.07477993603213</v>
      </c>
      <c r="P382" s="0" t="n">
        <f aca="false">100*(LOG(C382)-LOG(C381))</f>
        <v>0.0680763118822814</v>
      </c>
      <c r="Q382" s="0" t="n">
        <f aca="false">100*(LOG(D382)-LOG(D381))</f>
        <v>-0.0719600838405832</v>
      </c>
      <c r="R382" s="0" t="n">
        <f aca="false">100*(LOG(E382)-LOG(E381))</f>
        <v>0.114378937379911</v>
      </c>
      <c r="S382" s="0" t="n">
        <f aca="false">100*(LOG(F382)-LOG(F381))</f>
        <v>-0.0792956213255813</v>
      </c>
      <c r="T382" s="0" t="n">
        <f aca="false">100*(LOG(G382)-LOG(G381))</f>
        <v>-0.226364713166261</v>
      </c>
      <c r="V382" s="0" t="n">
        <f aca="false">100*(LOG(I382)-LOG(I381))</f>
        <v>0.169721349806506</v>
      </c>
      <c r="W382" s="0" t="n">
        <f aca="false">100*(LOG(J382)-LOG(J381))</f>
        <v>-0.172330065040205</v>
      </c>
      <c r="X382" s="0" t="n">
        <f aca="false">100*(LOG(K382)-LOG(K381))</f>
        <v>-0.0171285540340405</v>
      </c>
      <c r="Y382" s="0" t="n">
        <f aca="false">100*(LOG(L382)-LOG(L381))</f>
        <v>0.00522753003103227</v>
      </c>
      <c r="Z382" s="0" t="n">
        <f aca="false">100*(LOG(M382)-LOG(M381))</f>
        <v>-0.0712722214785758</v>
      </c>
    </row>
    <row r="383" customFormat="false" ht="12.75" hidden="false" customHeight="false" outlineLevel="0" collapsed="false">
      <c r="A383" s="1" t="n">
        <v>35230</v>
      </c>
      <c r="B383" s="0" t="n">
        <v>592.362</v>
      </c>
      <c r="C383" s="0" t="n">
        <v>862.53</v>
      </c>
      <c r="D383" s="0" t="n">
        <v>1125.48</v>
      </c>
      <c r="E383" s="0" t="n">
        <v>1256.04</v>
      </c>
      <c r="F383" s="0" t="n">
        <v>5649.45</v>
      </c>
      <c r="G383" s="0" t="n">
        <v>2216.2</v>
      </c>
      <c r="I383" s="0" t="n">
        <v>796.8</v>
      </c>
      <c r="J383" s="0" t="n">
        <v>2323.25</v>
      </c>
      <c r="K383" s="0" t="n">
        <v>25.33</v>
      </c>
      <c r="L383" s="0" t="n">
        <v>2.4952</v>
      </c>
      <c r="M383" s="0" t="n">
        <v>1.263743207</v>
      </c>
      <c r="O383" s="0" t="n">
        <f aca="false">100*(LOG(B383)-LOG(B382))</f>
        <v>0.801805398374533</v>
      </c>
      <c r="P383" s="0" t="n">
        <f aca="false">100*(LOG(C383)-LOG(C382))</f>
        <v>-0.607498689858321</v>
      </c>
      <c r="Q383" s="0" t="n">
        <f aca="false">100*(LOG(D383)-LOG(D382))</f>
        <v>0.149203715811108</v>
      </c>
      <c r="R383" s="0" t="n">
        <f aca="false">100*(LOG(E383)-LOG(E382))</f>
        <v>0.311960351410701</v>
      </c>
      <c r="S383" s="0" t="n">
        <f aca="false">100*(LOG(F383)-LOG(F382))</f>
        <v>-0.0652935916570119</v>
      </c>
      <c r="T383" s="0" t="n">
        <f aca="false">100*(LOG(G383)-LOG(G382))</f>
        <v>0.306784191728982</v>
      </c>
      <c r="V383" s="0" t="n">
        <f aca="false">100*(LOG(I383)-LOG(I382))</f>
        <v>0.1091466977865</v>
      </c>
      <c r="W383" s="0" t="n">
        <f aca="false">100*(LOG(J383)-LOG(J382))</f>
        <v>-0.060711104727762</v>
      </c>
      <c r="X383" s="0" t="n">
        <f aca="false">100*(LOG(K383)-LOG(K382))</f>
        <v>-0.0342773878806657</v>
      </c>
      <c r="Y383" s="0" t="n">
        <f aca="false">100*(LOG(L383)-LOG(L382))</f>
        <v>0.0470194765394005</v>
      </c>
      <c r="Z383" s="0" t="n">
        <f aca="false">100*(LOG(M383)-LOG(M382))</f>
        <v>0.0822475455735716</v>
      </c>
    </row>
    <row r="384" customFormat="false" ht="12.75" hidden="false" customHeight="false" outlineLevel="0" collapsed="false">
      <c r="A384" s="1" t="n">
        <v>35233</v>
      </c>
      <c r="B384" s="0" t="n">
        <v>590.734</v>
      </c>
      <c r="C384" s="0" t="n">
        <v>856.43</v>
      </c>
      <c r="D384" s="0" t="n">
        <v>1124.81</v>
      </c>
      <c r="E384" s="0" t="n">
        <v>1253.49</v>
      </c>
      <c r="F384" s="0" t="n">
        <v>5652.78</v>
      </c>
      <c r="G384" s="0" t="n">
        <v>2207.5</v>
      </c>
      <c r="I384" s="0" t="n">
        <v>796.6</v>
      </c>
      <c r="J384" s="0" t="n">
        <v>2322</v>
      </c>
      <c r="K384" s="0" t="n">
        <v>25.34</v>
      </c>
      <c r="L384" s="0" t="n">
        <v>2.4955</v>
      </c>
      <c r="M384" s="0" t="n">
        <v>1.262945188</v>
      </c>
      <c r="O384" s="0" t="n">
        <f aca="false">100*(LOG(B384)-LOG(B383))</f>
        <v>-0.119522314807519</v>
      </c>
      <c r="P384" s="0" t="n">
        <f aca="false">100*(LOG(C384)-LOG(C383))</f>
        <v>-0.308233752979659</v>
      </c>
      <c r="Q384" s="0" t="n">
        <f aca="false">100*(LOG(D384)-LOG(D383))</f>
        <v>-0.0258613166723709</v>
      </c>
      <c r="R384" s="0" t="n">
        <f aca="false">100*(LOG(E384)-LOG(E383))</f>
        <v>-0.0882596589804496</v>
      </c>
      <c r="S384" s="0" t="n">
        <f aca="false">100*(LOG(F384)-LOG(F383))</f>
        <v>0.0255914216324094</v>
      </c>
      <c r="T384" s="0" t="n">
        <f aca="false">100*(LOG(G384)-LOG(G383))</f>
        <v>-0.17082382909881</v>
      </c>
      <c r="V384" s="0" t="n">
        <f aca="false">100*(LOG(I384)-LOG(I383))</f>
        <v>-0.0109023342333092</v>
      </c>
      <c r="W384" s="0" t="n">
        <f aca="false">100*(LOG(J384)-LOG(J383))</f>
        <v>-0.0233730419453515</v>
      </c>
      <c r="X384" s="0" t="n">
        <f aca="false">100*(LOG(K384)-LOG(K383))</f>
        <v>0.0171420756874596</v>
      </c>
      <c r="Y384" s="0" t="n">
        <f aca="false">100*(LOG(L384)-LOG(L383))</f>
        <v>0.00522124530538126</v>
      </c>
      <c r="Z384" s="0" t="n">
        <f aca="false">100*(LOG(M384)-LOG(M383))</f>
        <v>-0.0274331619493501</v>
      </c>
    </row>
    <row r="385" customFormat="false" ht="12.75" hidden="false" customHeight="false" outlineLevel="0" collapsed="false">
      <c r="A385" s="1" t="n">
        <v>35234</v>
      </c>
      <c r="B385" s="0" t="n">
        <v>588.232</v>
      </c>
      <c r="C385" s="0" t="n">
        <v>862.31</v>
      </c>
      <c r="D385" s="0" t="n">
        <v>1124.78</v>
      </c>
      <c r="E385" s="0" t="n">
        <v>1258.37</v>
      </c>
      <c r="F385" s="0" t="n">
        <v>5628.03</v>
      </c>
      <c r="G385" s="0" t="n">
        <v>2228.3</v>
      </c>
      <c r="I385" s="0" t="n">
        <v>797.3</v>
      </c>
      <c r="J385" s="0" t="n">
        <v>2323.65</v>
      </c>
      <c r="K385" s="0" t="n">
        <v>25.31</v>
      </c>
      <c r="L385" s="0" t="n">
        <v>2.4945</v>
      </c>
      <c r="M385" s="0" t="n">
        <v>1.26758778</v>
      </c>
      <c r="O385" s="0" t="n">
        <f aca="false">100*(LOG(B385)-LOG(B384))</f>
        <v>-0.184332105418328</v>
      </c>
      <c r="P385" s="0" t="n">
        <f aca="false">100*(LOG(C385)-LOG(C384))</f>
        <v>0.29715506898147</v>
      </c>
      <c r="Q385" s="0" t="n">
        <f aca="false">100*(LOG(D385)-LOG(D384))</f>
        <v>-0.0011583296918527</v>
      </c>
      <c r="R385" s="0" t="n">
        <f aca="false">100*(LOG(E385)-LOG(E384))</f>
        <v>0.168748237412331</v>
      </c>
      <c r="S385" s="0" t="n">
        <f aca="false">100*(LOG(F385)-LOG(F384))</f>
        <v>-0.190567976482869</v>
      </c>
      <c r="T385" s="0" t="n">
        <f aca="false">100*(LOG(G385)-LOG(G384))</f>
        <v>0.40729480284325</v>
      </c>
      <c r="V385" s="0" t="n">
        <f aca="false">100*(LOG(I385)-LOG(I384))</f>
        <v>0.0381462020047518</v>
      </c>
      <c r="W385" s="0" t="n">
        <f aca="false">100*(LOG(J385)-LOG(J384))</f>
        <v>0.0308497594641466</v>
      </c>
      <c r="X385" s="0" t="n">
        <f aca="false">100*(LOG(K385)-LOG(K384))</f>
        <v>-0.0514465389168439</v>
      </c>
      <c r="Y385" s="0" t="n">
        <f aca="false">100*(LOG(L385)-LOG(L384))</f>
        <v>-0.0174065926940747</v>
      </c>
      <c r="Z385" s="0" t="n">
        <f aca="false">100*(LOG(M385)-LOG(M384))</f>
        <v>0.159354126184112</v>
      </c>
    </row>
    <row r="386" customFormat="false" ht="12.75" hidden="false" customHeight="false" outlineLevel="0" collapsed="false">
      <c r="A386" s="1" t="n">
        <v>35235</v>
      </c>
      <c r="B386" s="0" t="n">
        <v>583.175</v>
      </c>
      <c r="C386" s="0" t="n">
        <v>869.56</v>
      </c>
      <c r="D386" s="0" t="n">
        <v>1130.27</v>
      </c>
      <c r="E386" s="0" t="n">
        <v>1253.51</v>
      </c>
      <c r="F386" s="0" t="n">
        <v>5648.35</v>
      </c>
      <c r="G386" s="0" t="n">
        <v>2233.2</v>
      </c>
      <c r="I386" s="0" t="n">
        <v>798.9</v>
      </c>
      <c r="J386" s="0" t="n">
        <v>2327</v>
      </c>
      <c r="K386" s="0" t="n">
        <v>25.3</v>
      </c>
      <c r="L386" s="0" t="n">
        <v>2.4935</v>
      </c>
      <c r="M386" s="0" t="n">
        <v>1.268230818</v>
      </c>
      <c r="O386" s="0" t="n">
        <f aca="false">100*(LOG(B386)-LOG(B385))</f>
        <v>-0.374974853087418</v>
      </c>
      <c r="P386" s="0" t="n">
        <f aca="false">100*(LOG(C386)-LOG(C385))</f>
        <v>0.36361313340314</v>
      </c>
      <c r="Q386" s="0" t="n">
        <f aca="false">100*(LOG(D386)-LOG(D385))</f>
        <v>0.211461512265654</v>
      </c>
      <c r="R386" s="0" t="n">
        <f aca="false">100*(LOG(E386)-LOG(E385))</f>
        <v>-0.16805530644799</v>
      </c>
      <c r="S386" s="0" t="n">
        <f aca="false">100*(LOG(F386)-LOG(F385))</f>
        <v>0.156519617542195</v>
      </c>
      <c r="T386" s="0" t="n">
        <f aca="false">100*(LOG(G386)-LOG(G385))</f>
        <v>0.0953958900353769</v>
      </c>
      <c r="V386" s="0" t="n">
        <f aca="false">100*(LOG(I386)-LOG(I385))</f>
        <v>0.0870657065246583</v>
      </c>
      <c r="W386" s="0" t="n">
        <f aca="false">100*(LOG(J386)-LOG(J385))</f>
        <v>0.0625670289533975</v>
      </c>
      <c r="X386" s="0" t="n">
        <f aca="false">100*(LOG(K386)-LOG(K385))</f>
        <v>-0.0171623982436309</v>
      </c>
      <c r="Y386" s="0" t="n">
        <f aca="false">100*(LOG(L386)-LOG(L385))</f>
        <v>-0.0174135720818591</v>
      </c>
      <c r="Z386" s="0" t="n">
        <f aca="false">100*(LOG(M386)-LOG(M385))</f>
        <v>0.0220258547879063</v>
      </c>
    </row>
    <row r="387" customFormat="false" ht="12.75" hidden="false" customHeight="false" outlineLevel="0" collapsed="false">
      <c r="A387" s="1" t="n">
        <v>35236</v>
      </c>
      <c r="B387" s="0" t="n">
        <v>580.674</v>
      </c>
      <c r="C387" s="0" t="n">
        <v>861.72</v>
      </c>
      <c r="D387" s="0" t="n">
        <v>1142.33</v>
      </c>
      <c r="E387" s="0" t="n">
        <v>1241.45</v>
      </c>
      <c r="F387" s="0" t="n">
        <v>5659.43</v>
      </c>
      <c r="G387" s="0" t="n">
        <v>2248.5</v>
      </c>
      <c r="I387" s="0" t="n">
        <v>798.7</v>
      </c>
      <c r="J387" s="0" t="n">
        <v>2330.5</v>
      </c>
      <c r="K387" s="0" t="n">
        <v>25.31</v>
      </c>
      <c r="L387" s="0" t="n">
        <v>2.4948</v>
      </c>
      <c r="M387" s="0" t="n">
        <v>1.267748479</v>
      </c>
      <c r="O387" s="0" t="n">
        <f aca="false">100*(LOG(B387)-LOG(B386))</f>
        <v>-0.186651734227894</v>
      </c>
      <c r="P387" s="0" t="n">
        <f aca="false">100*(LOG(C387)-LOG(C386))</f>
        <v>-0.393338109688468</v>
      </c>
      <c r="Q387" s="0" t="n">
        <f aca="false">100*(LOG(D387)-LOG(D386))</f>
        <v>0.460938186915039</v>
      </c>
      <c r="R387" s="0" t="n">
        <f aca="false">100*(LOG(E387)-LOG(E386))</f>
        <v>-0.419857011301872</v>
      </c>
      <c r="S387" s="0" t="n">
        <f aca="false">100*(LOG(F387)-LOG(F386))</f>
        <v>0.0851092681236843</v>
      </c>
      <c r="T387" s="0" t="n">
        <f aca="false">100*(LOG(G387)-LOG(G386))</f>
        <v>0.296527272556846</v>
      </c>
      <c r="V387" s="0" t="n">
        <f aca="false">100*(LOG(I387)-LOG(I386))</f>
        <v>-0.0108736726132097</v>
      </c>
      <c r="W387" s="0" t="n">
        <f aca="false">100*(LOG(J387)-LOG(J386))</f>
        <v>0.0652723981874548</v>
      </c>
      <c r="X387" s="0" t="n">
        <f aca="false">100*(LOG(K387)-LOG(K386))</f>
        <v>0.0171623982436309</v>
      </c>
      <c r="Y387" s="0" t="n">
        <f aca="false">100*(LOG(L387)-LOG(L386))</f>
        <v>0.0226362824712167</v>
      </c>
      <c r="Z387" s="0" t="n">
        <f aca="false">100*(LOG(M387)-LOG(M386))</f>
        <v>-0.0165204163046995</v>
      </c>
    </row>
    <row r="388" customFormat="false" ht="12.75" hidden="false" customHeight="false" outlineLevel="0" collapsed="false">
      <c r="A388" s="1" t="n">
        <v>35237</v>
      </c>
      <c r="B388" s="0" t="n">
        <v>572.85</v>
      </c>
      <c r="C388" s="0" t="n">
        <v>864.27</v>
      </c>
      <c r="D388" s="0" t="n">
        <v>1146.38</v>
      </c>
      <c r="E388" s="0" t="n">
        <v>1235.37</v>
      </c>
      <c r="F388" s="0" t="n">
        <v>5705.23</v>
      </c>
      <c r="G388" s="0" t="n">
        <v>2255.6</v>
      </c>
      <c r="I388" s="0" t="n">
        <v>802.8</v>
      </c>
      <c r="J388" s="0" t="n">
        <v>2329.5</v>
      </c>
      <c r="K388" s="0" t="n">
        <v>25.34</v>
      </c>
      <c r="L388" s="0" t="n">
        <v>2.4975</v>
      </c>
      <c r="M388" s="0" t="n">
        <v>1.264542236</v>
      </c>
      <c r="O388" s="0" t="n">
        <f aca="false">100*(LOG(B388)-LOG(B387))</f>
        <v>-0.589146326366574</v>
      </c>
      <c r="P388" s="0" t="n">
        <f aca="false">100*(LOG(C388)-LOG(C387))</f>
        <v>0.128326552832503</v>
      </c>
      <c r="Q388" s="0" t="n">
        <f aca="false">100*(LOG(D388)-LOG(D387))</f>
        <v>0.153701822214414</v>
      </c>
      <c r="R388" s="0" t="n">
        <f aca="false">100*(LOG(E388)-LOG(E387))</f>
        <v>-0.213218219633538</v>
      </c>
      <c r="S388" s="0" t="n">
        <f aca="false">100*(LOG(F388)-LOG(F387))</f>
        <v>0.350046459024389</v>
      </c>
      <c r="T388" s="0" t="n">
        <f aca="false">100*(LOG(G388)-LOG(G387))</f>
        <v>0.136919401235502</v>
      </c>
      <c r="V388" s="0" t="n">
        <f aca="false">100*(LOG(I388)-LOG(I387))</f>
        <v>0.222367938297641</v>
      </c>
      <c r="W388" s="0" t="n">
        <f aca="false">100*(LOG(J388)-LOG(J387))</f>
        <v>-0.0186392484364806</v>
      </c>
      <c r="X388" s="0" t="n">
        <f aca="false">100*(LOG(K388)-LOG(K387))</f>
        <v>0.0514465389168439</v>
      </c>
      <c r="Y388" s="0" t="n">
        <f aca="false">100*(LOG(L388)-LOG(L387))</f>
        <v>0.0469761518925915</v>
      </c>
      <c r="Z388" s="0" t="n">
        <f aca="false">100*(LOG(M388)-LOG(M387))</f>
        <v>-0.109975871125935</v>
      </c>
    </row>
    <row r="389" customFormat="false" ht="12.75" hidden="false" customHeight="false" outlineLevel="0" collapsed="false">
      <c r="A389" s="1" t="n">
        <v>35240</v>
      </c>
      <c r="B389" s="0" t="n">
        <v>578.773</v>
      </c>
      <c r="C389" s="0" t="n">
        <v>842.48</v>
      </c>
      <c r="D389" s="0" t="n">
        <v>1151</v>
      </c>
      <c r="E389" s="0" t="n">
        <v>1223.4</v>
      </c>
      <c r="F389" s="0" t="n">
        <v>5717.79</v>
      </c>
      <c r="G389" s="0" t="n">
        <v>2258.7</v>
      </c>
      <c r="I389" s="0" t="n">
        <v>812.6</v>
      </c>
      <c r="J389" s="0" t="n">
        <v>2327.75</v>
      </c>
      <c r="K389" s="0" t="n">
        <v>25.35</v>
      </c>
      <c r="L389" s="0" t="n">
        <v>2.4987</v>
      </c>
      <c r="M389" s="0" t="n">
        <v>1.265342275</v>
      </c>
      <c r="O389" s="0" t="n">
        <f aca="false">100*(LOG(B389)-LOG(B388))</f>
        <v>0.446734547322292</v>
      </c>
      <c r="P389" s="0" t="n">
        <f aca="false">100*(LOG(C389)-LOG(C388))</f>
        <v>-1.10898385434064</v>
      </c>
      <c r="Q389" s="0" t="n">
        <f aca="false">100*(LOG(D389)-LOG(D388))</f>
        <v>0.174672297236489</v>
      </c>
      <c r="R389" s="0" t="n">
        <f aca="false">100*(LOG(E389)-LOG(E388))</f>
        <v>-0.42285744640993</v>
      </c>
      <c r="S389" s="0" t="n">
        <f aca="false">100*(LOG(F389)-LOG(F388))</f>
        <v>0.0955043568323877</v>
      </c>
      <c r="T389" s="0" t="n">
        <f aca="false">100*(LOG(G389)-LOG(G388))</f>
        <v>0.0596465944011193</v>
      </c>
      <c r="V389" s="0" t="n">
        <f aca="false">100*(LOG(I389)-LOG(I388))</f>
        <v>0.52694541749454</v>
      </c>
      <c r="W389" s="0" t="n">
        <f aca="false">100*(LOG(J389)-LOG(J388))</f>
        <v>-0.0326379463889914</v>
      </c>
      <c r="X389" s="0" t="n">
        <f aca="false">100*(LOG(K389)-LOG(K388))</f>
        <v>0.0171353121932061</v>
      </c>
      <c r="Y389" s="0" t="n">
        <f aca="false">100*(LOG(L389)-LOG(L388))</f>
        <v>0.0208619906450991</v>
      </c>
      <c r="Z389" s="0" t="n">
        <f aca="false">100*(LOG(M389)-LOG(M388))</f>
        <v>0.0274678573728551</v>
      </c>
    </row>
    <row r="390" customFormat="false" ht="12.75" hidden="false" customHeight="false" outlineLevel="0" collapsed="false">
      <c r="A390" s="1" t="n">
        <v>35241</v>
      </c>
      <c r="B390" s="0" t="n">
        <v>584.207</v>
      </c>
      <c r="C390" s="0" t="n">
        <v>836.94</v>
      </c>
      <c r="D390" s="0" t="n">
        <v>1146.88</v>
      </c>
      <c r="E390" s="0" t="n">
        <v>1225.57</v>
      </c>
      <c r="F390" s="0" t="n">
        <v>5719.27</v>
      </c>
      <c r="G390" s="0" t="n">
        <v>2254.3</v>
      </c>
      <c r="I390" s="0" t="n">
        <v>810.9</v>
      </c>
      <c r="J390" s="0" t="n">
        <v>2329.13</v>
      </c>
      <c r="K390" s="0" t="n">
        <v>25.36</v>
      </c>
      <c r="L390" s="0" t="n">
        <v>2.4983</v>
      </c>
      <c r="M390" s="0" t="n">
        <v>1.264062698</v>
      </c>
      <c r="O390" s="0" t="n">
        <f aca="false">100*(LOG(B390)-LOG(B389))</f>
        <v>0.405849350655174</v>
      </c>
      <c r="P390" s="0" t="n">
        <f aca="false">100*(LOG(C390)-LOG(C389))</f>
        <v>-0.286527510328138</v>
      </c>
      <c r="Q390" s="0" t="n">
        <f aca="false">100*(LOG(D390)-LOG(D389))</f>
        <v>-0.155734431979848</v>
      </c>
      <c r="R390" s="0" t="n">
        <f aca="false">100*(LOG(E390)-LOG(E389))</f>
        <v>0.0769645420219067</v>
      </c>
      <c r="S390" s="0" t="n">
        <f aca="false">100*(LOG(F390)-LOG(F389))</f>
        <v>0.0112398787242007</v>
      </c>
      <c r="T390" s="0" t="n">
        <f aca="false">100*(LOG(G390)-LOG(G389))</f>
        <v>-0.0846840826874029</v>
      </c>
      <c r="V390" s="0" t="n">
        <f aca="false">100*(LOG(I390)-LOG(I389))</f>
        <v>-0.0909517572005303</v>
      </c>
      <c r="W390" s="0" t="n">
        <f aca="false">100*(LOG(J390)-LOG(J389))</f>
        <v>0.0257393964443686</v>
      </c>
      <c r="X390" s="0" t="n">
        <f aca="false">100*(LOG(K390)-LOG(K389))</f>
        <v>0.0171285540340405</v>
      </c>
      <c r="Y390" s="0" t="n">
        <f aca="false">100*(LOG(L390)-LOG(L389))</f>
        <v>-0.00695288345536338</v>
      </c>
      <c r="Z390" s="0" t="n">
        <f aca="false">100*(LOG(M390)-LOG(M389))</f>
        <v>-0.0439402376137807</v>
      </c>
    </row>
    <row r="391" customFormat="false" ht="12.75" hidden="false" customHeight="false" outlineLevel="0" collapsed="false">
      <c r="A391" s="1" t="n">
        <v>35242</v>
      </c>
      <c r="B391" s="0" t="n">
        <v>592.785</v>
      </c>
      <c r="C391" s="0" t="n">
        <v>823.63</v>
      </c>
      <c r="D391" s="0" t="n">
        <v>1130.77</v>
      </c>
      <c r="E391" s="0" t="n">
        <v>1226.35</v>
      </c>
      <c r="F391" s="0" t="n">
        <v>5682.7</v>
      </c>
      <c r="G391" s="0" t="n">
        <v>2252.8</v>
      </c>
      <c r="I391" s="0" t="n">
        <v>811</v>
      </c>
      <c r="J391" s="0" t="n">
        <v>2328.25</v>
      </c>
      <c r="K391" s="0" t="n">
        <v>25.38</v>
      </c>
      <c r="L391" s="0" t="n">
        <v>2.4961</v>
      </c>
      <c r="M391" s="0" t="n">
        <v>1.264222503</v>
      </c>
      <c r="O391" s="0" t="n">
        <f aca="false">100*(LOG(B391)-LOG(B390))</f>
        <v>0.633044919061998</v>
      </c>
      <c r="P391" s="0" t="n">
        <f aca="false">100*(LOG(C391)-LOG(C390))</f>
        <v>-0.696216762693602</v>
      </c>
      <c r="Q391" s="0" t="n">
        <f aca="false">100*(LOG(D391)-LOG(D390))</f>
        <v>-0.614370143033138</v>
      </c>
      <c r="R391" s="0" t="n">
        <f aca="false">100*(LOG(E391)-LOG(E390))</f>
        <v>0.027631383349469</v>
      </c>
      <c r="S391" s="0" t="n">
        <f aca="false">100*(LOG(F391)-LOG(F390))</f>
        <v>-0.278587010202669</v>
      </c>
      <c r="T391" s="0" t="n">
        <f aca="false">100*(LOG(G391)-LOG(G390))</f>
        <v>-0.0289073571434706</v>
      </c>
      <c r="V391" s="0" t="n">
        <f aca="false">100*(LOG(I391)-LOG(I390))</f>
        <v>0.00535537927683905</v>
      </c>
      <c r="W391" s="0" t="n">
        <f aca="false">100*(LOG(J391)-LOG(J390))</f>
        <v>-0.0164117657834417</v>
      </c>
      <c r="X391" s="0" t="n">
        <f aca="false">100*(LOG(K391)-LOG(K390))</f>
        <v>0.0342368548990946</v>
      </c>
      <c r="Y391" s="0" t="n">
        <f aca="false">100*(LOG(L391)-LOG(L390))</f>
        <v>-0.0382607689405623</v>
      </c>
      <c r="Z391" s="0" t="n">
        <f aca="false">100*(LOG(M391)-LOG(M390))</f>
        <v>0.00549007918454192</v>
      </c>
    </row>
    <row r="392" customFormat="false" ht="12.75" hidden="false" customHeight="false" outlineLevel="0" collapsed="false">
      <c r="A392" s="1" t="n">
        <v>35243</v>
      </c>
      <c r="B392" s="0" t="n">
        <v>592.038</v>
      </c>
      <c r="C392" s="0" t="n">
        <v>820.05</v>
      </c>
      <c r="D392" s="0" t="n">
        <v>1135.62</v>
      </c>
      <c r="E392" s="0" t="n">
        <v>1237.1</v>
      </c>
      <c r="F392" s="0" t="n">
        <v>5677.53</v>
      </c>
      <c r="G392" s="0" t="n">
        <v>2241.8</v>
      </c>
      <c r="I392" s="0" t="n">
        <v>809.4</v>
      </c>
      <c r="J392" s="0" t="n">
        <v>2326.5</v>
      </c>
      <c r="K392" s="0" t="n">
        <v>25.38</v>
      </c>
      <c r="L392" s="0" t="n">
        <v>2.4935</v>
      </c>
      <c r="M392" s="0" t="n">
        <v>1.26758778</v>
      </c>
      <c r="O392" s="0" t="n">
        <f aca="false">100*(LOG(B392)-LOG(B391))</f>
        <v>-0.0547622760474376</v>
      </c>
      <c r="P392" s="0" t="n">
        <f aca="false">100*(LOG(C392)-LOG(C391))</f>
        <v>-0.189182408225719</v>
      </c>
      <c r="Q392" s="0" t="n">
        <f aca="false">100*(LOG(D392)-LOG(D391))</f>
        <v>0.185875462962759</v>
      </c>
      <c r="R392" s="0" t="n">
        <f aca="false">100*(LOG(E392)-LOG(E391))</f>
        <v>0.379037148351058</v>
      </c>
      <c r="S392" s="0" t="n">
        <f aca="false">100*(LOG(F392)-LOG(F391))</f>
        <v>-0.0395291754911487</v>
      </c>
      <c r="T392" s="0" t="n">
        <f aca="false">100*(LOG(G392)-LOG(G391))</f>
        <v>-0.21257726333852</v>
      </c>
      <c r="V392" s="0" t="n">
        <f aca="false">100*(LOG(I392)-LOG(I391))</f>
        <v>-0.0857654155608234</v>
      </c>
      <c r="W392" s="0" t="n">
        <f aca="false">100*(LOG(J392)-LOG(J391))</f>
        <v>-0.0326554757673403</v>
      </c>
      <c r="X392" s="0" t="n">
        <f aca="false">100*(LOG(K392)-LOG(K391))</f>
        <v>0</v>
      </c>
      <c r="Y392" s="0" t="n">
        <f aca="false">100*(LOG(L392)-LOG(L391))</f>
        <v>-0.0452607726129817</v>
      </c>
      <c r="Z392" s="0" t="n">
        <f aca="false">100*(LOG(M392)-LOG(M391))</f>
        <v>0.115452733699112</v>
      </c>
    </row>
    <row r="393" customFormat="false" ht="12.75" hidden="false" customHeight="false" outlineLevel="0" collapsed="false">
      <c r="A393" s="1" t="n">
        <v>35244</v>
      </c>
      <c r="B393" s="0" t="n">
        <v>594.259</v>
      </c>
      <c r="C393" s="0" t="n">
        <v>823.53</v>
      </c>
      <c r="D393" s="0" t="n">
        <v>1136.31</v>
      </c>
      <c r="E393" s="0" t="n">
        <v>1247.08</v>
      </c>
      <c r="F393" s="0" t="n">
        <v>5654.63</v>
      </c>
      <c r="G393" s="0" t="n">
        <v>2242.1</v>
      </c>
      <c r="I393" s="0" t="n">
        <v>809</v>
      </c>
      <c r="J393" s="0" t="n">
        <v>2326.6</v>
      </c>
      <c r="K393" s="0" t="n">
        <v>25.39</v>
      </c>
      <c r="L393" s="0" t="n">
        <v>2.4951</v>
      </c>
      <c r="M393" s="0" t="n">
        <v>1.270486596</v>
      </c>
      <c r="O393" s="0" t="n">
        <f aca="false">100*(LOG(B393)-LOG(B392))</f>
        <v>0.162618496262601</v>
      </c>
      <c r="P393" s="0" t="n">
        <f aca="false">100*(LOG(C393)-LOG(C392))</f>
        <v>0.183909156295892</v>
      </c>
      <c r="Q393" s="0" t="n">
        <f aca="false">100*(LOG(D393)-LOG(D392))</f>
        <v>0.0263796157211171</v>
      </c>
      <c r="R393" s="0" t="n">
        <f aca="false">100*(LOG(E393)-LOG(E392))</f>
        <v>0.348950740081078</v>
      </c>
      <c r="S393" s="0" t="n">
        <f aca="false">100*(LOG(F393)-LOG(F392))</f>
        <v>-0.175524475003774</v>
      </c>
      <c r="T393" s="0" t="n">
        <f aca="false">100*(LOG(G393)-LOG(G392))</f>
        <v>0.00581138494455402</v>
      </c>
      <c r="V393" s="0" t="n">
        <f aca="false">100*(LOG(I393)-LOG(I392))</f>
        <v>-0.021467844327594</v>
      </c>
      <c r="W393" s="0" t="n">
        <f aca="false">100*(LOG(J393)-LOG(J392))</f>
        <v>0.00186668879664786</v>
      </c>
      <c r="X393" s="0" t="n">
        <f aca="false">100*(LOG(K393)-LOG(K392))</f>
        <v>0.0171083115036108</v>
      </c>
      <c r="Y393" s="0" t="n">
        <f aca="false">100*(LOG(L393)-LOG(L392))</f>
        <v>0.0278583648667674</v>
      </c>
      <c r="Z393" s="0" t="n">
        <f aca="false">100*(LOG(M393)-LOG(M392))</f>
        <v>0.0992043694363232</v>
      </c>
    </row>
    <row r="394" customFormat="false" ht="12.75" hidden="false" customHeight="false" outlineLevel="0" collapsed="false">
      <c r="A394" s="1" t="n">
        <v>35247</v>
      </c>
      <c r="B394" s="0" t="n">
        <v>596.281</v>
      </c>
      <c r="C394" s="0" t="n">
        <v>833.79</v>
      </c>
      <c r="D394" s="0" t="n">
        <v>1137.05</v>
      </c>
      <c r="E394" s="0" t="n">
        <v>1247.08</v>
      </c>
      <c r="F394" s="0" t="n">
        <v>5729.98</v>
      </c>
      <c r="G394" s="0" t="n">
        <v>2245.1</v>
      </c>
      <c r="I394" s="0" t="n">
        <v>810.6</v>
      </c>
      <c r="J394" s="0" t="n">
        <v>2326.75</v>
      </c>
      <c r="K394" s="0" t="n">
        <v>25.29</v>
      </c>
      <c r="L394" s="0" t="n">
        <v>2.4929</v>
      </c>
      <c r="M394" s="0" t="n">
        <v>1.26984127</v>
      </c>
      <c r="O394" s="0" t="n">
        <f aca="false">100*(LOG(B394)-LOG(B393))</f>
        <v>0.147520333084517</v>
      </c>
      <c r="P394" s="0" t="n">
        <f aca="false">100*(LOG(C394)-LOG(C393))</f>
        <v>0.537725763188934</v>
      </c>
      <c r="Q394" s="0" t="n">
        <f aca="false">100*(LOG(D394)-LOG(D393))</f>
        <v>0.0282733863496532</v>
      </c>
      <c r="R394" s="0" t="n">
        <f aca="false">100*(LOG(E394)-LOG(E393))</f>
        <v>0</v>
      </c>
      <c r="S394" s="0" t="n">
        <f aca="false">100*(LOG(F394)-LOG(F393))</f>
        <v>0.574891314807946</v>
      </c>
      <c r="T394" s="0" t="n">
        <f aca="false">100*(LOG(G394)-LOG(G393))</f>
        <v>0.0580711196217276</v>
      </c>
      <c r="V394" s="0" t="n">
        <f aca="false">100*(LOG(I394)-LOG(I393))</f>
        <v>0.0858077793402412</v>
      </c>
      <c r="W394" s="0" t="n">
        <f aca="false">100*(LOG(J394)-LOG(J393))</f>
        <v>0.00279988276434828</v>
      </c>
      <c r="X394" s="0" t="n">
        <f aca="false">100*(LOG(K394)-LOG(K393))</f>
        <v>-0.171387152931746</v>
      </c>
      <c r="Y394" s="0" t="n">
        <f aca="false">100*(LOG(L394)-LOG(L393))</f>
        <v>-0.0383098605510113</v>
      </c>
      <c r="Z394" s="0" t="n">
        <f aca="false">100*(LOG(M394)-LOG(M393))</f>
        <v>-0.0220649885873753</v>
      </c>
    </row>
    <row r="395" customFormat="false" ht="12.75" hidden="false" customHeight="false" outlineLevel="0" collapsed="false">
      <c r="A395" s="1" t="n">
        <v>35248</v>
      </c>
      <c r="B395" s="0" t="n">
        <v>594.408</v>
      </c>
      <c r="C395" s="0" t="n">
        <v>837.93</v>
      </c>
      <c r="D395" s="0" t="n">
        <v>1139.82</v>
      </c>
      <c r="E395" s="0" t="n">
        <v>1239.17</v>
      </c>
      <c r="F395" s="0" t="n">
        <v>5720.38</v>
      </c>
      <c r="G395" s="0" t="n">
        <v>2256.3</v>
      </c>
      <c r="I395" s="0" t="n">
        <v>809.9</v>
      </c>
      <c r="J395" s="0" t="n">
        <v>2326.75</v>
      </c>
      <c r="K395" s="0" t="n">
        <v>25.39</v>
      </c>
      <c r="L395" s="0" t="n">
        <v>2.4945</v>
      </c>
      <c r="M395" s="0" t="n">
        <v>1.277465508</v>
      </c>
      <c r="O395" s="0" t="n">
        <f aca="false">100*(LOG(B395)-LOG(B394))</f>
        <v>-0.13663252714009</v>
      </c>
      <c r="P395" s="0" t="n">
        <f aca="false">100*(LOG(C395)-LOG(C394))</f>
        <v>0.215105739091115</v>
      </c>
      <c r="Q395" s="0" t="n">
        <f aca="false">100*(LOG(D395)-LOG(D394))</f>
        <v>0.105671057933021</v>
      </c>
      <c r="R395" s="0" t="n">
        <f aca="false">100*(LOG(E395)-LOG(E394))</f>
        <v>-0.276342358366621</v>
      </c>
      <c r="S395" s="0" t="n">
        <f aca="false">100*(LOG(F395)-LOG(F394))</f>
        <v>-0.0728226536658383</v>
      </c>
      <c r="T395" s="0" t="n">
        <f aca="false">100*(LOG(G395)-LOG(G394))</f>
        <v>0.216115352324575</v>
      </c>
      <c r="V395" s="0" t="n">
        <f aca="false">100*(LOG(I395)-LOG(I394))</f>
        <v>-0.0375200439667989</v>
      </c>
      <c r="W395" s="0" t="n">
        <f aca="false">100*(LOG(J395)-LOG(J394))</f>
        <v>0</v>
      </c>
      <c r="X395" s="0" t="n">
        <f aca="false">100*(LOG(K395)-LOG(K394))</f>
        <v>0.171387152931746</v>
      </c>
      <c r="Y395" s="0" t="n">
        <f aca="false">100*(LOG(L395)-LOG(L394))</f>
        <v>0.027865067766103</v>
      </c>
      <c r="Z395" s="0" t="n">
        <f aca="false">100*(LOG(M395)-LOG(M394))</f>
        <v>0.259974527476993</v>
      </c>
    </row>
    <row r="396" customFormat="false" ht="12.75" hidden="false" customHeight="false" outlineLevel="0" collapsed="false">
      <c r="A396" s="1" t="n">
        <v>35249</v>
      </c>
      <c r="B396" s="0" t="n">
        <v>594.071</v>
      </c>
      <c r="C396" s="0" t="n">
        <v>838.24</v>
      </c>
      <c r="D396" s="0" t="n">
        <v>1135.07</v>
      </c>
      <c r="E396" s="0" t="n">
        <v>1268.2</v>
      </c>
      <c r="F396" s="0" t="n">
        <v>5703.02</v>
      </c>
      <c r="G396" s="0" t="n">
        <v>2235.8</v>
      </c>
      <c r="I396" s="0" t="n">
        <v>811.2</v>
      </c>
      <c r="J396" s="0" t="n">
        <v>2325.75</v>
      </c>
      <c r="K396" s="0" t="n">
        <v>25.4</v>
      </c>
      <c r="L396" s="0" t="n">
        <v>2.4925</v>
      </c>
      <c r="M396" s="0" t="n">
        <v>1.279099514</v>
      </c>
      <c r="O396" s="0" t="n">
        <f aca="false">100*(LOG(B396)-LOG(B395))</f>
        <v>-0.0246293362060168</v>
      </c>
      <c r="P396" s="0" t="n">
        <f aca="false">100*(LOG(C396)-LOG(C395))</f>
        <v>0.0160641570873032</v>
      </c>
      <c r="Q396" s="0" t="n">
        <f aca="false">100*(LOG(D396)-LOG(D395))</f>
        <v>-0.181362772440785</v>
      </c>
      <c r="R396" s="0" t="n">
        <f aca="false">100*(LOG(E396)-LOG(E395))</f>
        <v>1.00568581347904</v>
      </c>
      <c r="S396" s="0" t="n">
        <f aca="false">100*(LOG(F396)-LOG(F395))</f>
        <v>-0.131998494489682</v>
      </c>
      <c r="T396" s="0" t="n">
        <f aca="false">100*(LOG(G396)-LOG(G395))</f>
        <v>-0.396389158082044</v>
      </c>
      <c r="V396" s="0" t="n">
        <f aca="false">100*(LOG(I396)-LOG(I395))</f>
        <v>0.0696543023254392</v>
      </c>
      <c r="W396" s="0" t="n">
        <f aca="false">100*(LOG(J396)-LOG(J395))</f>
        <v>-0.0186692955869372</v>
      </c>
      <c r="X396" s="0" t="n">
        <f aca="false">100*(LOG(K396)-LOG(K395))</f>
        <v>0.0171015746215808</v>
      </c>
      <c r="Y396" s="0" t="n">
        <f aca="false">100*(LOG(L396)-LOG(L395))</f>
        <v>-0.0348341291507071</v>
      </c>
      <c r="Z396" s="0" t="n">
        <f aca="false">100*(LOG(M396)-LOG(M395))</f>
        <v>0.0555151055983236</v>
      </c>
    </row>
    <row r="397" customFormat="false" ht="12.75" hidden="false" customHeight="false" outlineLevel="0" collapsed="false">
      <c r="A397" s="1" t="n">
        <v>35250</v>
      </c>
      <c r="B397" s="0" t="n">
        <v>588.612</v>
      </c>
      <c r="C397" s="0" t="n">
        <v>841.51</v>
      </c>
      <c r="D397" s="0" t="n">
        <v>1134.92</v>
      </c>
      <c r="E397" s="0" t="n">
        <v>1263.47</v>
      </c>
      <c r="F397" s="0" t="n">
        <v>5703.02</v>
      </c>
      <c r="G397" s="0" t="n">
        <v>2225.7</v>
      </c>
      <c r="I397" s="0" t="n">
        <v>811.3</v>
      </c>
      <c r="J397" s="0" t="n">
        <v>2325.75</v>
      </c>
      <c r="K397" s="0" t="n">
        <v>25.4</v>
      </c>
      <c r="L397" s="0" t="n">
        <v>2.4911</v>
      </c>
      <c r="M397" s="0" t="n">
        <v>1.274859765</v>
      </c>
      <c r="O397" s="0" t="n">
        <f aca="false">100*(LOG(B397)-LOG(B396))</f>
        <v>-0.400924070771413</v>
      </c>
      <c r="P397" s="0" t="n">
        <f aca="false">100*(LOG(C397)-LOG(C396))</f>
        <v>0.169090013371687</v>
      </c>
      <c r="Q397" s="0" t="n">
        <f aca="false">100*(LOG(D397)-LOG(D396))</f>
        <v>-0.00573959994363271</v>
      </c>
      <c r="R397" s="0" t="n">
        <f aca="false">100*(LOG(E397)-LOG(E396))</f>
        <v>-0.162281441862211</v>
      </c>
      <c r="S397" s="0" t="n">
        <f aca="false">100*(LOG(F397)-LOG(F396))</f>
        <v>0</v>
      </c>
      <c r="T397" s="0" t="n">
        <f aca="false">100*(LOG(G397)-LOG(G396))</f>
        <v>-0.196632601609892</v>
      </c>
      <c r="V397" s="0" t="n">
        <f aca="false">100*(LOG(I397)-LOG(I396))</f>
        <v>0.00535339885918695</v>
      </c>
      <c r="W397" s="0" t="n">
        <f aca="false">100*(LOG(J397)-LOG(J396))</f>
        <v>0</v>
      </c>
      <c r="X397" s="0" t="n">
        <f aca="false">100*(LOG(K397)-LOG(K396))</f>
        <v>0</v>
      </c>
      <c r="Y397" s="0" t="n">
        <f aca="false">100*(LOG(L397)-LOG(L396))</f>
        <v>-0.0244005253494994</v>
      </c>
      <c r="Z397" s="0" t="n">
        <f aca="false">100*(LOG(M397)-LOG(M396))</f>
        <v>-0.144191906420263</v>
      </c>
    </row>
    <row r="398" customFormat="false" ht="12.75" hidden="false" customHeight="false" outlineLevel="0" collapsed="false">
      <c r="A398" s="1" t="n">
        <v>35251</v>
      </c>
      <c r="B398" s="0" t="n">
        <v>575.05</v>
      </c>
      <c r="C398" s="0" t="n">
        <v>845.12</v>
      </c>
      <c r="D398" s="0" t="n">
        <v>1133.18</v>
      </c>
      <c r="E398" s="0" t="n">
        <v>1257.99</v>
      </c>
      <c r="F398" s="0" t="n">
        <v>5588.14</v>
      </c>
      <c r="G398" s="0" t="n">
        <v>2230.8</v>
      </c>
      <c r="I398" s="0" t="n">
        <v>809.3</v>
      </c>
      <c r="J398" s="0" t="n">
        <v>2342</v>
      </c>
      <c r="K398" s="0" t="n">
        <v>25.41</v>
      </c>
      <c r="L398" s="0" t="n">
        <v>2.4913</v>
      </c>
      <c r="M398" s="0" t="n">
        <v>1.263743207</v>
      </c>
      <c r="O398" s="0" t="n">
        <f aca="false">100*(LOG(B398)-LOG(B397))</f>
        <v>-1.0123504005878</v>
      </c>
      <c r="P398" s="0" t="n">
        <f aca="false">100*(LOG(C398)-LOG(C397))</f>
        <v>0.185909828924258</v>
      </c>
      <c r="Q398" s="0" t="n">
        <f aca="false">100*(LOG(D398)-LOG(D397))</f>
        <v>-0.0666348526748628</v>
      </c>
      <c r="R398" s="0" t="n">
        <f aca="false">100*(LOG(E398)-LOG(E397))</f>
        <v>-0.188774559817428</v>
      </c>
      <c r="S398" s="0" t="n">
        <f aca="false">100*(LOG(F398)-LOG(F397))</f>
        <v>-0.88376166374915</v>
      </c>
      <c r="T398" s="0" t="n">
        <f aca="false">100*(LOG(G398)-LOG(G397))</f>
        <v>0.0994010018901648</v>
      </c>
      <c r="V398" s="0" t="n">
        <f aca="false">100*(LOG(I398)-LOG(I397))</f>
        <v>-0.107193558530083</v>
      </c>
      <c r="W398" s="0" t="n">
        <f aca="false">100*(LOG(J398)-LOG(J397))</f>
        <v>0.302386110731767</v>
      </c>
      <c r="X398" s="0" t="n">
        <f aca="false">100*(LOG(K398)-LOG(K397))</f>
        <v>0.0170948430431306</v>
      </c>
      <c r="Y398" s="0" t="n">
        <f aca="false">100*(LOG(L398)-LOG(L397))</f>
        <v>0.00348662879043338</v>
      </c>
      <c r="Z398" s="0" t="n">
        <f aca="false">100*(LOG(M398)-LOG(M397))</f>
        <v>-0.380358071738764</v>
      </c>
    </row>
    <row r="399" customFormat="false" ht="12.75" hidden="false" customHeight="false" outlineLevel="0" collapsed="false">
      <c r="A399" s="1" t="n">
        <v>35254</v>
      </c>
      <c r="B399" s="0" t="n">
        <v>573.832</v>
      </c>
      <c r="C399" s="0" t="n">
        <v>847.99</v>
      </c>
      <c r="D399" s="0" t="n">
        <v>1129.37</v>
      </c>
      <c r="E399" s="0" t="n">
        <v>1241.27</v>
      </c>
      <c r="F399" s="0" t="n">
        <v>5550.83</v>
      </c>
      <c r="G399" s="0" t="n">
        <v>2191.2</v>
      </c>
      <c r="I399" s="0" t="n">
        <v>812.8</v>
      </c>
      <c r="J399" s="0" t="n">
        <v>2337.25</v>
      </c>
      <c r="K399" s="0" t="n">
        <v>25.43</v>
      </c>
      <c r="L399" s="0" t="n">
        <v>2.4935</v>
      </c>
      <c r="M399" s="0" t="n">
        <v>1.259287243</v>
      </c>
      <c r="O399" s="0" t="n">
        <f aca="false">100*(LOG(B399)-LOG(B398))</f>
        <v>-0.0920844572611657</v>
      </c>
      <c r="P399" s="0" t="n">
        <f aca="false">100*(LOG(C399)-LOG(C398))</f>
        <v>0.14723513024939</v>
      </c>
      <c r="Q399" s="0" t="n">
        <f aca="false">100*(LOG(D399)-LOG(D398))</f>
        <v>-0.146265367843501</v>
      </c>
      <c r="R399" s="0" t="n">
        <f aca="false">100*(LOG(E399)-LOG(E398))</f>
        <v>-0.581092969150499</v>
      </c>
      <c r="S399" s="0" t="n">
        <f aca="false">100*(LOG(F399)-LOG(F398))</f>
        <v>-0.290935117284397</v>
      </c>
      <c r="T399" s="0" t="n">
        <f aca="false">100*(LOG(G399)-LOG(G398))</f>
        <v>-0.777861657361889</v>
      </c>
      <c r="V399" s="0" t="n">
        <f aca="false">100*(LOG(I399)-LOG(I398))</f>
        <v>0.187415454729223</v>
      </c>
      <c r="W399" s="0" t="n">
        <f aca="false">100*(LOG(J399)-LOG(J398))</f>
        <v>-0.0881722283538888</v>
      </c>
      <c r="X399" s="0" t="n">
        <f aca="false">100*(LOG(K399)-LOG(K398))</f>
        <v>0.0341695125339658</v>
      </c>
      <c r="Y399" s="0" t="n">
        <f aca="false">100*(LOG(L399)-LOG(L398))</f>
        <v>0.038334453627914</v>
      </c>
      <c r="Z399" s="0" t="n">
        <f aca="false">100*(LOG(M399)-LOG(M398))</f>
        <v>-0.153403030774631</v>
      </c>
    </row>
    <row r="400" customFormat="false" ht="12.75" hidden="false" customHeight="false" outlineLevel="0" collapsed="false">
      <c r="A400" s="1" t="n">
        <v>35255</v>
      </c>
      <c r="B400" s="0" t="n">
        <v>574.89</v>
      </c>
      <c r="C400" s="0" t="n">
        <v>858.05</v>
      </c>
      <c r="D400" s="0" t="n">
        <v>1135.51</v>
      </c>
      <c r="E400" s="0" t="n">
        <v>1237.93</v>
      </c>
      <c r="F400" s="0" t="n">
        <v>5581.86</v>
      </c>
      <c r="G400" s="0" t="n">
        <v>2195.3</v>
      </c>
      <c r="I400" s="0" t="n">
        <v>813.8</v>
      </c>
      <c r="J400" s="0" t="n">
        <v>2339.05</v>
      </c>
      <c r="K400" s="0" t="n">
        <v>25.41</v>
      </c>
      <c r="L400" s="0" t="n">
        <v>2.4929</v>
      </c>
      <c r="M400" s="0" t="n">
        <v>1.26135217</v>
      </c>
      <c r="O400" s="0" t="n">
        <f aca="false">100*(LOG(B400)-LOG(B399))</f>
        <v>0.0799991106251952</v>
      </c>
      <c r="P400" s="0" t="n">
        <f aca="false">100*(LOG(C400)-LOG(C399))</f>
        <v>0.512186481822319</v>
      </c>
      <c r="Q400" s="0" t="n">
        <f aca="false">100*(LOG(D400)-LOG(D399))</f>
        <v>0.235471605682402</v>
      </c>
      <c r="R400" s="0" t="n">
        <f aca="false">100*(LOG(E400)-LOG(E399))</f>
        <v>-0.117017138361009</v>
      </c>
      <c r="S400" s="0" t="n">
        <f aca="false">100*(LOG(F400)-LOG(F399))</f>
        <v>0.242101283198082</v>
      </c>
      <c r="T400" s="0" t="n">
        <f aca="false">100*(LOG(G400)-LOG(G399))</f>
        <v>0.081185815312379</v>
      </c>
      <c r="V400" s="0" t="n">
        <f aca="false">100*(LOG(I400)-LOG(I399))</f>
        <v>0.0533990577422205</v>
      </c>
      <c r="W400" s="0" t="n">
        <f aca="false">100*(LOG(J400)-LOG(J399))</f>
        <v>0.0334337021163922</v>
      </c>
      <c r="X400" s="0" t="n">
        <f aca="false">100*(LOG(K400)-LOG(K399))</f>
        <v>-0.0341695125339658</v>
      </c>
      <c r="Y400" s="0" t="n">
        <f aca="false">100*(LOG(L400)-LOG(L399))</f>
        <v>-0.0104514956842439</v>
      </c>
      <c r="Z400" s="0" t="n">
        <f aca="false">100*(LOG(M400)-LOG(M399))</f>
        <v>0.071155485201059</v>
      </c>
    </row>
    <row r="401" customFormat="false" ht="12.75" hidden="false" customHeight="false" outlineLevel="0" collapsed="false">
      <c r="A401" s="1" t="n">
        <v>35256</v>
      </c>
      <c r="B401" s="0" t="n">
        <v>577.956</v>
      </c>
      <c r="C401" s="0" t="n">
        <v>858.79</v>
      </c>
      <c r="D401" s="0" t="n">
        <v>1132.13</v>
      </c>
      <c r="E401" s="0" t="n">
        <v>1239.99</v>
      </c>
      <c r="F401" s="0" t="n">
        <v>5603.65</v>
      </c>
      <c r="G401" s="0" t="n">
        <v>2201.1</v>
      </c>
      <c r="I401" s="0" t="n">
        <v>812.4</v>
      </c>
      <c r="J401" s="0" t="n">
        <v>2331.78</v>
      </c>
      <c r="K401" s="0" t="n">
        <v>25.41</v>
      </c>
      <c r="L401" s="0" t="n">
        <v>2.4915</v>
      </c>
      <c r="M401" s="0" t="n">
        <v>1.253132832</v>
      </c>
      <c r="O401" s="0" t="n">
        <f aca="false">100*(LOG(B401)-LOG(B400))</f>
        <v>0.231002236353906</v>
      </c>
      <c r="P401" s="0" t="n">
        <f aca="false">100*(LOG(C401)-LOG(C400))</f>
        <v>0.0374383095117281</v>
      </c>
      <c r="Q401" s="0" t="n">
        <f aca="false">100*(LOG(D401)-LOG(D400))</f>
        <v>-0.129466444049564</v>
      </c>
      <c r="R401" s="0" t="n">
        <f aca="false">100*(LOG(E401)-LOG(E400))</f>
        <v>0.072209501422682</v>
      </c>
      <c r="S401" s="0" t="n">
        <f aca="false">100*(LOG(F401)-LOG(F400))</f>
        <v>0.169206209310069</v>
      </c>
      <c r="T401" s="0" t="n">
        <f aca="false">100*(LOG(G401)-LOG(G400))</f>
        <v>0.114589639540785</v>
      </c>
      <c r="V401" s="0" t="n">
        <f aca="false">100*(LOG(I401)-LOG(I400))</f>
        <v>-0.074777078449717</v>
      </c>
      <c r="W401" s="0" t="n">
        <f aca="false">100*(LOG(J401)-LOG(J400))</f>
        <v>-0.135193249725463</v>
      </c>
      <c r="X401" s="0" t="n">
        <f aca="false">100*(LOG(K401)-LOG(K400))</f>
        <v>0</v>
      </c>
      <c r="Y401" s="0" t="n">
        <f aca="false">100*(LOG(L401)-LOG(L400))</f>
        <v>-0.0243966090463732</v>
      </c>
      <c r="Z401" s="0" t="n">
        <f aca="false">100*(LOG(M401)-LOG(M400))</f>
        <v>-0.283925006460015</v>
      </c>
    </row>
    <row r="402" customFormat="false" ht="12.75" hidden="false" customHeight="false" outlineLevel="0" collapsed="false">
      <c r="A402" s="1" t="n">
        <v>35257</v>
      </c>
      <c r="B402" s="0" t="n">
        <v>579.691</v>
      </c>
      <c r="C402" s="0" t="n">
        <v>847.39</v>
      </c>
      <c r="D402" s="0" t="n">
        <v>1137.97</v>
      </c>
      <c r="E402" s="0" t="n">
        <v>1226.18</v>
      </c>
      <c r="F402" s="0" t="n">
        <v>5520.5</v>
      </c>
      <c r="G402" s="0" t="n">
        <v>2183.9</v>
      </c>
      <c r="I402" s="0" t="n">
        <v>810.7</v>
      </c>
      <c r="J402" s="0" t="n">
        <v>2332.5</v>
      </c>
      <c r="K402" s="0" t="n">
        <v>25.42</v>
      </c>
      <c r="L402" s="0" t="n">
        <v>2.4919</v>
      </c>
      <c r="M402" s="0" t="n">
        <v>1.254075746</v>
      </c>
      <c r="O402" s="0" t="n">
        <f aca="false">100*(LOG(B402)-LOG(B401))</f>
        <v>0.130178109608892</v>
      </c>
      <c r="P402" s="0" t="n">
        <f aca="false">100*(LOG(C402)-LOG(C401))</f>
        <v>-0.580364413132184</v>
      </c>
      <c r="Q402" s="0" t="n">
        <f aca="false">100*(LOG(D402)-LOG(D401))</f>
        <v>0.223451422359</v>
      </c>
      <c r="R402" s="0" t="n">
        <f aca="false">100*(LOG(E402)-LOG(E401))</f>
        <v>-0.486395462294542</v>
      </c>
      <c r="S402" s="0" t="n">
        <f aca="false">100*(LOG(F402)-LOG(F401))</f>
        <v>-0.649258751989912</v>
      </c>
      <c r="T402" s="0" t="n">
        <f aca="false">100*(LOG(G402)-LOG(G401))</f>
        <v>-0.340702549547522</v>
      </c>
      <c r="V402" s="0" t="n">
        <f aca="false">100*(LOG(I402)-LOG(I401))</f>
        <v>-0.0909741715492629</v>
      </c>
      <c r="W402" s="0" t="n">
        <f aca="false">100*(LOG(J402)-LOG(J401))</f>
        <v>0.0134079441822976</v>
      </c>
      <c r="X402" s="0" t="n">
        <f aca="false">100*(LOG(K402)-LOG(K401))</f>
        <v>0.0170881167620207</v>
      </c>
      <c r="Y402" s="0" t="n">
        <f aca="false">100*(LOG(L402)-LOG(L401))</f>
        <v>0.00697185829491298</v>
      </c>
      <c r="Z402" s="0" t="n">
        <f aca="false">100*(LOG(M402)-LOG(M401))</f>
        <v>0.0326659991521178</v>
      </c>
    </row>
    <row r="403" customFormat="false" ht="12.75" hidden="false" customHeight="false" outlineLevel="0" collapsed="false">
      <c r="A403" s="1" t="n">
        <v>35258</v>
      </c>
      <c r="B403" s="0" t="n">
        <v>579.947</v>
      </c>
      <c r="C403" s="0" t="n">
        <v>839.82</v>
      </c>
      <c r="D403" s="0" t="n">
        <v>1138.17</v>
      </c>
      <c r="E403" s="0" t="n">
        <v>1206.94</v>
      </c>
      <c r="F403" s="0" t="n">
        <v>5510.56</v>
      </c>
      <c r="G403" s="0" t="n">
        <v>2159.5</v>
      </c>
      <c r="I403" s="0" t="n">
        <v>812</v>
      </c>
      <c r="J403" s="0" t="n">
        <v>2332.55</v>
      </c>
      <c r="K403" s="0" t="n">
        <v>25.4</v>
      </c>
      <c r="L403" s="0" t="n">
        <v>2.4919</v>
      </c>
      <c r="M403" s="0" t="n">
        <v>1.254233036</v>
      </c>
      <c r="O403" s="0" t="n">
        <f aca="false">100*(LOG(B403)-LOG(B402))</f>
        <v>0.0191748440760531</v>
      </c>
      <c r="P403" s="0" t="n">
        <f aca="false">100*(LOG(C403)-LOG(C402))</f>
        <v>-0.389712162519773</v>
      </c>
      <c r="Q403" s="0" t="n">
        <f aca="false">100*(LOG(D403)-LOG(D402))</f>
        <v>0.0076321225060294</v>
      </c>
      <c r="R403" s="0" t="n">
        <f aca="false">100*(LOG(E403)-LOG(E402))</f>
        <v>-0.686854737906106</v>
      </c>
      <c r="S403" s="0" t="n">
        <f aca="false">100*(LOG(F403)-LOG(F402))</f>
        <v>-0.0782678784905233</v>
      </c>
      <c r="T403" s="0" t="n">
        <f aca="false">100*(LOG(G403)-LOG(G402))</f>
        <v>-0.487953991544376</v>
      </c>
      <c r="V403" s="0" t="n">
        <f aca="false">100*(LOG(I403)-LOG(I402))</f>
        <v>0.0695856223898783</v>
      </c>
      <c r="W403" s="0" t="n">
        <f aca="false">100*(LOG(J403)-LOG(J402))</f>
        <v>0.000930953541589119</v>
      </c>
      <c r="X403" s="0" t="n">
        <f aca="false">100*(LOG(K403)-LOG(K402))</f>
        <v>-0.0341829598051513</v>
      </c>
      <c r="Y403" s="0" t="n">
        <f aca="false">100*(LOG(L403)-LOG(L402))</f>
        <v>0</v>
      </c>
      <c r="Z403" s="0" t="n">
        <f aca="false">100*(LOG(M403)-LOG(M402))</f>
        <v>0.00544671211441805</v>
      </c>
    </row>
    <row r="404" customFormat="false" ht="12.75" hidden="false" customHeight="false" outlineLevel="0" collapsed="false">
      <c r="A404" s="1" t="n">
        <v>35261</v>
      </c>
      <c r="B404" s="0" t="n">
        <v>579.011</v>
      </c>
      <c r="C404" s="0" t="n">
        <v>814.11</v>
      </c>
      <c r="D404" s="0" t="n">
        <v>1134.41</v>
      </c>
      <c r="E404" s="0" t="n">
        <v>1187.94</v>
      </c>
      <c r="F404" s="0" t="n">
        <v>5349.51</v>
      </c>
      <c r="G404" s="0" t="n">
        <v>2147.1</v>
      </c>
      <c r="I404" s="0" t="n">
        <v>812.9</v>
      </c>
      <c r="J404" s="0" t="n">
        <v>2329.75</v>
      </c>
      <c r="K404" s="0" t="n">
        <v>25.41</v>
      </c>
      <c r="L404" s="0" t="n">
        <v>2.4919</v>
      </c>
      <c r="M404" s="0" t="n">
        <v>1.258178158</v>
      </c>
      <c r="O404" s="0" t="n">
        <f aca="false">100*(LOG(B404)-LOG(B403))</f>
        <v>-0.0701491725225267</v>
      </c>
      <c r="P404" s="0" t="n">
        <f aca="false">100*(LOG(C404)-LOG(C403))</f>
        <v>-1.35031236185217</v>
      </c>
      <c r="Q404" s="0" t="n">
        <f aca="false">100*(LOG(D404)-LOG(D403))</f>
        <v>-0.14370880162331</v>
      </c>
      <c r="R404" s="0" t="n">
        <f aca="false">100*(LOG(E404)-LOG(E403))</f>
        <v>-0.689117474472889</v>
      </c>
      <c r="S404" s="0" t="n">
        <f aca="false">100*(LOG(F404)-LOG(F403))</f>
        <v>-1.28817317354386</v>
      </c>
      <c r="T404" s="0" t="n">
        <f aca="false">100*(LOG(G404)-LOG(G403))</f>
        <v>-0.250093644991312</v>
      </c>
      <c r="V404" s="0" t="n">
        <f aca="false">100*(LOG(I404)-LOG(I403))</f>
        <v>0.0481094311875374</v>
      </c>
      <c r="W404" s="0" t="n">
        <f aca="false">100*(LOG(J404)-LOG(J403))</f>
        <v>-0.0521641548388185</v>
      </c>
      <c r="X404" s="0" t="n">
        <f aca="false">100*(LOG(K404)-LOG(K403))</f>
        <v>0.0170948430431306</v>
      </c>
      <c r="Y404" s="0" t="n">
        <f aca="false">100*(LOG(L404)-LOG(L403))</f>
        <v>0</v>
      </c>
      <c r="Z404" s="0" t="n">
        <f aca="false">100*(LOG(M404)-LOG(M403))</f>
        <v>0.136390581870065</v>
      </c>
    </row>
    <row r="405" customFormat="false" ht="12.75" hidden="false" customHeight="false" outlineLevel="0" collapsed="false">
      <c r="A405" s="1" t="n">
        <v>35262</v>
      </c>
      <c r="B405" s="0" t="n">
        <v>573.327</v>
      </c>
      <c r="C405" s="0" t="n">
        <v>812.66</v>
      </c>
      <c r="D405" s="0" t="n">
        <v>1123.77</v>
      </c>
      <c r="E405" s="0" t="n">
        <v>1181.05</v>
      </c>
      <c r="F405" s="0" t="n">
        <v>5358.76</v>
      </c>
      <c r="G405" s="0" t="n">
        <v>2100.6</v>
      </c>
      <c r="I405" s="0" t="n">
        <v>814.2</v>
      </c>
      <c r="J405" s="0" t="n">
        <v>2327.75</v>
      </c>
      <c r="K405" s="0" t="n">
        <v>25.36</v>
      </c>
      <c r="L405" s="0" t="n">
        <v>2.4865</v>
      </c>
      <c r="M405" s="0" t="n">
        <v>1.263264275</v>
      </c>
      <c r="O405" s="0" t="n">
        <f aca="false">100*(LOG(B405)-LOG(B404))</f>
        <v>-0.428441977179617</v>
      </c>
      <c r="P405" s="0" t="n">
        <f aca="false">100*(LOG(C405)-LOG(C404))</f>
        <v>-0.0774205530626571</v>
      </c>
      <c r="Q405" s="0" t="n">
        <f aca="false">100*(LOG(D405)-LOG(D404))</f>
        <v>-0.409261217755308</v>
      </c>
      <c r="R405" s="0" t="n">
        <f aca="false">100*(LOG(E405)-LOG(E404))</f>
        <v>-0.252622207563302</v>
      </c>
      <c r="S405" s="0" t="n">
        <f aca="false">100*(LOG(F405)-LOG(F404))</f>
        <v>0.0750303262207375</v>
      </c>
      <c r="T405" s="0" t="n">
        <f aca="false">100*(LOG(G405)-LOG(G404))</f>
        <v>-0.950891078492822</v>
      </c>
      <c r="V405" s="0" t="n">
        <f aca="false">100*(LOG(I405)-LOG(I404))</f>
        <v>0.0693974490330263</v>
      </c>
      <c r="W405" s="0" t="n">
        <f aca="false">100*(LOG(J405)-LOG(J404))</f>
        <v>-0.0372985085215216</v>
      </c>
      <c r="X405" s="0" t="n">
        <f aca="false">100*(LOG(K405)-LOG(K404))</f>
        <v>-0.0855415840674167</v>
      </c>
      <c r="Y405" s="0" t="n">
        <f aca="false">100*(LOG(L405)-LOG(L404))</f>
        <v>-0.0942146521781095</v>
      </c>
      <c r="Z405" s="0" t="n">
        <f aca="false">100*(LOG(M405)-LOG(M404))</f>
        <v>0.175207295188616</v>
      </c>
    </row>
    <row r="406" customFormat="false" ht="12.75" hidden="false" customHeight="false" outlineLevel="0" collapsed="false">
      <c r="A406" s="1" t="n">
        <v>35263</v>
      </c>
      <c r="B406" s="0" t="n">
        <v>576.266</v>
      </c>
      <c r="C406" s="0" t="n">
        <v>812.66</v>
      </c>
      <c r="D406" s="0" t="n">
        <v>1126.5</v>
      </c>
      <c r="E406" s="0" t="n">
        <v>1172.38</v>
      </c>
      <c r="F406" s="0" t="n">
        <v>5376.88</v>
      </c>
      <c r="G406" s="0" t="n">
        <v>2096.1</v>
      </c>
      <c r="I406" s="0" t="n">
        <v>814.2</v>
      </c>
      <c r="J406" s="0" t="n">
        <v>2327.38</v>
      </c>
      <c r="K406" s="0" t="n">
        <v>25.33</v>
      </c>
      <c r="L406" s="0" t="n">
        <v>2.4865</v>
      </c>
      <c r="M406" s="0" t="n">
        <v>1.26758778</v>
      </c>
      <c r="O406" s="0" t="n">
        <f aca="false">100*(LOG(B406)-LOG(B405))</f>
        <v>0.222060200984009</v>
      </c>
      <c r="P406" s="0" t="n">
        <f aca="false">100*(LOG(C406)-LOG(C405))</f>
        <v>0</v>
      </c>
      <c r="Q406" s="0" t="n">
        <f aca="false">100*(LOG(D406)-LOG(D405))</f>
        <v>0.10537620083575</v>
      </c>
      <c r="R406" s="0" t="n">
        <f aca="false">100*(LOG(E406)-LOG(E405))</f>
        <v>-0.319988288777173</v>
      </c>
      <c r="S406" s="0" t="n">
        <f aca="false">100*(LOG(F406)-LOG(F405))</f>
        <v>0.1466037140752</v>
      </c>
      <c r="T406" s="0" t="n">
        <f aca="false">100*(LOG(G406)-LOG(G405))</f>
        <v>-0.0931363174670796</v>
      </c>
      <c r="V406" s="0" t="n">
        <f aca="false">100*(LOG(I406)-LOG(I405))</f>
        <v>0</v>
      </c>
      <c r="W406" s="0" t="n">
        <f aca="false">100*(LOG(J406)-LOG(J405))</f>
        <v>-0.00690373667944222</v>
      </c>
      <c r="X406" s="0" t="n">
        <f aca="false">100*(LOG(K406)-LOG(K405))</f>
        <v>-0.0514059419147062</v>
      </c>
      <c r="Y406" s="0" t="n">
        <f aca="false">100*(LOG(L406)-LOG(L405))</f>
        <v>0</v>
      </c>
      <c r="Z406" s="0" t="n">
        <f aca="false">100*(LOG(M406)-LOG(M405))</f>
        <v>0.148382927943132</v>
      </c>
    </row>
    <row r="407" customFormat="false" ht="12.75" hidden="false" customHeight="false" outlineLevel="0" collapsed="false">
      <c r="A407" s="1" t="n">
        <v>35264</v>
      </c>
      <c r="B407" s="0" t="n">
        <v>576.329</v>
      </c>
      <c r="C407" s="0" t="n">
        <v>816.47</v>
      </c>
      <c r="D407" s="0" t="n">
        <v>1123.36</v>
      </c>
      <c r="E407" s="0" t="n">
        <v>1179.84</v>
      </c>
      <c r="F407" s="0" t="n">
        <v>5464.18</v>
      </c>
      <c r="G407" s="0" t="n">
        <v>2119.6</v>
      </c>
      <c r="I407" s="0" t="n">
        <v>813.8</v>
      </c>
      <c r="J407" s="0" t="n">
        <v>2329</v>
      </c>
      <c r="K407" s="0" t="n">
        <v>25.32</v>
      </c>
      <c r="L407" s="0" t="n">
        <v>2.4875</v>
      </c>
      <c r="M407" s="0" t="n">
        <v>1.263423879</v>
      </c>
      <c r="O407" s="0" t="n">
        <f aca="false">100*(LOG(B407)-LOG(B406))</f>
        <v>0.00474764377549342</v>
      </c>
      <c r="P407" s="0" t="n">
        <f aca="false">100*(LOG(C407)-LOG(C406))</f>
        <v>0.203134801117466</v>
      </c>
      <c r="Q407" s="0" t="n">
        <f aca="false">100*(LOG(D407)-LOG(D406))</f>
        <v>-0.121224036925005</v>
      </c>
      <c r="R407" s="0" t="n">
        <f aca="false">100*(LOG(E407)-LOG(E406))</f>
        <v>0.275471486290435</v>
      </c>
      <c r="S407" s="0" t="n">
        <f aca="false">100*(LOG(F407)-LOG(F406))</f>
        <v>0.699465325848214</v>
      </c>
      <c r="T407" s="0" t="n">
        <f aca="false">100*(LOG(G407)-LOG(G406))</f>
        <v>0.484191286828661</v>
      </c>
      <c r="V407" s="0" t="n">
        <f aca="false">100*(LOG(I407)-LOG(I406))</f>
        <v>-0.021341252611462</v>
      </c>
      <c r="W407" s="0" t="n">
        <f aca="false">100*(LOG(J407)-LOG(J406))</f>
        <v>0.0302190581125128</v>
      </c>
      <c r="X407" s="0" t="n">
        <f aca="false">100*(LOG(K407)-LOG(K406))</f>
        <v>-0.0171488445230406</v>
      </c>
      <c r="Y407" s="0" t="n">
        <f aca="false">100*(LOG(L407)-LOG(L406))</f>
        <v>0.0174625849519328</v>
      </c>
      <c r="Z407" s="0" t="n">
        <f aca="false">100*(LOG(M407)-LOG(M406))</f>
        <v>-0.142896288329758</v>
      </c>
    </row>
    <row r="408" customFormat="false" ht="12.75" hidden="false" customHeight="false" outlineLevel="0" collapsed="false">
      <c r="A408" s="1" t="n">
        <v>35265</v>
      </c>
      <c r="B408" s="0" t="n">
        <v>580.074</v>
      </c>
      <c r="C408" s="0" t="n">
        <v>837.39</v>
      </c>
      <c r="D408" s="0" t="n">
        <v>1126.4</v>
      </c>
      <c r="E408" s="0" t="n">
        <v>1182.38</v>
      </c>
      <c r="F408" s="0" t="n">
        <v>5426.82</v>
      </c>
      <c r="G408" s="0" t="n">
        <v>2157.6</v>
      </c>
      <c r="I408" s="0" t="n">
        <v>813.1</v>
      </c>
      <c r="J408" s="0" t="n">
        <v>2329.75</v>
      </c>
      <c r="K408" s="0" t="n">
        <v>25.31</v>
      </c>
      <c r="L408" s="0" t="n">
        <v>2.4885</v>
      </c>
      <c r="M408" s="0" t="n">
        <v>1.264222503</v>
      </c>
      <c r="O408" s="0" t="n">
        <f aca="false">100*(LOG(B408)-LOG(B407))</f>
        <v>0.281292684414547</v>
      </c>
      <c r="P408" s="0" t="n">
        <f aca="false">100*(LOG(C408)-LOG(C407))</f>
        <v>1.09875384510687</v>
      </c>
      <c r="Q408" s="0" t="n">
        <f aca="false">100*(LOG(D408)-LOG(D407))</f>
        <v>0.117368610743718</v>
      </c>
      <c r="R408" s="0" t="n">
        <f aca="false">100*(LOG(E408)-LOG(E407))</f>
        <v>0.0933959080158697</v>
      </c>
      <c r="S408" s="0" t="n">
        <f aca="false">100*(LOG(F408)-LOG(F407))</f>
        <v>-0.297958047690505</v>
      </c>
      <c r="T408" s="0" t="n">
        <f aca="false">100*(LOG(G408)-LOG(G407))</f>
        <v>0.771702260254292</v>
      </c>
      <c r="V408" s="0" t="n">
        <f aca="false">100*(LOG(I408)-LOG(I407))</f>
        <v>-0.0373724452753521</v>
      </c>
      <c r="W408" s="0" t="n">
        <f aca="false">100*(LOG(J408)-LOG(J407))</f>
        <v>0.013983187088451</v>
      </c>
      <c r="X408" s="0" t="n">
        <f aca="false">100*(LOG(K408)-LOG(K407))</f>
        <v>-0.0171556187063437</v>
      </c>
      <c r="Y408" s="0" t="n">
        <f aca="false">100*(LOG(L408)-LOG(L407))</f>
        <v>0.0174555662278919</v>
      </c>
      <c r="Z408" s="0" t="n">
        <f aca="false">100*(LOG(M408)-LOG(M407))</f>
        <v>0.0274435546306462</v>
      </c>
    </row>
    <row r="409" customFormat="false" ht="12.75" hidden="false" customHeight="false" outlineLevel="0" collapsed="false">
      <c r="A409" s="1" t="n">
        <v>35268</v>
      </c>
      <c r="B409" s="0" t="n">
        <v>579.763</v>
      </c>
      <c r="C409" s="0" t="n">
        <v>838.75</v>
      </c>
      <c r="D409" s="0" t="n">
        <v>1111.97</v>
      </c>
      <c r="E409" s="0" t="n">
        <v>1164.19</v>
      </c>
      <c r="F409" s="0" t="n">
        <v>5390.94</v>
      </c>
      <c r="G409" s="0" t="n">
        <v>2152.4</v>
      </c>
      <c r="I409" s="0" t="n">
        <v>814</v>
      </c>
      <c r="J409" s="0" t="n">
        <v>2328.75</v>
      </c>
      <c r="K409" s="0" t="n">
        <v>25.3</v>
      </c>
      <c r="L409" s="0" t="n">
        <v>2.489</v>
      </c>
      <c r="M409" s="0" t="n">
        <v>1.264542236</v>
      </c>
      <c r="O409" s="0" t="n">
        <f aca="false">100*(LOG(B409)-LOG(B408))</f>
        <v>-0.0232904429000147</v>
      </c>
      <c r="P409" s="0" t="n">
        <f aca="false">100*(LOG(C409)-LOG(C408))</f>
        <v>0.0704762877808296</v>
      </c>
      <c r="Q409" s="0" t="n">
        <f aca="false">100*(LOG(D409)-LOG(D408))</f>
        <v>-0.559957128779764</v>
      </c>
      <c r="R409" s="0" t="n">
        <f aca="false">100*(LOG(E409)-LOG(E408))</f>
        <v>-0.673321048462672</v>
      </c>
      <c r="S409" s="0" t="n">
        <f aca="false">100*(LOG(F409)-LOG(F408))</f>
        <v>-0.288091862858542</v>
      </c>
      <c r="T409" s="0" t="n">
        <f aca="false">100*(LOG(G409)-LOG(G408))</f>
        <v>-0.104795007037861</v>
      </c>
      <c r="V409" s="0" t="n">
        <f aca="false">100*(LOG(I409)-LOG(I408))</f>
        <v>0.0480443824688148</v>
      </c>
      <c r="W409" s="0" t="n">
        <f aca="false">100*(LOG(J409)-LOG(J408))</f>
        <v>-0.0186452501266032</v>
      </c>
      <c r="X409" s="0" t="n">
        <f aca="false">100*(LOG(K409)-LOG(K408))</f>
        <v>-0.0171623982436309</v>
      </c>
      <c r="Y409" s="0" t="n">
        <f aca="false">100*(LOG(L409)-LOG(L408))</f>
        <v>0.00872515285512687</v>
      </c>
      <c r="Z409" s="0" t="n">
        <f aca="false">100*(LOG(M409)-LOG(M408))</f>
        <v>0.0109823010563836</v>
      </c>
    </row>
    <row r="410" customFormat="false" ht="12.75" hidden="false" customHeight="false" outlineLevel="0" collapsed="false">
      <c r="A410" s="1" t="n">
        <v>35269</v>
      </c>
      <c r="B410" s="0" t="n">
        <v>578.185</v>
      </c>
      <c r="C410" s="0" t="n">
        <v>838.78</v>
      </c>
      <c r="D410" s="0" t="n">
        <v>1107.28</v>
      </c>
      <c r="E410" s="0" t="n">
        <v>1164.81</v>
      </c>
      <c r="F410" s="0" t="n">
        <v>5346.55</v>
      </c>
      <c r="G410" s="0" t="n">
        <v>2136</v>
      </c>
      <c r="I410" s="0" t="n">
        <v>813.7</v>
      </c>
      <c r="J410" s="0" t="n">
        <v>2328.13</v>
      </c>
      <c r="K410" s="0" t="n">
        <v>25.26</v>
      </c>
      <c r="L410" s="0" t="n">
        <v>2.4875</v>
      </c>
      <c r="M410" s="0" t="n">
        <v>1.264222503</v>
      </c>
      <c r="O410" s="0" t="n">
        <f aca="false">100*(LOG(B410)-LOG(B409))</f>
        <v>-0.118367511611606</v>
      </c>
      <c r="P410" s="0" t="n">
        <f aca="false">100*(LOG(C410)-LOG(C409))</f>
        <v>0.00155333549423098</v>
      </c>
      <c r="Q410" s="0" t="n">
        <f aca="false">100*(LOG(D410)-LOG(D409))</f>
        <v>-0.183561487206285</v>
      </c>
      <c r="R410" s="0" t="n">
        <f aca="false">100*(LOG(E410)-LOG(E409))</f>
        <v>0.0231225921116796</v>
      </c>
      <c r="S410" s="0" t="n">
        <f aca="false">100*(LOG(F410)-LOG(F409))</f>
        <v>-0.359086562702826</v>
      </c>
      <c r="T410" s="0" t="n">
        <f aca="false">100*(LOG(G410)-LOG(G409))</f>
        <v>-0.332173501793731</v>
      </c>
      <c r="V410" s="0" t="n">
        <f aca="false">100*(LOG(I410)-LOG(I409))</f>
        <v>-0.0160088893587318</v>
      </c>
      <c r="W410" s="0" t="n">
        <f aca="false">100*(LOG(J410)-LOG(J409))</f>
        <v>-0.0115640763932223</v>
      </c>
      <c r="X410" s="0" t="n">
        <f aca="false">100*(LOG(K410)-LOG(K409))</f>
        <v>-0.0687174956505832</v>
      </c>
      <c r="Y410" s="0" t="n">
        <f aca="false">100*(LOG(L410)-LOG(L409))</f>
        <v>-0.0261807190830188</v>
      </c>
      <c r="Z410" s="0" t="n">
        <f aca="false">100*(LOG(M410)-LOG(M409))</f>
        <v>-0.0109823010563836</v>
      </c>
    </row>
    <row r="411" customFormat="false" ht="12.75" hidden="false" customHeight="false" outlineLevel="0" collapsed="false">
      <c r="A411" s="1" t="n">
        <v>35270</v>
      </c>
      <c r="B411" s="0" t="n">
        <v>571.726</v>
      </c>
      <c r="C411" s="0" t="n">
        <v>832.48</v>
      </c>
      <c r="D411" s="0" t="n">
        <v>1096.31</v>
      </c>
      <c r="E411" s="0" t="n">
        <v>1143.98</v>
      </c>
      <c r="F411" s="0" t="n">
        <v>5354.69</v>
      </c>
      <c r="G411" s="0" t="n">
        <v>2113.9</v>
      </c>
      <c r="I411" s="0" t="n">
        <v>813.2</v>
      </c>
      <c r="J411" s="0" t="n">
        <v>2328.7</v>
      </c>
      <c r="K411" s="0" t="n">
        <v>25.27</v>
      </c>
      <c r="L411" s="0" t="n">
        <v>2.4875</v>
      </c>
      <c r="M411" s="0" t="n">
        <v>1.264702163</v>
      </c>
      <c r="O411" s="0" t="n">
        <f aca="false">100*(LOG(B411)-LOG(B410))</f>
        <v>-0.487887768661155</v>
      </c>
      <c r="P411" s="0" t="n">
        <f aca="false">100*(LOG(C411)-LOG(C410))</f>
        <v>-0.327425798002956</v>
      </c>
      <c r="Q411" s="0" t="n">
        <f aca="false">100*(LOG(D411)-LOG(D410))</f>
        <v>-0.432408009113017</v>
      </c>
      <c r="R411" s="0" t="n">
        <f aca="false">100*(LOG(E411)-LOG(E410))</f>
        <v>-0.78366586129075</v>
      </c>
      <c r="S411" s="0" t="n">
        <f aca="false">100*(LOG(F411)-LOG(F410))</f>
        <v>0.0660700585074281</v>
      </c>
      <c r="T411" s="0" t="n">
        <f aca="false">100*(LOG(G411)-LOG(G410))</f>
        <v>-0.451680960242928</v>
      </c>
      <c r="V411" s="0" t="n">
        <f aca="false">100*(LOG(I411)-LOG(I410))</f>
        <v>-0.0266946029612747</v>
      </c>
      <c r="W411" s="0" t="n">
        <f aca="false">100*(LOG(J411)-LOG(J410))</f>
        <v>0.0106316037270293</v>
      </c>
      <c r="X411" s="0" t="n">
        <f aca="false">100*(LOG(K411)-LOG(K410))</f>
        <v>0.0171895700602498</v>
      </c>
      <c r="Y411" s="0" t="n">
        <f aca="false">100*(LOG(L411)-LOG(L410))</f>
        <v>0</v>
      </c>
      <c r="Z411" s="0" t="n">
        <f aca="false">100*(LOG(M411)-LOG(M410))</f>
        <v>0.0164744878713333</v>
      </c>
    </row>
    <row r="412" customFormat="false" ht="12.75" hidden="false" customHeight="false" outlineLevel="0" collapsed="false">
      <c r="A412" s="1" t="n">
        <v>35271</v>
      </c>
      <c r="B412" s="0" t="n">
        <v>568.447</v>
      </c>
      <c r="C412" s="0" t="n">
        <v>820.29</v>
      </c>
      <c r="D412" s="0" t="n">
        <v>1092.82</v>
      </c>
      <c r="E412" s="0" t="n">
        <v>1118.96</v>
      </c>
      <c r="F412" s="0" t="n">
        <v>5422.01</v>
      </c>
      <c r="G412" s="0" t="n">
        <v>2115.1</v>
      </c>
      <c r="I412" s="0" t="n">
        <v>813.9</v>
      </c>
      <c r="J412" s="0" t="n">
        <v>2329.75</v>
      </c>
      <c r="K412" s="0" t="n">
        <v>25.29</v>
      </c>
      <c r="L412" s="0" t="n">
        <v>2.4888</v>
      </c>
      <c r="M412" s="0" t="n">
        <v>1.270486596</v>
      </c>
      <c r="O412" s="0" t="n">
        <f aca="false">100*(LOG(B412)-LOG(B411))</f>
        <v>-0.249796396185431</v>
      </c>
      <c r="P412" s="0" t="n">
        <f aca="false">100*(LOG(C412)-LOG(C411))</f>
        <v>-0.640639137047838</v>
      </c>
      <c r="Q412" s="0" t="n">
        <f aca="false">100*(LOG(D412)-LOG(D411))</f>
        <v>-0.138474099385277</v>
      </c>
      <c r="R412" s="0" t="n">
        <f aca="false">100*(LOG(E412)-LOG(E411))</f>
        <v>-0.960386995715234</v>
      </c>
      <c r="S412" s="0" t="n">
        <f aca="false">100*(LOG(F412)-LOG(F411))</f>
        <v>0.542598101987002</v>
      </c>
      <c r="T412" s="0" t="n">
        <f aca="false">100*(LOG(G412)-LOG(G411))</f>
        <v>0.0246466489605801</v>
      </c>
      <c r="V412" s="0" t="n">
        <f aca="false">100*(LOG(I412)-LOG(I411))</f>
        <v>0.0373678515257492</v>
      </c>
      <c r="W412" s="0" t="n">
        <f aca="false">100*(LOG(J412)-LOG(J411))</f>
        <v>0.0195777227927962</v>
      </c>
      <c r="X412" s="0" t="n">
        <f aca="false">100*(LOG(K412)-LOG(K411))</f>
        <v>0.0343587424490144</v>
      </c>
      <c r="Y412" s="0" t="n">
        <f aca="false">100*(LOG(L412)-LOG(L411))</f>
        <v>0.0226908682883942</v>
      </c>
      <c r="Z412" s="0" t="n">
        <f aca="false">100*(LOG(M412)-LOG(M411))</f>
        <v>0.198182615264102</v>
      </c>
    </row>
    <row r="413" customFormat="false" ht="12.75" hidden="false" customHeight="false" outlineLevel="0" collapsed="false">
      <c r="A413" s="1" t="n">
        <v>35272</v>
      </c>
      <c r="B413" s="0" t="n">
        <v>561.309</v>
      </c>
      <c r="C413" s="0" t="n">
        <v>814.03</v>
      </c>
      <c r="D413" s="0" t="n">
        <v>1084.08</v>
      </c>
      <c r="E413" s="0" t="n">
        <v>1110.23</v>
      </c>
      <c r="F413" s="0" t="n">
        <v>5473.06</v>
      </c>
      <c r="G413" s="0" t="n">
        <v>2143</v>
      </c>
      <c r="I413" s="0" t="n">
        <v>814.2</v>
      </c>
      <c r="J413" s="0" t="n">
        <v>2334</v>
      </c>
      <c r="K413" s="0" t="n">
        <v>25.31</v>
      </c>
      <c r="L413" s="0" t="n">
        <v>2.4915</v>
      </c>
      <c r="M413" s="0" t="n">
        <v>1.269357705</v>
      </c>
      <c r="O413" s="0" t="n">
        <f aca="false">100*(LOG(B413)-LOG(B412))</f>
        <v>-0.548797308933713</v>
      </c>
      <c r="P413" s="0" t="n">
        <f aca="false">100*(LOG(C413)-LOG(C412))</f>
        <v>-0.332700664808794</v>
      </c>
      <c r="Q413" s="0" t="n">
        <f aca="false">100*(LOG(D413)-LOG(D412))</f>
        <v>-0.348730228019356</v>
      </c>
      <c r="R413" s="0" t="n">
        <f aca="false">100*(LOG(E413)-LOG(E412))</f>
        <v>-0.340160346114482</v>
      </c>
      <c r="S413" s="0" t="n">
        <f aca="false">100*(LOG(F413)-LOG(F412))</f>
        <v>0.406989501772204</v>
      </c>
      <c r="T413" s="0" t="n">
        <f aca="false">100*(LOG(G413)-LOG(G412))</f>
        <v>0.569126579813339</v>
      </c>
      <c r="V413" s="0" t="n">
        <f aca="false">100*(LOG(I413)-LOG(I412))</f>
        <v>0.0160049562122566</v>
      </c>
      <c r="W413" s="0" t="n">
        <f aca="false">100*(LOG(J413)-LOG(J412))</f>
        <v>0.0791531303786286</v>
      </c>
      <c r="X413" s="0" t="n">
        <f aca="false">100*(LOG(K413)-LOG(K412))</f>
        <v>0.0343315813849499</v>
      </c>
      <c r="Y413" s="0" t="n">
        <f aca="false">100*(LOG(L413)-LOG(L412))</f>
        <v>0.0470893406428696</v>
      </c>
      <c r="Z413" s="0" t="n">
        <f aca="false">100*(LOG(M413)-LOG(M412))</f>
        <v>-0.0386063952079685</v>
      </c>
    </row>
    <row r="414" customFormat="false" ht="12.75" hidden="false" customHeight="false" outlineLevel="0" collapsed="false">
      <c r="A414" s="1" t="n">
        <v>35275</v>
      </c>
      <c r="B414" s="0" t="n">
        <v>540.738</v>
      </c>
      <c r="C414" s="0" t="n">
        <v>805.15</v>
      </c>
      <c r="D414" s="0" t="n">
        <v>1085.09</v>
      </c>
      <c r="E414" s="0" t="n">
        <v>1097.02</v>
      </c>
      <c r="F414" s="0" t="n">
        <v>5434.59</v>
      </c>
      <c r="G414" s="0" t="n">
        <v>2135.7</v>
      </c>
      <c r="I414" s="0" t="n">
        <v>813.8</v>
      </c>
      <c r="J414" s="0" t="n">
        <v>2360</v>
      </c>
      <c r="K414" s="0" t="n">
        <v>25.33</v>
      </c>
      <c r="L414" s="0" t="n">
        <v>2.4971</v>
      </c>
      <c r="M414" s="0" t="n">
        <v>1.269357705</v>
      </c>
      <c r="O414" s="0" t="n">
        <f aca="false">100*(LOG(B414)-LOG(B413))</f>
        <v>-1.62151153299015</v>
      </c>
      <c r="P414" s="0" t="n">
        <f aca="false">100*(LOG(C414)-LOG(C413))</f>
        <v>-0.476361326651187</v>
      </c>
      <c r="Q414" s="0" t="n">
        <f aca="false">100*(LOG(D414)-LOG(D413))</f>
        <v>0.040442884460079</v>
      </c>
      <c r="R414" s="0" t="n">
        <f aca="false">100*(LOG(E414)-LOG(E413))</f>
        <v>-0.519841305146818</v>
      </c>
      <c r="S414" s="0" t="n">
        <f aca="false">100*(LOG(F414)-LOG(F413))</f>
        <v>-0.306342392593262</v>
      </c>
      <c r="T414" s="0" t="n">
        <f aca="false">100*(LOG(G414)-LOG(G413))</f>
        <v>-0.148192338516484</v>
      </c>
      <c r="V414" s="0" t="n">
        <f aca="false">100*(LOG(I414)-LOG(I413))</f>
        <v>-0.021341252611462</v>
      </c>
      <c r="W414" s="0" t="n">
        <f aca="false">100*(LOG(J414)-LOG(J413))</f>
        <v>0.481115126075515</v>
      </c>
      <c r="X414" s="0" t="n">
        <f aca="false">100*(LOG(K414)-LOG(K413))</f>
        <v>0.0343044632293843</v>
      </c>
      <c r="Y414" s="0" t="n">
        <f aca="false">100*(LOG(L414)-LOG(L413))</f>
        <v>0.0975043146467125</v>
      </c>
      <c r="Z414" s="0" t="n">
        <f aca="false">100*(LOG(M414)-LOG(M413))</f>
        <v>0</v>
      </c>
    </row>
    <row r="415" customFormat="false" ht="12.75" hidden="false" customHeight="false" outlineLevel="0" collapsed="false">
      <c r="A415" s="1" t="n">
        <v>35276</v>
      </c>
      <c r="B415" s="0" t="n">
        <v>533.481</v>
      </c>
      <c r="C415" s="0" t="n">
        <v>807.28</v>
      </c>
      <c r="D415" s="0" t="n">
        <v>1053.28</v>
      </c>
      <c r="E415" s="0" t="n">
        <v>1097.02</v>
      </c>
      <c r="F415" s="0" t="n">
        <v>5481.93</v>
      </c>
      <c r="G415" s="0" t="n">
        <v>2130.8</v>
      </c>
      <c r="I415" s="0" t="n">
        <v>814.1</v>
      </c>
      <c r="J415" s="0" t="n">
        <v>2350.5</v>
      </c>
      <c r="K415" s="0" t="n">
        <v>25.29</v>
      </c>
      <c r="L415" s="0" t="n">
        <v>2.4945</v>
      </c>
      <c r="M415" s="0" t="n">
        <v>1.277791975</v>
      </c>
      <c r="O415" s="0" t="n">
        <f aca="false">100*(LOG(B415)-LOG(B414))</f>
        <v>-0.586793382370976</v>
      </c>
      <c r="P415" s="0" t="n">
        <f aca="false">100*(LOG(C415)-LOG(C414))</f>
        <v>0.114739589876889</v>
      </c>
      <c r="Q415" s="0" t="n">
        <f aca="false">100*(LOG(D415)-LOG(D414))</f>
        <v>-1.29219233695972</v>
      </c>
      <c r="R415" s="0" t="n">
        <f aca="false">100*(LOG(E415)-LOG(E414))</f>
        <v>0</v>
      </c>
      <c r="S415" s="0" t="n">
        <f aca="false">100*(LOG(F415)-LOG(F414))</f>
        <v>0.376670031345716</v>
      </c>
      <c r="T415" s="0" t="n">
        <f aca="false">100*(LOG(G415)-LOG(G414))</f>
        <v>-0.099755954387204</v>
      </c>
      <c r="V415" s="0" t="n">
        <f aca="false">100*(LOG(I415)-LOG(I414))</f>
        <v>0.0160069225438875</v>
      </c>
      <c r="W415" s="0" t="n">
        <f aca="false">100*(LOG(J415)-LOG(J414))</f>
        <v>-0.175174744583506</v>
      </c>
      <c r="X415" s="0" t="n">
        <f aca="false">100*(LOG(K415)-LOG(K414))</f>
        <v>-0.0686360446143342</v>
      </c>
      <c r="Y415" s="0" t="n">
        <f aca="false">100*(LOG(L415)-LOG(L414))</f>
        <v>-0.0452426378342363</v>
      </c>
      <c r="Z415" s="0" t="n">
        <f aca="false">100*(LOG(M415)-LOG(M414))</f>
        <v>0.287613275037844</v>
      </c>
    </row>
    <row r="416" customFormat="false" ht="12.75" hidden="false" customHeight="false" outlineLevel="0" collapsed="false">
      <c r="A416" s="1" t="n">
        <v>35277</v>
      </c>
      <c r="B416" s="0" t="n">
        <v>536.029</v>
      </c>
      <c r="C416" s="0" t="n">
        <v>821.71</v>
      </c>
      <c r="D416" s="0" t="n">
        <v>1068.23</v>
      </c>
      <c r="E416" s="0" t="n">
        <v>1064.04</v>
      </c>
      <c r="F416" s="0" t="n">
        <v>5528.91</v>
      </c>
      <c r="G416" s="0" t="n">
        <v>2180.3</v>
      </c>
      <c r="I416" s="0" t="n">
        <v>813.3</v>
      </c>
      <c r="J416" s="0" t="n">
        <v>2350.25</v>
      </c>
      <c r="K416" s="0" t="n">
        <v>25.27</v>
      </c>
      <c r="L416" s="0" t="n">
        <v>2.4955</v>
      </c>
      <c r="M416" s="0" t="n">
        <v>1.293828438</v>
      </c>
      <c r="O416" s="0" t="n">
        <f aca="false">100*(LOG(B416)-LOG(B415))</f>
        <v>0.206932975565755</v>
      </c>
      <c r="P416" s="0" t="n">
        <f aca="false">100*(LOG(C416)-LOG(C415))</f>
        <v>0.769437909261672</v>
      </c>
      <c r="Q416" s="0" t="n">
        <f aca="false">100*(LOG(D416)-LOG(D415))</f>
        <v>0.612093271296166</v>
      </c>
      <c r="R416" s="0" t="n">
        <f aca="false">100*(LOG(E416)-LOG(E415))</f>
        <v>-1.32565908476354</v>
      </c>
      <c r="S416" s="0" t="n">
        <f aca="false">100*(LOG(F416)-LOG(F415))</f>
        <v>0.370603488430099</v>
      </c>
      <c r="T416" s="0" t="n">
        <f aca="false">100*(LOG(G416)-LOG(G415))</f>
        <v>0.997356667557359</v>
      </c>
      <c r="V416" s="0" t="n">
        <f aca="false">100*(LOG(I416)-LOG(I415))</f>
        <v>-0.0426982442557122</v>
      </c>
      <c r="W416" s="0" t="n">
        <f aca="false">100*(LOG(J416)-LOG(J415))</f>
        <v>-0.00461941692617707</v>
      </c>
      <c r="X416" s="0" t="n">
        <f aca="false">100*(LOG(K416)-LOG(K415))</f>
        <v>-0.0343587424490144</v>
      </c>
      <c r="Y416" s="0" t="n">
        <f aca="false">100*(LOG(L416)-LOG(L415))</f>
        <v>0.0174065926940747</v>
      </c>
      <c r="Z416" s="0" t="n">
        <f aca="false">100*(LOG(M416)-LOG(M415))</f>
        <v>0.541653630809773</v>
      </c>
    </row>
    <row r="417" customFormat="false" ht="12.75" hidden="false" customHeight="false" outlineLevel="0" collapsed="false">
      <c r="A417" s="1" t="n">
        <v>35278</v>
      </c>
      <c r="B417" s="0" t="n">
        <v>548.936</v>
      </c>
      <c r="C417" s="0" t="n">
        <v>835.27</v>
      </c>
      <c r="D417" s="0" t="n">
        <v>1087.97</v>
      </c>
      <c r="E417" s="0" t="n">
        <v>1098.6</v>
      </c>
      <c r="F417" s="0" t="n">
        <v>5594.75</v>
      </c>
      <c r="G417" s="0" t="n">
        <v>2191.2</v>
      </c>
      <c r="I417" s="0" t="n">
        <v>812.9</v>
      </c>
      <c r="J417" s="0" t="n">
        <v>2344.5</v>
      </c>
      <c r="K417" s="0" t="n">
        <v>25.25</v>
      </c>
      <c r="L417" s="0" t="n">
        <v>2.4945</v>
      </c>
      <c r="M417" s="0" t="n">
        <v>1.295001295</v>
      </c>
      <c r="O417" s="0" t="n">
        <f aca="false">100*(LOG(B417)-LOG(B416))</f>
        <v>1.03334270293241</v>
      </c>
      <c r="P417" s="0" t="n">
        <f aca="false">100*(LOG(C417)-LOG(C416))</f>
        <v>0.710831107692034</v>
      </c>
      <c r="Q417" s="0" t="n">
        <f aca="false">100*(LOG(D417)-LOG(D416))</f>
        <v>0.795214970442615</v>
      </c>
      <c r="R417" s="0" t="n">
        <f aca="false">100*(LOG(E417)-LOG(E416))</f>
        <v>1.38816401729769</v>
      </c>
      <c r="S417" s="0" t="n">
        <f aca="false">100*(LOG(F417)-LOG(F416))</f>
        <v>0.514116443894119</v>
      </c>
      <c r="T417" s="0" t="n">
        <f aca="false">100*(LOG(G417)-LOG(G416))</f>
        <v>0.216576445753924</v>
      </c>
      <c r="V417" s="0" t="n">
        <f aca="false">100*(LOG(I417)-LOG(I416))</f>
        <v>-0.0213648747097395</v>
      </c>
      <c r="W417" s="0" t="n">
        <f aca="false">100*(LOG(J417)-LOG(J416))</f>
        <v>-0.106382428014173</v>
      </c>
      <c r="X417" s="0" t="n">
        <f aca="false">100*(LOG(K417)-LOG(K416))</f>
        <v>-0.0343859465234297</v>
      </c>
      <c r="Y417" s="0" t="n">
        <f aca="false">100*(LOG(L417)-LOG(L416))</f>
        <v>-0.0174065926940747</v>
      </c>
      <c r="Z417" s="0" t="n">
        <f aca="false">100*(LOG(M417)-LOG(M416))</f>
        <v>0.0393510126616495</v>
      </c>
    </row>
    <row r="418" customFormat="false" ht="12.75" hidden="false" customHeight="false" outlineLevel="0" collapsed="false">
      <c r="A418" s="1" t="n">
        <v>35279</v>
      </c>
      <c r="B418" s="0" t="n">
        <v>560.962</v>
      </c>
      <c r="C418" s="0" t="n">
        <v>826.23</v>
      </c>
      <c r="D418" s="0" t="n">
        <v>1096.17</v>
      </c>
      <c r="E418" s="0" t="n">
        <v>1104.83</v>
      </c>
      <c r="F418" s="0" t="n">
        <v>5679.83</v>
      </c>
      <c r="G418" s="0" t="n">
        <v>2208.6</v>
      </c>
      <c r="I418" s="0" t="n">
        <v>812.8</v>
      </c>
      <c r="J418" s="0" t="n">
        <v>2343.88</v>
      </c>
      <c r="K418" s="0" t="n">
        <v>25.27</v>
      </c>
      <c r="L418" s="0" t="n">
        <v>2.4947</v>
      </c>
      <c r="M418" s="0" t="n">
        <v>1.293828438</v>
      </c>
      <c r="O418" s="0" t="n">
        <f aca="false">100*(LOG(B418)-LOG(B417))</f>
        <v>0.94117294457301</v>
      </c>
      <c r="P418" s="0" t="n">
        <f aca="false">100*(LOG(C418)-LOG(C417))</f>
        <v>-0.472592339188749</v>
      </c>
      <c r="Q418" s="0" t="n">
        <f aca="false">100*(LOG(D418)-LOG(D417))</f>
        <v>0.326099195434937</v>
      </c>
      <c r="R418" s="0" t="n">
        <f aca="false">100*(LOG(E418)-LOG(E417))</f>
        <v>0.245586366000516</v>
      </c>
      <c r="S418" s="0" t="n">
        <f aca="false">100*(LOG(F418)-LOG(F417))</f>
        <v>0.655465230817764</v>
      </c>
      <c r="T418" s="0" t="n">
        <f aca="false">100*(LOG(G418)-LOG(G417))</f>
        <v>0.343504858440546</v>
      </c>
      <c r="V418" s="0" t="n">
        <f aca="false">100*(LOG(I418)-LOG(I417))</f>
        <v>-0.00534286132065631</v>
      </c>
      <c r="W418" s="0" t="n">
        <f aca="false">100*(LOG(J418)-LOG(J417))</f>
        <v>-0.0114863803851062</v>
      </c>
      <c r="X418" s="0" t="n">
        <f aca="false">100*(LOG(K418)-LOG(K417))</f>
        <v>0.0343859465234297</v>
      </c>
      <c r="Y418" s="0" t="n">
        <f aca="false">100*(LOG(L418)-LOG(L417))</f>
        <v>0.00348187671078137</v>
      </c>
      <c r="Z418" s="0" t="n">
        <f aca="false">100*(LOG(M418)-LOG(M417))</f>
        <v>-0.0393510126616495</v>
      </c>
    </row>
    <row r="419" customFormat="false" ht="12.75" hidden="false" customHeight="false" outlineLevel="0" collapsed="false">
      <c r="A419" s="1" t="n">
        <v>35282</v>
      </c>
      <c r="B419" s="0" t="n">
        <v>562.834</v>
      </c>
      <c r="C419" s="0" t="n">
        <v>824.3</v>
      </c>
      <c r="D419" s="0" t="n">
        <v>1106.29</v>
      </c>
      <c r="E419" s="0" t="n">
        <v>1137.44</v>
      </c>
      <c r="F419" s="0" t="n">
        <v>5674.28</v>
      </c>
      <c r="G419" s="0" t="n">
        <v>2233.7</v>
      </c>
      <c r="I419" s="0" t="n">
        <v>812.8</v>
      </c>
      <c r="J419" s="0" t="n">
        <v>2340.25</v>
      </c>
      <c r="K419" s="0" t="n">
        <v>25.26</v>
      </c>
      <c r="L419" s="0" t="n">
        <v>2.4927</v>
      </c>
      <c r="M419" s="0" t="n">
        <v>1.293493727</v>
      </c>
      <c r="O419" s="0" t="n">
        <f aca="false">100*(LOG(B419)-LOG(B418))</f>
        <v>0.144688185774466</v>
      </c>
      <c r="P419" s="0" t="n">
        <f aca="false">100*(LOG(C419)-LOG(C418))</f>
        <v>-0.101566009959875</v>
      </c>
      <c r="Q419" s="0" t="n">
        <f aca="false">100*(LOG(D419)-LOG(D418))</f>
        <v>0.399107460554715</v>
      </c>
      <c r="R419" s="0" t="n">
        <f aca="false">100*(LOG(E419)-LOG(E418))</f>
        <v>1.26330385388171</v>
      </c>
      <c r="S419" s="0" t="n">
        <f aca="false">100*(LOG(F419)-LOG(F418))</f>
        <v>-0.0424574813267409</v>
      </c>
      <c r="T419" s="0" t="n">
        <f aca="false">100*(LOG(G419)-LOG(G418))</f>
        <v>0.490777637745676</v>
      </c>
      <c r="V419" s="0" t="n">
        <f aca="false">100*(LOG(I419)-LOG(I418))</f>
        <v>0</v>
      </c>
      <c r="W419" s="0" t="n">
        <f aca="false">100*(LOG(J419)-LOG(J418))</f>
        <v>-0.0673119356166207</v>
      </c>
      <c r="X419" s="0" t="n">
        <f aca="false">100*(LOG(K419)-LOG(K418))</f>
        <v>-0.0171895700602498</v>
      </c>
      <c r="Y419" s="0" t="n">
        <f aca="false">100*(LOG(L419)-LOG(L418))</f>
        <v>-0.0348313353797702</v>
      </c>
      <c r="Z419" s="0" t="n">
        <f aca="false">100*(LOG(M419)-LOG(M418))</f>
        <v>-0.0112365706219073</v>
      </c>
    </row>
    <row r="420" customFormat="false" ht="12.75" hidden="false" customHeight="false" outlineLevel="0" collapsed="false">
      <c r="A420" s="1" t="n">
        <v>35283</v>
      </c>
      <c r="B420" s="0" t="n">
        <v>554.79</v>
      </c>
      <c r="C420" s="0" t="n">
        <v>828.05</v>
      </c>
      <c r="D420" s="0" t="n">
        <v>1093.52</v>
      </c>
      <c r="E420" s="0" t="n">
        <v>1125.48</v>
      </c>
      <c r="F420" s="0" t="n">
        <v>5696.11</v>
      </c>
      <c r="G420" s="0" t="n">
        <v>2222.9</v>
      </c>
      <c r="I420" s="0" t="n">
        <v>814.3</v>
      </c>
      <c r="J420" s="0" t="n">
        <v>2338.5</v>
      </c>
      <c r="K420" s="0" t="n">
        <v>25.26</v>
      </c>
      <c r="L420" s="0" t="n">
        <v>2.4889</v>
      </c>
      <c r="M420" s="0" t="n">
        <v>1.289324394</v>
      </c>
      <c r="O420" s="0" t="n">
        <f aca="false">100*(LOG(B420)-LOG(B419))</f>
        <v>-0.625170028199396</v>
      </c>
      <c r="P420" s="0" t="n">
        <f aca="false">100*(LOG(C420)-LOG(C419))</f>
        <v>0.197126166156814</v>
      </c>
      <c r="Q420" s="0" t="n">
        <f aca="false">100*(LOG(D420)-LOG(D419))</f>
        <v>-0.504225622387056</v>
      </c>
      <c r="R420" s="0" t="n">
        <f aca="false">100*(LOG(E420)-LOG(E419))</f>
        <v>-0.459071497704411</v>
      </c>
      <c r="S420" s="0" t="n">
        <f aca="false">100*(LOG(F420)-LOG(F419))</f>
        <v>0.166760510212427</v>
      </c>
      <c r="T420" s="0" t="n">
        <f aca="false">100*(LOG(G420)-LOG(G419))</f>
        <v>-0.210491836214599</v>
      </c>
      <c r="V420" s="0" t="n">
        <f aca="false">100*(LOG(I420)-LOG(I419))</f>
        <v>0.0800739852993004</v>
      </c>
      <c r="W420" s="0" t="n">
        <f aca="false">100*(LOG(J420)-LOG(J419))</f>
        <v>-0.0324879670327682</v>
      </c>
      <c r="X420" s="0" t="n">
        <f aca="false">100*(LOG(K420)-LOG(K419))</f>
        <v>0</v>
      </c>
      <c r="Y420" s="0" t="n">
        <f aca="false">100*(LOG(L420)-LOG(L419))</f>
        <v>-0.0662565983348906</v>
      </c>
      <c r="Z420" s="0" t="n">
        <f aca="false">100*(LOG(M420)-LOG(M419))</f>
        <v>-0.140212729127398</v>
      </c>
    </row>
    <row r="421" customFormat="false" ht="12.75" hidden="false" customHeight="false" outlineLevel="0" collapsed="false">
      <c r="A421" s="1" t="n">
        <v>35284</v>
      </c>
      <c r="B421" s="0" t="n">
        <v>553.973</v>
      </c>
      <c r="C421" s="0" t="n">
        <v>834.03</v>
      </c>
      <c r="D421" s="0" t="n">
        <v>1100.13</v>
      </c>
      <c r="E421" s="0" t="n">
        <v>1133.33</v>
      </c>
      <c r="F421" s="0" t="n">
        <v>5718.67</v>
      </c>
      <c r="G421" s="0" t="n">
        <v>2221.8</v>
      </c>
      <c r="I421" s="0" t="n">
        <v>814.2</v>
      </c>
      <c r="J421" s="0" t="n">
        <v>2340.63</v>
      </c>
      <c r="K421" s="0" t="n">
        <v>25.27</v>
      </c>
      <c r="L421" s="0" t="n">
        <v>2.4897</v>
      </c>
      <c r="M421" s="0" t="n">
        <v>1.287664177</v>
      </c>
      <c r="O421" s="0" t="n">
        <f aca="false">100*(LOG(B421)-LOG(B420))</f>
        <v>-0.0640026147936457</v>
      </c>
      <c r="P421" s="0" t="n">
        <f aca="false">100*(LOG(C421)-LOG(C420))</f>
        <v>0.31251109551671</v>
      </c>
      <c r="Q421" s="0" t="n">
        <f aca="false">100*(LOG(D421)-LOG(D420))</f>
        <v>0.261727733566142</v>
      </c>
      <c r="R421" s="0" t="n">
        <f aca="false">100*(LOG(E421)-LOG(E420))</f>
        <v>0.301860307688484</v>
      </c>
      <c r="S421" s="0" t="n">
        <f aca="false">100*(LOG(F421)-LOG(F420))</f>
        <v>0.171666843665275</v>
      </c>
      <c r="T421" s="0" t="n">
        <f aca="false">100*(LOG(G421)-LOG(G420))</f>
        <v>-0.0214963412534797</v>
      </c>
      <c r="V421" s="0" t="n">
        <f aca="false">100*(LOG(I421)-LOG(I420))</f>
        <v>-0.00533367494561787</v>
      </c>
      <c r="W421" s="0" t="n">
        <f aca="false">100*(LOG(J421)-LOG(J420))</f>
        <v>0.0395392865916833</v>
      </c>
      <c r="X421" s="0" t="n">
        <f aca="false">100*(LOG(K421)-LOG(K420))</f>
        <v>0.0171895700602498</v>
      </c>
      <c r="Y421" s="0" t="n">
        <f aca="false">100*(LOG(L421)-LOG(L420))</f>
        <v>0.0139571601861066</v>
      </c>
      <c r="Z421" s="0" t="n">
        <f aca="false">100*(LOG(M421)-LOG(M420))</f>
        <v>-0.0559585859037634</v>
      </c>
    </row>
    <row r="422" customFormat="false" ht="12.75" hidden="false" customHeight="false" outlineLevel="0" collapsed="false">
      <c r="A422" s="1" t="n">
        <v>35285</v>
      </c>
      <c r="B422" s="0" t="n">
        <v>548.182</v>
      </c>
      <c r="C422" s="0" t="n">
        <v>837.2</v>
      </c>
      <c r="D422" s="0" t="n">
        <v>1100.72</v>
      </c>
      <c r="E422" s="0" t="n">
        <v>1130.42</v>
      </c>
      <c r="F422" s="0" t="n">
        <v>5713.49</v>
      </c>
      <c r="G422" s="0" t="n">
        <v>2226.6</v>
      </c>
      <c r="I422" s="0" t="n">
        <v>814.3</v>
      </c>
      <c r="J422" s="0" t="n">
        <v>2345.13</v>
      </c>
      <c r="K422" s="0" t="n">
        <v>25.3</v>
      </c>
      <c r="L422" s="0" t="n">
        <v>2.4909</v>
      </c>
      <c r="M422" s="0" t="n">
        <v>1.283367556</v>
      </c>
      <c r="O422" s="0" t="n">
        <f aca="false">100*(LOG(B422)-LOG(B421))</f>
        <v>-0.456382720957382</v>
      </c>
      <c r="P422" s="0" t="n">
        <f aca="false">100*(LOG(C422)-LOG(C421))</f>
        <v>0.164754720621074</v>
      </c>
      <c r="Q422" s="0" t="n">
        <f aca="false">100*(LOG(D422)-LOG(D421))</f>
        <v>0.0232849808447622</v>
      </c>
      <c r="R422" s="0" t="n">
        <f aca="false">100*(LOG(E422)-LOG(E421))</f>
        <v>-0.111655230344443</v>
      </c>
      <c r="S422" s="0" t="n">
        <f aca="false">100*(LOG(F422)-LOG(F421))</f>
        <v>-0.0393564395567037</v>
      </c>
      <c r="T422" s="0" t="n">
        <f aca="false">100*(LOG(G422)-LOG(G421))</f>
        <v>0.0937242299340557</v>
      </c>
      <c r="V422" s="0" t="n">
        <f aca="false">100*(LOG(I422)-LOG(I421))</f>
        <v>0.00533367494561787</v>
      </c>
      <c r="W422" s="0" t="n">
        <f aca="false">100*(LOG(J422)-LOG(J421))</f>
        <v>0.0834155300049488</v>
      </c>
      <c r="X422" s="0" t="n">
        <f aca="false">100*(LOG(K422)-LOG(K421))</f>
        <v>0.0515279255903334</v>
      </c>
      <c r="Y422" s="0" t="n">
        <f aca="false">100*(LOG(L422)-LOG(L421))</f>
        <v>0.0209273335890492</v>
      </c>
      <c r="Z422" s="0" t="n">
        <f aca="false">100*(LOG(M422)-LOG(M421))</f>
        <v>-0.145155775737796</v>
      </c>
    </row>
    <row r="423" customFormat="false" ht="12.75" hidden="false" customHeight="false" outlineLevel="0" collapsed="false">
      <c r="A423" s="1" t="n">
        <v>35286</v>
      </c>
      <c r="B423" s="0" t="n">
        <v>547.714</v>
      </c>
      <c r="C423" s="0" t="n">
        <v>832.61</v>
      </c>
      <c r="D423" s="0" t="n">
        <v>1105.2</v>
      </c>
      <c r="E423" s="0" t="n">
        <v>1119.33</v>
      </c>
      <c r="F423" s="0" t="n">
        <v>5681.31</v>
      </c>
      <c r="G423" s="0" t="n">
        <v>2221.7</v>
      </c>
      <c r="I423" s="0" t="n">
        <v>814.3</v>
      </c>
      <c r="J423" s="0" t="n">
        <v>2346</v>
      </c>
      <c r="K423" s="0" t="n">
        <v>25.3</v>
      </c>
      <c r="L423" s="0" t="n">
        <v>2.4907</v>
      </c>
      <c r="M423" s="0" t="n">
        <v>1.284191601</v>
      </c>
      <c r="O423" s="0" t="n">
        <f aca="false">100*(LOG(B423)-LOG(B422))</f>
        <v>-0.0370929047804225</v>
      </c>
      <c r="P423" s="0" t="n">
        <f aca="false">100*(LOG(C423)-LOG(C422))</f>
        <v>-0.238759702324254</v>
      </c>
      <c r="Q423" s="0" t="n">
        <f aca="false">100*(LOG(D423)-LOG(D422))</f>
        <v>0.176401859894781</v>
      </c>
      <c r="R423" s="0" t="n">
        <f aca="false">100*(LOG(E423)-LOG(E422))</f>
        <v>-0.428168891304681</v>
      </c>
      <c r="S423" s="0" t="n">
        <f aca="false">100*(LOG(F423)-LOG(F422))</f>
        <v>-0.245298444589004</v>
      </c>
      <c r="T423" s="0" t="n">
        <f aca="false">100*(LOG(G423)-LOG(G422))</f>
        <v>-0.0956789704853467</v>
      </c>
      <c r="V423" s="0" t="n">
        <f aca="false">100*(LOG(I423)-LOG(I422))</f>
        <v>0</v>
      </c>
      <c r="W423" s="0" t="n">
        <f aca="false">100*(LOG(J423)-LOG(J422))</f>
        <v>0.0161085369021041</v>
      </c>
      <c r="X423" s="0" t="n">
        <f aca="false">100*(LOG(K423)-LOG(K422))</f>
        <v>0</v>
      </c>
      <c r="Y423" s="0" t="n">
        <f aca="false">100*(LOG(L423)-LOG(L422))</f>
        <v>-0.00348718871154841</v>
      </c>
      <c r="Z423" s="0" t="n">
        <f aca="false">100*(LOG(M423)-LOG(M422))</f>
        <v>0.0278769201988688</v>
      </c>
    </row>
    <row r="424" customFormat="false" ht="12.75" hidden="false" customHeight="false" outlineLevel="0" collapsed="false">
      <c r="A424" s="1" t="n">
        <v>35289</v>
      </c>
      <c r="B424" s="0" t="n">
        <v>543.945</v>
      </c>
      <c r="C424" s="0" t="n">
        <v>837.99</v>
      </c>
      <c r="D424" s="0" t="n">
        <v>1103.76</v>
      </c>
      <c r="E424" s="0" t="n">
        <v>1119.33</v>
      </c>
      <c r="F424" s="0" t="n">
        <v>5704.98</v>
      </c>
      <c r="G424" s="0" t="n">
        <v>2219.5</v>
      </c>
      <c r="I424" s="0" t="n">
        <v>814.2</v>
      </c>
      <c r="J424" s="0" t="n">
        <v>2339.65</v>
      </c>
      <c r="K424" s="0" t="n">
        <v>25.28</v>
      </c>
      <c r="L424" s="0" t="n">
        <v>2.4925</v>
      </c>
      <c r="M424" s="0" t="n">
        <v>1.286504567</v>
      </c>
      <c r="O424" s="0" t="n">
        <f aca="false">100*(LOG(B424)-LOG(B423))</f>
        <v>-0.299885294976621</v>
      </c>
      <c r="P424" s="0" t="n">
        <f aca="false">100*(LOG(C424)-LOG(C423))</f>
        <v>0.27972134442309</v>
      </c>
      <c r="Q424" s="0" t="n">
        <f aca="false">100*(LOG(D424)-LOG(D423))</f>
        <v>-0.0566224958830297</v>
      </c>
      <c r="R424" s="0" t="n">
        <f aca="false">100*(LOG(E424)-LOG(E423))</f>
        <v>0</v>
      </c>
      <c r="S424" s="0" t="n">
        <f aca="false">100*(LOG(F424)-LOG(F423))</f>
        <v>0.180563909659481</v>
      </c>
      <c r="T424" s="0" t="n">
        <f aca="false">100*(LOG(G424)-LOG(G423))</f>
        <v>-0.0430265666187868</v>
      </c>
      <c r="V424" s="0" t="n">
        <f aca="false">100*(LOG(I424)-LOG(I423))</f>
        <v>-0.00533367494561787</v>
      </c>
      <c r="W424" s="0" t="n">
        <f aca="false">100*(LOG(J424)-LOG(J423))</f>
        <v>-0.117711380421826</v>
      </c>
      <c r="X424" s="0" t="n">
        <f aca="false">100*(LOG(K424)-LOG(K423))</f>
        <v>-0.0343451565470554</v>
      </c>
      <c r="Y424" s="0" t="n">
        <f aca="false">100*(LOG(L424)-LOG(L423))</f>
        <v>0.031374622789565</v>
      </c>
      <c r="Z424" s="0" t="n">
        <f aca="false">100*(LOG(M424)-LOG(M423))</f>
        <v>0.0781507090722305</v>
      </c>
    </row>
    <row r="425" customFormat="false" ht="12.75" hidden="false" customHeight="false" outlineLevel="0" collapsed="false">
      <c r="A425" s="1" t="n">
        <v>35290</v>
      </c>
      <c r="B425" s="0" t="n">
        <v>537.51</v>
      </c>
      <c r="C425" s="0" t="n">
        <v>833.43</v>
      </c>
      <c r="D425" s="0" t="n">
        <v>1105.35</v>
      </c>
      <c r="E425" s="0" t="n">
        <v>1110.3</v>
      </c>
      <c r="F425" s="0" t="n">
        <v>5647.28</v>
      </c>
      <c r="G425" s="0" t="n">
        <v>2230.3</v>
      </c>
      <c r="I425" s="0" t="n">
        <v>814.4</v>
      </c>
      <c r="J425" s="0" t="n">
        <v>2338.63</v>
      </c>
      <c r="K425" s="0" t="n">
        <v>25.28</v>
      </c>
      <c r="L425" s="0" t="n">
        <v>2.4937</v>
      </c>
      <c r="M425" s="0" t="n">
        <v>1.283367556</v>
      </c>
      <c r="O425" s="0" t="n">
        <f aca="false">100*(LOG(B425)-LOG(B424))</f>
        <v>-0.516844061911659</v>
      </c>
      <c r="P425" s="0" t="n">
        <f aca="false">100*(LOG(C425)-LOG(C424))</f>
        <v>-0.236970689706872</v>
      </c>
      <c r="Q425" s="0" t="n">
        <f aca="false">100*(LOG(D425)-LOG(D424))</f>
        <v>0.0625164292828551</v>
      </c>
      <c r="R425" s="0" t="n">
        <f aca="false">100*(LOG(E425)-LOG(E424))</f>
        <v>-0.351780395273771</v>
      </c>
      <c r="S425" s="0" t="n">
        <f aca="false">100*(LOG(F425)-LOG(F424))</f>
        <v>-0.441480505140657</v>
      </c>
      <c r="T425" s="0" t="n">
        <f aca="false">100*(LOG(G425)-LOG(G424))</f>
        <v>0.210813502380081</v>
      </c>
      <c r="V425" s="0" t="n">
        <f aca="false">100*(LOG(I425)-LOG(I424))</f>
        <v>0.0106666949302614</v>
      </c>
      <c r="W425" s="0" t="n">
        <f aca="false">100*(LOG(J425)-LOG(J424))</f>
        <v>-0.0189377454346662</v>
      </c>
      <c r="X425" s="0" t="n">
        <f aca="false">100*(LOG(K425)-LOG(K424))</f>
        <v>0</v>
      </c>
      <c r="Y425" s="0" t="n">
        <f aca="false">100*(LOG(L425)-LOG(L424))</f>
        <v>0.0209038301049069</v>
      </c>
      <c r="Z425" s="0" t="n">
        <f aca="false">100*(LOG(M425)-LOG(M424))</f>
        <v>-0.106027629271099</v>
      </c>
    </row>
    <row r="426" customFormat="false" ht="12.75" hidden="false" customHeight="false" outlineLevel="0" collapsed="false">
      <c r="A426" s="1" t="n">
        <v>35291</v>
      </c>
      <c r="B426" s="0" t="n">
        <v>535.9</v>
      </c>
      <c r="C426" s="0" t="n">
        <v>825.84</v>
      </c>
      <c r="D426" s="0" t="n">
        <v>1102.56</v>
      </c>
      <c r="E426" s="0" t="n">
        <v>1088.04</v>
      </c>
      <c r="F426" s="0" t="n">
        <v>5666.88</v>
      </c>
      <c r="G426" s="0" t="n">
        <v>2222.6</v>
      </c>
      <c r="I426" s="0" t="n">
        <v>818.5</v>
      </c>
      <c r="J426" s="0" t="n">
        <v>2340.68</v>
      </c>
      <c r="K426" s="0" t="n">
        <v>25.29</v>
      </c>
      <c r="L426" s="0" t="n">
        <v>2.4949</v>
      </c>
      <c r="M426" s="0" t="n">
        <v>1.283038235</v>
      </c>
      <c r="O426" s="0" t="n">
        <f aca="false">100*(LOG(B426)-LOG(B425))</f>
        <v>-0.130279136620803</v>
      </c>
      <c r="P426" s="0" t="n">
        <f aca="false">100*(LOG(C426)-LOG(C425))</f>
        <v>-0.397321485803248</v>
      </c>
      <c r="Q426" s="0" t="n">
        <f aca="false">100*(LOG(D426)-LOG(D425))</f>
        <v>-0.1097583007859</v>
      </c>
      <c r="R426" s="0" t="n">
        <f aca="false">100*(LOG(E426)-LOG(E425))</f>
        <v>-0.879547803721792</v>
      </c>
      <c r="S426" s="0" t="n">
        <f aca="false">100*(LOG(F426)-LOG(F425))</f>
        <v>0.150469506536277</v>
      </c>
      <c r="T426" s="0" t="n">
        <f aca="false">100*(LOG(G426)-LOG(G425))</f>
        <v>-0.150197437345057</v>
      </c>
      <c r="V426" s="0" t="n">
        <f aca="false">100*(LOG(I426)-LOG(I425))</f>
        <v>0.218091875527682</v>
      </c>
      <c r="W426" s="0" t="n">
        <f aca="false">100*(LOG(J426)-LOG(J425))</f>
        <v>0.0380527789293872</v>
      </c>
      <c r="X426" s="0" t="n">
        <f aca="false">100*(LOG(K426)-LOG(K425))</f>
        <v>0.0171759734057364</v>
      </c>
      <c r="Y426" s="0" t="n">
        <f aca="false">100*(LOG(L426)-LOG(L425))</f>
        <v>0.0208937733366388</v>
      </c>
      <c r="Z426" s="0" t="n">
        <f aca="false">100*(LOG(M426)-LOG(M425))</f>
        <v>-0.0111457271770046</v>
      </c>
    </row>
    <row r="427" customFormat="false" ht="12.75" hidden="false" customHeight="false" outlineLevel="0" collapsed="false">
      <c r="A427" s="1" t="n">
        <v>35292</v>
      </c>
      <c r="B427" s="0" t="n">
        <v>532.409</v>
      </c>
      <c r="C427" s="0" t="n">
        <v>825.84</v>
      </c>
      <c r="D427" s="0" t="n">
        <v>1096.04</v>
      </c>
      <c r="E427" s="0" t="n">
        <v>1088.9</v>
      </c>
      <c r="F427" s="0" t="n">
        <v>5665.78</v>
      </c>
      <c r="G427" s="0" t="n">
        <v>2226.7</v>
      </c>
      <c r="I427" s="0" t="n">
        <v>818.5</v>
      </c>
      <c r="J427" s="0" t="n">
        <v>2342.88</v>
      </c>
      <c r="K427" s="0" t="n">
        <v>25.29</v>
      </c>
      <c r="L427" s="0" t="n">
        <v>2.4913</v>
      </c>
      <c r="M427" s="0" t="n">
        <v>1.280573697</v>
      </c>
      <c r="O427" s="0" t="n">
        <f aca="false">100*(LOG(B427)-LOG(B426))</f>
        <v>-0.283836873590193</v>
      </c>
      <c r="P427" s="0" t="n">
        <f aca="false">100*(LOG(C427)-LOG(C426))</f>
        <v>0</v>
      </c>
      <c r="Q427" s="0" t="n">
        <f aca="false">100*(LOG(D427)-LOG(D426))</f>
        <v>-0.257582854791938</v>
      </c>
      <c r="R427" s="0" t="n">
        <f aca="false">100*(LOG(E427)-LOG(E426))</f>
        <v>0.0343136029349989</v>
      </c>
      <c r="S427" s="0" t="n">
        <f aca="false">100*(LOG(F427)-LOG(F426))</f>
        <v>-0.00843092321831662</v>
      </c>
      <c r="T427" s="0" t="n">
        <f aca="false">100*(LOG(G427)-LOG(G426))</f>
        <v>0.0800399109884609</v>
      </c>
      <c r="V427" s="0" t="n">
        <f aca="false">100*(LOG(I427)-LOG(I426))</f>
        <v>0</v>
      </c>
      <c r="W427" s="0" t="n">
        <f aca="false">100*(LOG(J427)-LOG(J426))</f>
        <v>0.0408000721868973</v>
      </c>
      <c r="X427" s="0" t="n">
        <f aca="false">100*(LOG(K427)-LOG(K426))</f>
        <v>0</v>
      </c>
      <c r="Y427" s="0" t="n">
        <f aca="false">100*(LOG(L427)-LOG(L426))</f>
        <v>-0.0627115000006118</v>
      </c>
      <c r="Z427" s="0" t="n">
        <f aca="false">100*(LOG(M427)-LOG(M426))</f>
        <v>-0.0835021533653946</v>
      </c>
    </row>
    <row r="428" customFormat="false" ht="12.75" hidden="false" customHeight="false" outlineLevel="0" collapsed="false">
      <c r="A428" s="1" t="n">
        <v>35293</v>
      </c>
      <c r="B428" s="0" t="n">
        <v>536.731</v>
      </c>
      <c r="C428" s="0" t="n">
        <v>814.96</v>
      </c>
      <c r="D428" s="0" t="n">
        <v>1102.09</v>
      </c>
      <c r="E428" s="0" t="n">
        <v>1083.88</v>
      </c>
      <c r="F428" s="0" t="n">
        <v>5689.45</v>
      </c>
      <c r="G428" s="0" t="n">
        <v>2233.3</v>
      </c>
      <c r="I428" s="0" t="n">
        <v>819.5</v>
      </c>
      <c r="J428" s="0" t="n">
        <v>2342.75</v>
      </c>
      <c r="K428" s="0" t="n">
        <v>25.29</v>
      </c>
      <c r="L428" s="0" t="n">
        <v>2.4917</v>
      </c>
      <c r="M428" s="0" t="n">
        <v>1.275184902</v>
      </c>
      <c r="O428" s="0" t="n">
        <f aca="false">100*(LOG(B428)-LOG(B427))</f>
        <v>0.35112912724804</v>
      </c>
      <c r="P428" s="0" t="n">
        <f aca="false">100*(LOG(C428)-LOG(C427))</f>
        <v>-0.575962118224194</v>
      </c>
      <c r="Q428" s="0" t="n">
        <f aca="false">100*(LOG(D428)-LOG(D427))</f>
        <v>0.239065774113634</v>
      </c>
      <c r="R428" s="0" t="n">
        <f aca="false">100*(LOG(E428)-LOG(E427))</f>
        <v>-0.200679514573165</v>
      </c>
      <c r="S428" s="0" t="n">
        <f aca="false">100*(LOG(F428)-LOG(F427))</f>
        <v>0.181057808176544</v>
      </c>
      <c r="T428" s="0" t="n">
        <f aca="false">100*(LOG(G428)-LOG(G427))</f>
        <v>0.128535680397723</v>
      </c>
      <c r="V428" s="0" t="n">
        <f aca="false">100*(LOG(I428)-LOG(I427))</f>
        <v>0.0530274158557553</v>
      </c>
      <c r="W428" s="0" t="n">
        <f aca="false">100*(LOG(J428)-LOG(J427))</f>
        <v>-0.00240984809565248</v>
      </c>
      <c r="X428" s="0" t="n">
        <f aca="false">100*(LOG(K428)-LOG(K427))</f>
        <v>0</v>
      </c>
      <c r="Y428" s="0" t="n">
        <f aca="false">100*(LOG(L428)-LOG(L427))</f>
        <v>0.00697241794639369</v>
      </c>
      <c r="Z428" s="0" t="n">
        <f aca="false">100*(LOG(M428)-LOG(M427))</f>
        <v>-0.183141506532493</v>
      </c>
    </row>
    <row r="429" customFormat="false" ht="12.75" hidden="false" customHeight="false" outlineLevel="0" collapsed="false">
      <c r="A429" s="1" t="n">
        <v>35296</v>
      </c>
      <c r="B429" s="0" t="n">
        <v>537.077</v>
      </c>
      <c r="C429" s="0" t="n">
        <v>800.52</v>
      </c>
      <c r="D429" s="0" t="n">
        <v>1103.36</v>
      </c>
      <c r="E429" s="0" t="n">
        <v>1067.48</v>
      </c>
      <c r="F429" s="0" t="n">
        <v>5699.44</v>
      </c>
      <c r="G429" s="0" t="n">
        <v>2261.5</v>
      </c>
      <c r="I429" s="0" t="n">
        <v>819.5</v>
      </c>
      <c r="J429" s="0" t="n">
        <v>2342</v>
      </c>
      <c r="K429" s="0" t="n">
        <v>25.28</v>
      </c>
      <c r="L429" s="0" t="n">
        <v>2.4929</v>
      </c>
      <c r="M429" s="0" t="n">
        <v>1.265822785</v>
      </c>
      <c r="O429" s="0" t="n">
        <f aca="false">100*(LOG(B429)-LOG(B428))</f>
        <v>0.0279874793145396</v>
      </c>
      <c r="P429" s="0" t="n">
        <f aca="false">100*(LOG(C429)-LOG(C428))</f>
        <v>-0.776410645008596</v>
      </c>
      <c r="Q429" s="0" t="n">
        <f aca="false">100*(LOG(D429)-LOG(D428))</f>
        <v>0.0500173708750662</v>
      </c>
      <c r="R429" s="0" t="n">
        <f aca="false">100*(LOG(E429)-LOG(E428))</f>
        <v>-0.662145570510209</v>
      </c>
      <c r="S429" s="0" t="n">
        <f aca="false">100*(LOG(F429)-LOG(F428))</f>
        <v>0.0761900938012428</v>
      </c>
      <c r="T429" s="0" t="n">
        <f aca="false">100*(LOG(G429)-LOG(G428))</f>
        <v>0.544952615633987</v>
      </c>
      <c r="V429" s="0" t="n">
        <f aca="false">100*(LOG(I429)-LOG(I428))</f>
        <v>0</v>
      </c>
      <c r="W429" s="0" t="n">
        <f aca="false">100*(LOG(J429)-LOG(J428))</f>
        <v>-0.0139055814807776</v>
      </c>
      <c r="X429" s="0" t="n">
        <f aca="false">100*(LOG(K429)-LOG(K428))</f>
        <v>-0.0171759734057364</v>
      </c>
      <c r="Y429" s="0" t="n">
        <f aca="false">100*(LOG(L429)-LOG(L428))</f>
        <v>0.0209105399972764</v>
      </c>
      <c r="Z429" s="0" t="n">
        <f aca="false">100*(LOG(M429)-LOG(M428))</f>
        <v>-0.320025332555862</v>
      </c>
    </row>
    <row r="430" customFormat="false" ht="12.75" hidden="false" customHeight="false" outlineLevel="0" collapsed="false">
      <c r="A430" s="1" t="n">
        <v>35297</v>
      </c>
      <c r="B430" s="0" t="n">
        <v>539.605</v>
      </c>
      <c r="C430" s="0" t="n">
        <v>793.91</v>
      </c>
      <c r="D430" s="0" t="n">
        <v>1105.44</v>
      </c>
      <c r="E430" s="0" t="n">
        <v>1071.41</v>
      </c>
      <c r="F430" s="0" t="n">
        <v>5721.26</v>
      </c>
      <c r="G430" s="0" t="n">
        <v>2264.7</v>
      </c>
      <c r="I430" s="0" t="n">
        <v>818.5</v>
      </c>
      <c r="J430" s="0" t="n">
        <v>2341.75</v>
      </c>
      <c r="K430" s="0" t="n">
        <v>25.28</v>
      </c>
      <c r="L430" s="0" t="n">
        <v>2.4931</v>
      </c>
      <c r="M430" s="0" t="n">
        <v>1.271779219</v>
      </c>
      <c r="O430" s="0" t="n">
        <f aca="false">100*(LOG(B430)-LOG(B429))</f>
        <v>0.203941083399783</v>
      </c>
      <c r="P430" s="0" t="n">
        <f aca="false">100*(LOG(C430)-LOG(C429))</f>
        <v>-0.360091439750576</v>
      </c>
      <c r="Q430" s="0" t="n">
        <f aca="false">100*(LOG(D430)-LOG(D429))</f>
        <v>0.0817939867237438</v>
      </c>
      <c r="R430" s="0" t="n">
        <f aca="false">100*(LOG(E430)-LOG(E429))</f>
        <v>0.159594858511003</v>
      </c>
      <c r="S430" s="0" t="n">
        <f aca="false">100*(LOG(F430)-LOG(F429))</f>
        <v>0.165949847653657</v>
      </c>
      <c r="T430" s="0" t="n">
        <f aca="false">100*(LOG(G430)-LOG(G429))</f>
        <v>0.0614088009208924</v>
      </c>
      <c r="V430" s="0" t="n">
        <f aca="false">100*(LOG(I430)-LOG(I429))</f>
        <v>-0.0530274158557553</v>
      </c>
      <c r="W430" s="0" t="n">
        <f aca="false">100*(LOG(J430)-LOG(J429))</f>
        <v>-0.00463618342472216</v>
      </c>
      <c r="X430" s="0" t="n">
        <f aca="false">100*(LOG(K430)-LOG(K429))</f>
        <v>0</v>
      </c>
      <c r="Y430" s="0" t="n">
        <f aca="false">100*(LOG(L430)-LOG(L429))</f>
        <v>0.00348411136891769</v>
      </c>
      <c r="Z430" s="0" t="n">
        <f aca="false">100*(LOG(M430)-LOG(M429))</f>
        <v>0.203881551547462</v>
      </c>
    </row>
    <row r="431" customFormat="false" ht="12.75" hidden="false" customHeight="false" outlineLevel="0" collapsed="false">
      <c r="A431" s="1" t="n">
        <v>35298</v>
      </c>
      <c r="B431" s="0" t="n">
        <v>542.201</v>
      </c>
      <c r="C431" s="0" t="n">
        <v>789.12</v>
      </c>
      <c r="D431" s="0" t="n">
        <v>1122.82</v>
      </c>
      <c r="E431" s="0" t="n">
        <v>1095.03</v>
      </c>
      <c r="F431" s="0" t="n">
        <v>5689.82</v>
      </c>
      <c r="G431" s="0" t="n">
        <v>2286</v>
      </c>
      <c r="I431" s="0" t="n">
        <v>819.5</v>
      </c>
      <c r="J431" s="0" t="n">
        <v>2342.08</v>
      </c>
      <c r="K431" s="0" t="n">
        <v>25.31</v>
      </c>
      <c r="L431" s="0" t="n">
        <v>2.4927</v>
      </c>
      <c r="M431" s="0" t="n">
        <v>1.266624446</v>
      </c>
      <c r="O431" s="0" t="n">
        <f aca="false">100*(LOG(B431)-LOG(B430))</f>
        <v>0.208434902215959</v>
      </c>
      <c r="P431" s="0" t="n">
        <f aca="false">100*(LOG(C431)-LOG(C430))</f>
        <v>-0.262822172308352</v>
      </c>
      <c r="Q431" s="0" t="n">
        <f aca="false">100*(LOG(D431)-LOG(D430))</f>
        <v>0.677496447249393</v>
      </c>
      <c r="R431" s="0" t="n">
        <f aca="false">100*(LOG(E431)-LOG(E430))</f>
        <v>0.947032195092135</v>
      </c>
      <c r="S431" s="0" t="n">
        <f aca="false">100*(LOG(F431)-LOG(F430))</f>
        <v>-0.239315701264431</v>
      </c>
      <c r="T431" s="0" t="n">
        <f aca="false">100*(LOG(G431)-LOG(G430))</f>
        <v>0.406554596811626</v>
      </c>
      <c r="V431" s="0" t="n">
        <f aca="false">100*(LOG(I431)-LOG(I430))</f>
        <v>0.0530274158557553</v>
      </c>
      <c r="W431" s="0" t="n">
        <f aca="false">100*(LOG(J431)-LOG(J430))</f>
        <v>0.00611965759920174</v>
      </c>
      <c r="X431" s="0" t="n">
        <f aca="false">100*(LOG(K431)-LOG(K430))</f>
        <v>0.0515075547906863</v>
      </c>
      <c r="Y431" s="0" t="n">
        <f aca="false">100*(LOG(L431)-LOG(L430))</f>
        <v>-0.00696850227180357</v>
      </c>
      <c r="Z431" s="0" t="n">
        <f aca="false">100*(LOG(M431)-LOG(M430))</f>
        <v>-0.176385858367792</v>
      </c>
    </row>
    <row r="432" customFormat="false" ht="12.75" hidden="false" customHeight="false" outlineLevel="0" collapsed="false">
      <c r="A432" s="1" t="n">
        <v>35299</v>
      </c>
      <c r="B432" s="0" t="n">
        <v>544.282</v>
      </c>
      <c r="C432" s="0" t="n">
        <v>779.63</v>
      </c>
      <c r="D432" s="0" t="n">
        <v>1120.76</v>
      </c>
      <c r="E432" s="0" t="n">
        <v>1090.71</v>
      </c>
      <c r="F432" s="0" t="n">
        <v>5733.47</v>
      </c>
      <c r="G432" s="0" t="n">
        <v>2274.6</v>
      </c>
      <c r="I432" s="0" t="n">
        <v>818.6</v>
      </c>
      <c r="J432" s="0" t="n">
        <v>2341.75</v>
      </c>
      <c r="K432" s="0" t="n">
        <v>25.29</v>
      </c>
      <c r="L432" s="0" t="n">
        <v>2.4955</v>
      </c>
      <c r="M432" s="0" t="n">
        <v>1.261511291</v>
      </c>
      <c r="O432" s="0" t="n">
        <f aca="false">100*(LOG(B432)-LOG(B431))</f>
        <v>0.166365773237942</v>
      </c>
      <c r="P432" s="0" t="n">
        <f aca="false">100*(LOG(C432)-LOG(C431))</f>
        <v>-0.525450825129958</v>
      </c>
      <c r="Q432" s="0" t="n">
        <f aca="false">100*(LOG(D432)-LOG(D431))</f>
        <v>-0.0797517257356883</v>
      </c>
      <c r="R432" s="0" t="n">
        <f aca="false">100*(LOG(E432)-LOG(E431))</f>
        <v>-0.171672257889144</v>
      </c>
      <c r="S432" s="0" t="n">
        <f aca="false">100*(LOG(F432)-LOG(F431))</f>
        <v>0.331901692071623</v>
      </c>
      <c r="T432" s="0" t="n">
        <f aca="false">100*(LOG(G432)-LOG(G431))</f>
        <v>-0.217119124918419</v>
      </c>
      <c r="V432" s="0" t="n">
        <f aca="false">100*(LOG(I432)-LOG(I431))</f>
        <v>-0.0477217597267376</v>
      </c>
      <c r="W432" s="0" t="n">
        <f aca="false">100*(LOG(J432)-LOG(J431))</f>
        <v>-0.00611965759920174</v>
      </c>
      <c r="X432" s="0" t="n">
        <f aca="false">100*(LOG(K432)-LOG(K431))</f>
        <v>-0.0343315813849499</v>
      </c>
      <c r="Y432" s="0" t="n">
        <f aca="false">100*(LOG(L432)-LOG(L431))</f>
        <v>0.0487560513630636</v>
      </c>
      <c r="Z432" s="0" t="n">
        <f aca="false">100*(LOG(M432)-LOG(M431))</f>
        <v>-0.175672373673441</v>
      </c>
    </row>
    <row r="433" customFormat="false" ht="12.75" hidden="false" customHeight="false" outlineLevel="0" collapsed="false">
      <c r="A433" s="1" t="n">
        <v>35300</v>
      </c>
      <c r="B433" s="0" t="n">
        <v>549.212</v>
      </c>
      <c r="C433" s="0" t="n">
        <v>781.42</v>
      </c>
      <c r="D433" s="0" t="n">
        <v>1119.48</v>
      </c>
      <c r="E433" s="0" t="n">
        <v>1106.73</v>
      </c>
      <c r="F433" s="0" t="n">
        <v>5722.74</v>
      </c>
      <c r="G433" s="0" t="n">
        <v>2292.9</v>
      </c>
      <c r="I433" s="0" t="n">
        <v>818.7</v>
      </c>
      <c r="J433" s="0" t="n">
        <v>2341.95</v>
      </c>
      <c r="K433" s="0" t="n">
        <v>25.31</v>
      </c>
      <c r="L433" s="0" t="n">
        <v>2.4933</v>
      </c>
      <c r="M433" s="0" t="n">
        <v>1.265822785</v>
      </c>
      <c r="O433" s="0" t="n">
        <f aca="false">100*(LOG(B433)-LOG(B432))</f>
        <v>0.391604581778982</v>
      </c>
      <c r="P433" s="0" t="n">
        <f aca="false">100*(LOG(C433)-LOG(C432))</f>
        <v>0.099598022269598</v>
      </c>
      <c r="Q433" s="0" t="n">
        <f aca="false">100*(LOG(D433)-LOG(D432))</f>
        <v>-0.0496283431533406</v>
      </c>
      <c r="R433" s="0" t="n">
        <f aca="false">100*(LOG(E433)-LOG(E432))</f>
        <v>0.63323875622765</v>
      </c>
      <c r="S433" s="0" t="n">
        <f aca="false">100*(LOG(F433)-LOG(F432))</f>
        <v>-0.0813529282976067</v>
      </c>
      <c r="T433" s="0" t="n">
        <f aca="false">100*(LOG(G433)-LOG(G432))</f>
        <v>0.348007949455775</v>
      </c>
      <c r="V433" s="0" t="n">
        <f aca="false">100*(LOG(I433)-LOG(I432))</f>
        <v>0.00530500803086476</v>
      </c>
      <c r="W433" s="0" t="n">
        <f aca="false">100*(LOG(J433)-LOG(J432))</f>
        <v>0.00370898633268446</v>
      </c>
      <c r="X433" s="0" t="n">
        <f aca="false">100*(LOG(K433)-LOG(K432))</f>
        <v>0.0343315813849499</v>
      </c>
      <c r="Y433" s="0" t="n">
        <f aca="false">100*(LOG(L433)-LOG(L432))</f>
        <v>-0.038303717211452</v>
      </c>
      <c r="Z433" s="0" t="n">
        <f aca="false">100*(LOG(M433)-LOG(M432))</f>
        <v>0.148176680493771</v>
      </c>
    </row>
    <row r="434" customFormat="false" ht="12.75" hidden="false" customHeight="false" outlineLevel="0" collapsed="false">
      <c r="A434" s="1" t="n">
        <v>35303</v>
      </c>
      <c r="B434" s="0" t="n">
        <v>552.74</v>
      </c>
      <c r="C434" s="0" t="n">
        <v>766.89</v>
      </c>
      <c r="D434" s="0" t="n">
        <v>1116.37</v>
      </c>
      <c r="E434" s="0" t="n">
        <v>1095.44</v>
      </c>
      <c r="F434" s="0" t="n">
        <v>5693.89</v>
      </c>
      <c r="G434" s="0" t="n">
        <v>2282.1</v>
      </c>
      <c r="I434" s="0" t="n">
        <v>818.3</v>
      </c>
      <c r="J434" s="0" t="n">
        <v>2342</v>
      </c>
      <c r="K434" s="0" t="n">
        <v>25.29</v>
      </c>
      <c r="L434" s="0" t="n">
        <v>2.4933</v>
      </c>
      <c r="M434" s="0" t="n">
        <v>1.264542236</v>
      </c>
      <c r="O434" s="0" t="n">
        <f aca="false">100*(LOG(B434)-LOG(B433))</f>
        <v>0.278087642160152</v>
      </c>
      <c r="P434" s="0" t="n">
        <f aca="false">100*(LOG(C434)-LOG(C433))</f>
        <v>-0.815144780542054</v>
      </c>
      <c r="Q434" s="0" t="n">
        <f aca="false">100*(LOG(D434)-LOG(D433))</f>
        <v>-0.120818186354343</v>
      </c>
      <c r="R434" s="0" t="n">
        <f aca="false">100*(LOG(E434)-LOG(E433))</f>
        <v>-0.445308732684602</v>
      </c>
      <c r="S434" s="0" t="n">
        <f aca="false">100*(LOG(F434)-LOG(F433))</f>
        <v>-0.219494237320639</v>
      </c>
      <c r="T434" s="0" t="n">
        <f aca="false">100*(LOG(G434)-LOG(G433))</f>
        <v>-0.205044332995463</v>
      </c>
      <c r="V434" s="0" t="n">
        <f aca="false">100*(LOG(I434)-LOG(I433))</f>
        <v>-0.0212239213462695</v>
      </c>
      <c r="W434" s="0" t="n">
        <f aca="false">100*(LOG(J434)-LOG(J433))</f>
        <v>0.000927197092037702</v>
      </c>
      <c r="X434" s="0" t="n">
        <f aca="false">100*(LOG(K434)-LOG(K433))</f>
        <v>-0.0343315813849499</v>
      </c>
      <c r="Y434" s="0" t="n">
        <f aca="false">100*(LOG(L434)-LOG(L433))</f>
        <v>0</v>
      </c>
      <c r="Z434" s="0" t="n">
        <f aca="false">100*(LOG(M434)-LOG(M433))</f>
        <v>-0.0439569316970812</v>
      </c>
    </row>
    <row r="435" customFormat="false" ht="12.75" hidden="false" customHeight="false" outlineLevel="0" collapsed="false">
      <c r="A435" s="1" t="n">
        <v>35304</v>
      </c>
      <c r="B435" s="0" t="n">
        <v>549.52</v>
      </c>
      <c r="C435" s="0" t="n">
        <v>761.75</v>
      </c>
      <c r="D435" s="0" t="n">
        <v>1113.45</v>
      </c>
      <c r="E435" s="0" t="n">
        <v>1094.59</v>
      </c>
      <c r="F435" s="0" t="n">
        <v>5711.27</v>
      </c>
      <c r="G435" s="0" t="n">
        <v>2262.3</v>
      </c>
      <c r="I435" s="0" t="n">
        <v>817.7</v>
      </c>
      <c r="J435" s="0" t="n">
        <v>2342</v>
      </c>
      <c r="K435" s="0" t="n">
        <v>25.27</v>
      </c>
      <c r="L435" s="0" t="n">
        <v>2.4927</v>
      </c>
      <c r="M435" s="0" t="n">
        <v>1.270163851</v>
      </c>
      <c r="O435" s="0" t="n">
        <f aca="false">100*(LOG(B435)-LOG(B434))</f>
        <v>-0.253739083288673</v>
      </c>
      <c r="P435" s="0" t="n">
        <f aca="false">100*(LOG(C435)-LOG(C434))</f>
        <v>-0.292061185088333</v>
      </c>
      <c r="Q435" s="0" t="n">
        <f aca="false">100*(LOG(D435)-LOG(D434))</f>
        <v>-0.113743765151275</v>
      </c>
      <c r="R435" s="0" t="n">
        <f aca="false">100*(LOG(E435)-LOG(E434))</f>
        <v>-0.0337118969286898</v>
      </c>
      <c r="S435" s="0" t="n">
        <f aca="false">100*(LOG(F435)-LOG(F434))</f>
        <v>0.132361912294643</v>
      </c>
      <c r="T435" s="0" t="n">
        <f aca="false">100*(LOG(G435)-LOG(G434))</f>
        <v>-0.378447546679928</v>
      </c>
      <c r="V435" s="0" t="n">
        <f aca="false">100*(LOG(I435)-LOG(I434))</f>
        <v>-0.0318553423991119</v>
      </c>
      <c r="W435" s="0" t="n">
        <f aca="false">100*(LOG(J435)-LOG(J434))</f>
        <v>0</v>
      </c>
      <c r="X435" s="0" t="n">
        <f aca="false">100*(LOG(K435)-LOG(K434))</f>
        <v>-0.0343587424490144</v>
      </c>
      <c r="Y435" s="0" t="n">
        <f aca="false">100*(LOG(L435)-LOG(L434))</f>
        <v>-0.0104523341516116</v>
      </c>
      <c r="Z435" s="0" t="n">
        <f aca="false">100*(LOG(M435)-LOG(M434))</f>
        <v>0.192640905347498</v>
      </c>
    </row>
    <row r="436" customFormat="false" ht="12.75" hidden="false" customHeight="false" outlineLevel="0" collapsed="false">
      <c r="A436" s="1" t="n">
        <v>35305</v>
      </c>
      <c r="B436" s="0" t="n">
        <v>548.425</v>
      </c>
      <c r="C436" s="0" t="n">
        <v>753.35</v>
      </c>
      <c r="D436" s="0" t="n">
        <v>1111.33</v>
      </c>
      <c r="E436" s="0" t="n">
        <v>1105.84</v>
      </c>
      <c r="F436" s="0" t="n">
        <v>5712.38</v>
      </c>
      <c r="G436" s="0" t="n">
        <v>2284.2</v>
      </c>
      <c r="I436" s="0" t="n">
        <v>818.7</v>
      </c>
      <c r="J436" s="0" t="n">
        <v>2341.88</v>
      </c>
      <c r="K436" s="0" t="n">
        <v>25.29</v>
      </c>
      <c r="L436" s="0" t="n">
        <v>2.4945</v>
      </c>
      <c r="M436" s="0" t="n">
        <v>1.264542236</v>
      </c>
      <c r="O436" s="0" t="n">
        <f aca="false">100*(LOG(B436)-LOG(B435))</f>
        <v>-0.086625944897456</v>
      </c>
      <c r="P436" s="0" t="n">
        <f aca="false">100*(LOG(C436)-LOG(C435))</f>
        <v>-0.48156702882598</v>
      </c>
      <c r="Q436" s="0" t="n">
        <f aca="false">100*(LOG(D436)-LOG(D435))</f>
        <v>-0.0827681460916274</v>
      </c>
      <c r="R436" s="0" t="n">
        <f aca="false">100*(LOG(E436)-LOG(E435))</f>
        <v>0.444081883291991</v>
      </c>
      <c r="S436" s="0" t="n">
        <f aca="false">100*(LOG(F436)-LOG(F435))</f>
        <v>0.00843980472842176</v>
      </c>
      <c r="T436" s="0" t="n">
        <f aca="false">100*(LOG(G436)-LOG(G435))</f>
        <v>0.418393169012843</v>
      </c>
      <c r="V436" s="0" t="n">
        <f aca="false">100*(LOG(I436)-LOG(I435))</f>
        <v>0.0530792637453814</v>
      </c>
      <c r="W436" s="0" t="n">
        <f aca="false">100*(LOG(J436)-LOG(J435))</f>
        <v>-0.00222530627769224</v>
      </c>
      <c r="X436" s="0" t="n">
        <f aca="false">100*(LOG(K436)-LOG(K435))</f>
        <v>0.0343587424490144</v>
      </c>
      <c r="Y436" s="0" t="n">
        <f aca="false">100*(LOG(L436)-LOG(L435))</f>
        <v>0.0313494586689889</v>
      </c>
      <c r="Z436" s="0" t="n">
        <f aca="false">100*(LOG(M436)-LOG(M435))</f>
        <v>-0.192640905347498</v>
      </c>
    </row>
    <row r="437" customFormat="false" ht="12.75" hidden="false" customHeight="false" outlineLevel="0" collapsed="false">
      <c r="A437" s="1" t="n">
        <v>35306</v>
      </c>
      <c r="B437" s="0" t="n">
        <v>550.028</v>
      </c>
      <c r="C437" s="0" t="n">
        <v>766.16</v>
      </c>
      <c r="D437" s="0" t="n">
        <v>1110.49</v>
      </c>
      <c r="E437" s="0" t="n">
        <v>1105.59</v>
      </c>
      <c r="F437" s="0" t="n">
        <v>5647.65</v>
      </c>
      <c r="G437" s="0" t="n">
        <v>2279.3</v>
      </c>
      <c r="I437" s="0" t="n">
        <v>819.2</v>
      </c>
      <c r="J437" s="0" t="n">
        <v>2342</v>
      </c>
      <c r="K437" s="0" t="n">
        <v>25.3</v>
      </c>
      <c r="L437" s="0" t="n">
        <v>2.4941</v>
      </c>
      <c r="M437" s="0" t="n">
        <v>1.263423879</v>
      </c>
      <c r="O437" s="0" t="n">
        <f aca="false">100*(LOG(B437)-LOG(B436))</f>
        <v>0.126755454933303</v>
      </c>
      <c r="P437" s="0" t="n">
        <f aca="false">100*(LOG(C437)-LOG(C436))</f>
        <v>0.732268180549278</v>
      </c>
      <c r="Q437" s="0" t="n">
        <f aca="false">100*(LOG(D437)-LOG(D436))</f>
        <v>-0.0328386081843046</v>
      </c>
      <c r="R437" s="0" t="n">
        <f aca="false">100*(LOG(E437)-LOG(E436))</f>
        <v>-0.0098193133798663</v>
      </c>
      <c r="S437" s="0" t="n">
        <f aca="false">100*(LOG(F437)-LOG(F436))</f>
        <v>-0.494931546179966</v>
      </c>
      <c r="T437" s="0" t="n">
        <f aca="false">100*(LOG(G437)-LOG(G436))</f>
        <v>-0.0932636695142541</v>
      </c>
      <c r="V437" s="0" t="n">
        <f aca="false">100*(LOG(I437)-LOG(I436))</f>
        <v>0.0265153242196448</v>
      </c>
      <c r="W437" s="0" t="n">
        <f aca="false">100*(LOG(J437)-LOG(J436))</f>
        <v>0.00222530627769224</v>
      </c>
      <c r="X437" s="0" t="n">
        <f aca="false">100*(LOG(K437)-LOG(K436))</f>
        <v>0.017169183141319</v>
      </c>
      <c r="Y437" s="0" t="n">
        <f aca="false">100*(LOG(L437)-LOG(L436))</f>
        <v>-0.00696459099280289</v>
      </c>
      <c r="Z437" s="0" t="n">
        <f aca="false">100*(LOG(M437)-LOG(M436))</f>
        <v>-0.0384258556870298</v>
      </c>
    </row>
    <row r="438" customFormat="false" ht="12.75" hidden="false" customHeight="false" outlineLevel="0" collapsed="false">
      <c r="A438" s="1" t="n">
        <v>35307</v>
      </c>
      <c r="B438" s="0" t="n">
        <v>547.61</v>
      </c>
      <c r="C438" s="0" t="n">
        <v>782.87</v>
      </c>
      <c r="D438" s="0" t="n">
        <v>1118.57</v>
      </c>
      <c r="E438" s="0" t="n">
        <v>1102.32</v>
      </c>
      <c r="F438" s="0" t="n">
        <v>5616.21</v>
      </c>
      <c r="G438" s="0" t="n">
        <v>2268.7</v>
      </c>
      <c r="I438" s="0" t="n">
        <v>819.2</v>
      </c>
      <c r="J438" s="0" t="n">
        <v>2342.8</v>
      </c>
      <c r="K438" s="0" t="n">
        <v>25.3</v>
      </c>
      <c r="L438" s="0" t="n">
        <v>2.494</v>
      </c>
      <c r="M438" s="0" t="n">
        <v>1.263743207</v>
      </c>
      <c r="O438" s="0" t="n">
        <f aca="false">100*(LOG(B438)-LOG(B437))</f>
        <v>-0.191342820845364</v>
      </c>
      <c r="P438" s="0" t="n">
        <f aca="false">100*(LOG(C438)-LOG(C437))</f>
        <v>0.937017657320638</v>
      </c>
      <c r="Q438" s="0" t="n">
        <f aca="false">100*(LOG(D438)-LOG(D437))</f>
        <v>0.314851532321514</v>
      </c>
      <c r="R438" s="0" t="n">
        <f aca="false">100*(LOG(E438)-LOG(E437))</f>
        <v>-0.128641474894797</v>
      </c>
      <c r="S438" s="0" t="n">
        <f aca="false">100*(LOG(F438)-LOG(F437))</f>
        <v>-0.24244360229968</v>
      </c>
      <c r="T438" s="0" t="n">
        <f aca="false">100*(LOG(G438)-LOG(G437))</f>
        <v>-0.202441945640119</v>
      </c>
      <c r="V438" s="0" t="n">
        <f aca="false">100*(LOG(I438)-LOG(I437))</f>
        <v>0</v>
      </c>
      <c r="W438" s="0" t="n">
        <f aca="false">100*(LOG(J438)-LOG(J437))</f>
        <v>0.0148324619578144</v>
      </c>
      <c r="X438" s="0" t="n">
        <f aca="false">100*(LOG(K438)-LOG(K437))</f>
        <v>0</v>
      </c>
      <c r="Y438" s="0" t="n">
        <f aca="false">100*(LOG(L438)-LOG(L437))</f>
        <v>-0.00174132227485635</v>
      </c>
      <c r="Z438" s="0" t="n">
        <f aca="false">100*(LOG(M438)-LOG(M437))</f>
        <v>0.0109753240949959</v>
      </c>
    </row>
    <row r="439" customFormat="false" ht="12.75" hidden="false" customHeight="false" outlineLevel="0" collapsed="false">
      <c r="A439" s="1" t="n">
        <v>35310</v>
      </c>
      <c r="B439" s="0" t="n">
        <v>545.02</v>
      </c>
      <c r="C439" s="0" t="n">
        <v>774.26</v>
      </c>
      <c r="D439" s="0" t="n">
        <v>1106.2</v>
      </c>
      <c r="E439" s="0" t="n">
        <v>1086.23</v>
      </c>
      <c r="F439" s="0" t="n">
        <v>5616.21</v>
      </c>
      <c r="G439" s="0" t="n">
        <v>2256.7</v>
      </c>
      <c r="I439" s="0" t="n">
        <v>819.4</v>
      </c>
      <c r="J439" s="0" t="n">
        <v>2342.8</v>
      </c>
      <c r="K439" s="0" t="n">
        <v>25.3</v>
      </c>
      <c r="L439" s="0" t="n">
        <v>2.4939</v>
      </c>
      <c r="M439" s="0" t="n">
        <v>1.265983036</v>
      </c>
      <c r="O439" s="0" t="n">
        <f aca="false">100*(LOG(B439)-LOG(B438))</f>
        <v>-0.205893086388187</v>
      </c>
      <c r="P439" s="0" t="n">
        <f aca="false">100*(LOG(C439)-LOG(C438))</f>
        <v>-0.480282776449803</v>
      </c>
      <c r="Q439" s="0" t="n">
        <f aca="false">100*(LOG(D439)-LOG(D438))</f>
        <v>-0.482951325567482</v>
      </c>
      <c r="R439" s="0" t="n">
        <f aca="false">100*(LOG(E439)-LOG(E438))</f>
        <v>-0.63858939624275</v>
      </c>
      <c r="S439" s="0" t="n">
        <f aca="false">100*(LOG(F439)-LOG(F438))</f>
        <v>0</v>
      </c>
      <c r="T439" s="0" t="n">
        <f aca="false">100*(LOG(G439)-LOG(G438))</f>
        <v>-0.230324214340127</v>
      </c>
      <c r="V439" s="0" t="n">
        <f aca="false">100*(LOG(I439)-LOG(I438))</f>
        <v>0.0106015985367858</v>
      </c>
      <c r="W439" s="0" t="n">
        <f aca="false">100*(LOG(J439)-LOG(J438))</f>
        <v>0</v>
      </c>
      <c r="X439" s="0" t="n">
        <f aca="false">100*(LOG(K439)-LOG(K438))</f>
        <v>0</v>
      </c>
      <c r="Y439" s="0" t="n">
        <f aca="false">100*(LOG(L439)-LOG(L438))</f>
        <v>-0.00174139209672686</v>
      </c>
      <c r="Z439" s="0" t="n">
        <f aca="false">100*(LOG(M439)-LOG(M438))</f>
        <v>0.0769052091695588</v>
      </c>
    </row>
    <row r="440" customFormat="false" ht="12.75" hidden="false" customHeight="false" outlineLevel="0" collapsed="false">
      <c r="A440" s="1" t="n">
        <v>35311</v>
      </c>
      <c r="B440" s="0" t="n">
        <v>540.541</v>
      </c>
      <c r="C440" s="0" t="n">
        <v>769.8</v>
      </c>
      <c r="D440" s="0" t="n">
        <v>1093.32</v>
      </c>
      <c r="E440" s="0" t="n">
        <v>1064.45</v>
      </c>
      <c r="F440" s="0" t="n">
        <v>5648.39</v>
      </c>
      <c r="G440" s="0" t="n">
        <v>2244.6</v>
      </c>
      <c r="I440" s="0" t="n">
        <v>819.3</v>
      </c>
      <c r="J440" s="0" t="n">
        <v>2344.25</v>
      </c>
      <c r="K440" s="0" t="n">
        <v>25.31</v>
      </c>
      <c r="L440" s="0" t="n">
        <v>2.4989</v>
      </c>
      <c r="M440" s="0" t="n">
        <v>1.262148176</v>
      </c>
      <c r="O440" s="0" t="n">
        <f aca="false">100*(LOG(B440)-LOG(B439))</f>
        <v>-0.358379864926084</v>
      </c>
      <c r="P440" s="0" t="n">
        <f aca="false">100*(LOG(C440)-LOG(C439))</f>
        <v>-0.250891646208062</v>
      </c>
      <c r="Q440" s="0" t="n">
        <f aca="false">100*(LOG(D440)-LOG(D439))</f>
        <v>-0.508636144759445</v>
      </c>
      <c r="R440" s="0" t="n">
        <f aca="false">100*(LOG(E440)-LOG(E439))</f>
        <v>-0.87965268611363</v>
      </c>
      <c r="S440" s="0" t="n">
        <f aca="false">100*(LOG(F440)-LOG(F439))</f>
        <v>0.248133701078856</v>
      </c>
      <c r="T440" s="0" t="n">
        <f aca="false">100*(LOG(G440)-LOG(G439))</f>
        <v>-0.233487032121715</v>
      </c>
      <c r="V440" s="0" t="n">
        <f aca="false">100*(LOG(I440)-LOG(I439))</f>
        <v>-0.0053004757727404</v>
      </c>
      <c r="W440" s="0" t="n">
        <f aca="false">100*(LOG(J440)-LOG(J439))</f>
        <v>0.0268709324137806</v>
      </c>
      <c r="X440" s="0" t="n">
        <f aca="false">100*(LOG(K440)-LOG(K439))</f>
        <v>0.0171623982436309</v>
      </c>
      <c r="Y440" s="0" t="n">
        <f aca="false">100*(LOG(L440)-LOG(L439))</f>
        <v>0.086984182640204</v>
      </c>
      <c r="Z440" s="0" t="n">
        <f aca="false">100*(LOG(M440)-LOG(M439))</f>
        <v>-0.131754222749614</v>
      </c>
    </row>
    <row r="441" customFormat="false" ht="12.75" hidden="false" customHeight="false" outlineLevel="0" collapsed="false">
      <c r="A441" s="1" t="n">
        <v>35312</v>
      </c>
      <c r="B441" s="0" t="n">
        <v>546.001</v>
      </c>
      <c r="C441" s="0" t="n">
        <v>791.64</v>
      </c>
      <c r="D441" s="0" t="n">
        <v>1105.42</v>
      </c>
      <c r="E441" s="0" t="n">
        <v>1049.74</v>
      </c>
      <c r="F441" s="0" t="n">
        <v>5656.9</v>
      </c>
      <c r="G441" s="0" t="n">
        <v>2258.5</v>
      </c>
      <c r="I441" s="0" t="n">
        <v>819.1</v>
      </c>
      <c r="J441" s="0" t="n">
        <v>2344.2</v>
      </c>
      <c r="K441" s="0" t="n">
        <v>25.3</v>
      </c>
      <c r="L441" s="0" t="n">
        <v>2.4971</v>
      </c>
      <c r="M441" s="0" t="n">
        <v>1.26246686</v>
      </c>
      <c r="O441" s="0" t="n">
        <f aca="false">100*(LOG(B441)-LOG(B440))</f>
        <v>0.436479736800877</v>
      </c>
      <c r="P441" s="0" t="n">
        <f aca="false">100*(LOG(C441)-LOG(C440))</f>
        <v>1.21498233695054</v>
      </c>
      <c r="Q441" s="0" t="n">
        <f aca="false">100*(LOG(D441)-LOG(D440))</f>
        <v>0.478002517831699</v>
      </c>
      <c r="R441" s="0" t="n">
        <f aca="false">100*(LOG(E441)-LOG(E440))</f>
        <v>-0.604352013864595</v>
      </c>
      <c r="S441" s="0" t="n">
        <f aca="false">100*(LOG(F441)-LOG(F440))</f>
        <v>0.065382608301956</v>
      </c>
      <c r="T441" s="0" t="n">
        <f aca="false">100*(LOG(G441)-LOG(G440))</f>
        <v>0.268113631556455</v>
      </c>
      <c r="V441" s="0" t="n">
        <f aca="false">100*(LOG(I441)-LOG(I440))</f>
        <v>-0.0106028926773138</v>
      </c>
      <c r="W441" s="0" t="n">
        <f aca="false">100*(LOG(J441)-LOG(J440))</f>
        <v>-0.000926307163195972</v>
      </c>
      <c r="X441" s="0" t="n">
        <f aca="false">100*(LOG(K441)-LOG(K440))</f>
        <v>-0.0171623982436309</v>
      </c>
      <c r="Y441" s="0" t="n">
        <f aca="false">100*(LOG(L441)-LOG(L440))</f>
        <v>-0.0312942394415816</v>
      </c>
      <c r="Z441" s="0" t="n">
        <f aca="false">100*(LOG(M441)-LOG(M440))</f>
        <v>0.0109642619910283</v>
      </c>
    </row>
    <row r="442" customFormat="false" ht="12.75" hidden="false" customHeight="false" outlineLevel="0" collapsed="false">
      <c r="A442" s="1" t="n">
        <v>35313</v>
      </c>
      <c r="B442" s="0" t="n">
        <v>543.033</v>
      </c>
      <c r="C442" s="0" t="n">
        <v>787.14</v>
      </c>
      <c r="D442" s="0" t="n">
        <v>1107.49</v>
      </c>
      <c r="E442" s="0" t="n">
        <v>1022.68</v>
      </c>
      <c r="F442" s="0" t="n">
        <v>5606.96</v>
      </c>
      <c r="G442" s="0" t="n">
        <v>2257.4</v>
      </c>
      <c r="I442" s="0" t="n">
        <v>818.9</v>
      </c>
      <c r="J442" s="0" t="n">
        <v>2345.85</v>
      </c>
      <c r="K442" s="0" t="n">
        <v>25.31</v>
      </c>
      <c r="L442" s="0" t="n">
        <v>2.4975</v>
      </c>
      <c r="M442" s="0" t="n">
        <v>1.260239445</v>
      </c>
      <c r="O442" s="0" t="n">
        <f aca="false">100*(LOG(B442)-LOG(B441))</f>
        <v>-0.236721574098553</v>
      </c>
      <c r="P442" s="0" t="n">
        <f aca="false">100*(LOG(C442)-LOG(C441))</f>
        <v>-0.247574767991443</v>
      </c>
      <c r="Q442" s="0" t="n">
        <f aca="false">100*(LOG(D442)-LOG(D441))</f>
        <v>0.0812495618663256</v>
      </c>
      <c r="R442" s="0" t="n">
        <f aca="false">100*(LOG(E442)-LOG(E441))</f>
        <v>-1.13419833981641</v>
      </c>
      <c r="S442" s="0" t="n">
        <f aca="false">100*(LOG(F442)-LOG(F441))</f>
        <v>-0.385104369923761</v>
      </c>
      <c r="T442" s="0" t="n">
        <f aca="false">100*(LOG(G442)-LOG(G441))</f>
        <v>-0.0211574188774044</v>
      </c>
      <c r="V442" s="0" t="n">
        <f aca="false">100*(LOG(I442)-LOG(I441))</f>
        <v>-0.010605481906234</v>
      </c>
      <c r="W442" s="0" t="n">
        <f aca="false">100*(LOG(J442)-LOG(J441))</f>
        <v>0.0305577093934861</v>
      </c>
      <c r="X442" s="0" t="n">
        <f aca="false">100*(LOG(K442)-LOG(K441))</f>
        <v>0.0171623982436309</v>
      </c>
      <c r="Y442" s="0" t="n">
        <f aca="false">100*(LOG(L442)-LOG(L441))</f>
        <v>0.00695622444771282</v>
      </c>
      <c r="Z442" s="0" t="n">
        <f aca="false">100*(LOG(M442)-LOG(M441))</f>
        <v>-0.076691788724885</v>
      </c>
    </row>
    <row r="443" customFormat="false" ht="12.75" hidden="false" customHeight="false" outlineLevel="0" collapsed="false">
      <c r="A443" s="1" t="n">
        <v>35314</v>
      </c>
      <c r="B443" s="0" t="n">
        <v>543.751</v>
      </c>
      <c r="C443" s="0" t="n">
        <v>784.05</v>
      </c>
      <c r="D443" s="0" t="n">
        <v>1105.33</v>
      </c>
      <c r="E443" s="0" t="n">
        <v>1007.51</v>
      </c>
      <c r="F443" s="0" t="n">
        <v>5659.86</v>
      </c>
      <c r="G443" s="0" t="n">
        <v>2237</v>
      </c>
      <c r="I443" s="0" t="n">
        <v>818.1</v>
      </c>
      <c r="J443" s="0" t="n">
        <v>2347</v>
      </c>
      <c r="K443" s="0" t="n">
        <v>25.34</v>
      </c>
      <c r="L443" s="0" t="n">
        <v>2.4985</v>
      </c>
      <c r="M443" s="0" t="n">
        <v>1.253918495</v>
      </c>
      <c r="O443" s="0" t="n">
        <f aca="false">100*(LOG(B443)-LOG(B442))</f>
        <v>0.0573846290292224</v>
      </c>
      <c r="P443" s="0" t="n">
        <f aca="false">100*(LOG(C443)-LOG(C442))</f>
        <v>-0.170822329473141</v>
      </c>
      <c r="Q443" s="0" t="n">
        <f aca="false">100*(LOG(D443)-LOG(D442))</f>
        <v>-0.0847856019787763</v>
      </c>
      <c r="R443" s="0" t="n">
        <f aca="false">100*(LOG(E443)-LOG(E442))</f>
        <v>-0.649039736219592</v>
      </c>
      <c r="S443" s="0" t="n">
        <f aca="false">100*(LOG(F443)-LOG(F442))</f>
        <v>0.407823093228865</v>
      </c>
      <c r="T443" s="0" t="n">
        <f aca="false">100*(LOG(G443)-LOG(G442))</f>
        <v>-0.394253661200938</v>
      </c>
      <c r="V443" s="0" t="n">
        <f aca="false">100*(LOG(I443)-LOG(I442))</f>
        <v>-0.0424478452268229</v>
      </c>
      <c r="W443" s="0" t="n">
        <f aca="false">100*(LOG(J443)-LOG(J442))</f>
        <v>0.0212850896229799</v>
      </c>
      <c r="X443" s="0" t="n">
        <f aca="false">100*(LOG(K443)-LOG(K442))</f>
        <v>0.0514465389168439</v>
      </c>
      <c r="Y443" s="0" t="n">
        <f aca="false">100*(LOG(L443)-LOG(L442))</f>
        <v>0.0173856880585688</v>
      </c>
      <c r="Z443" s="0" t="n">
        <f aca="false">100*(LOG(M443)-LOG(M442))</f>
        <v>-0.218376057103614</v>
      </c>
    </row>
    <row r="444" customFormat="false" ht="12.75" hidden="false" customHeight="false" outlineLevel="0" collapsed="false">
      <c r="A444" s="1" t="n">
        <v>35317</v>
      </c>
      <c r="B444" s="0" t="n">
        <v>542.517</v>
      </c>
      <c r="C444" s="0" t="n">
        <v>797.38</v>
      </c>
      <c r="D444" s="0" t="n">
        <v>1104.28</v>
      </c>
      <c r="E444" s="0" t="n">
        <v>986.32</v>
      </c>
      <c r="F444" s="0" t="n">
        <v>5733.84</v>
      </c>
      <c r="G444" s="0" t="n">
        <v>2250.8</v>
      </c>
      <c r="I444" s="0" t="n">
        <v>818.6</v>
      </c>
      <c r="J444" s="0" t="n">
        <v>2347.6</v>
      </c>
      <c r="K444" s="0" t="n">
        <v>25.35</v>
      </c>
      <c r="L444" s="0" t="n">
        <v>2.5003</v>
      </c>
      <c r="M444" s="0" t="n">
        <v>1.24828361</v>
      </c>
      <c r="O444" s="0" t="n">
        <f aca="false">100*(LOG(B444)-LOG(B443))</f>
        <v>-0.0986717129110915</v>
      </c>
      <c r="P444" s="0" t="n">
        <f aca="false">100*(LOG(C444)-LOG(C443))</f>
        <v>0.732157927280941</v>
      </c>
      <c r="Q444" s="0" t="n">
        <f aca="false">100*(LOG(D444)-LOG(D443))</f>
        <v>-0.0412750883931778</v>
      </c>
      <c r="R444" s="0" t="n">
        <f aca="false">100*(LOG(E444)-LOG(E443))</f>
        <v>-0.923152583340814</v>
      </c>
      <c r="S444" s="0" t="n">
        <f aca="false">100*(LOG(F444)-LOG(F443))</f>
        <v>0.563988121542414</v>
      </c>
      <c r="T444" s="0" t="n">
        <f aca="false">100*(LOG(G444)-LOG(G443))</f>
        <v>0.267092238532518</v>
      </c>
      <c r="V444" s="0" t="n">
        <f aca="false">100*(LOG(I444)-LOG(I443))</f>
        <v>0.0265347647958158</v>
      </c>
      <c r="W444" s="0" t="n">
        <f aca="false">100*(LOG(J444)-LOG(J443))</f>
        <v>0.0111011242942993</v>
      </c>
      <c r="X444" s="0" t="n">
        <f aca="false">100*(LOG(K444)-LOG(K443))</f>
        <v>0.0171353121932061</v>
      </c>
      <c r="Y444" s="0" t="n">
        <f aca="false">100*(LOG(L444)-LOG(L443))</f>
        <v>0.0312767104590272</v>
      </c>
      <c r="Z444" s="0" t="n">
        <f aca="false">100*(LOG(M444)-LOG(M443))</f>
        <v>-0.195603991673328</v>
      </c>
    </row>
    <row r="445" customFormat="false" ht="12.75" hidden="false" customHeight="false" outlineLevel="0" collapsed="false">
      <c r="A445" s="1" t="n">
        <v>35318</v>
      </c>
      <c r="B445" s="0" t="n">
        <v>545.107</v>
      </c>
      <c r="C445" s="0" t="n">
        <v>803.04</v>
      </c>
      <c r="D445" s="0" t="n">
        <v>1111.75</v>
      </c>
      <c r="E445" s="0" t="n">
        <v>982.03</v>
      </c>
      <c r="F445" s="0" t="n">
        <v>5727.18</v>
      </c>
      <c r="G445" s="0" t="n">
        <v>2255.9</v>
      </c>
      <c r="I445" s="0" t="n">
        <v>819.3</v>
      </c>
      <c r="J445" s="0" t="n">
        <v>2348.75</v>
      </c>
      <c r="K445" s="0" t="n">
        <v>25.35</v>
      </c>
      <c r="L445" s="0" t="n">
        <v>2.5029</v>
      </c>
      <c r="M445" s="0" t="n">
        <v>1.251407834</v>
      </c>
      <c r="O445" s="0" t="n">
        <f aca="false">100*(LOG(B445)-LOG(B444))</f>
        <v>0.206840752749082</v>
      </c>
      <c r="P445" s="0" t="n">
        <f aca="false">100*(LOG(C445)-LOG(C444))</f>
        <v>0.307183991174043</v>
      </c>
      <c r="Q445" s="0" t="n">
        <f aca="false">100*(LOG(D445)-LOG(D444))</f>
        <v>0.292793154215909</v>
      </c>
      <c r="R445" s="0" t="n">
        <f aca="false">100*(LOG(E445)-LOG(E444))</f>
        <v>-0.189308433706348</v>
      </c>
      <c r="S445" s="0" t="n">
        <f aca="false">100*(LOG(F445)-LOG(F444))</f>
        <v>-0.050473720053601</v>
      </c>
      <c r="T445" s="0" t="n">
        <f aca="false">100*(LOG(G445)-LOG(G444))</f>
        <v>0.0982937760754865</v>
      </c>
      <c r="V445" s="0" t="n">
        <f aca="false">100*(LOG(I445)-LOG(I444))</f>
        <v>0.0371214550145549</v>
      </c>
      <c r="W445" s="0" t="n">
        <f aca="false">100*(LOG(J445)-LOG(J444))</f>
        <v>0.0212692267046677</v>
      </c>
      <c r="X445" s="0" t="n">
        <f aca="false">100*(LOG(K445)-LOG(K444))</f>
        <v>0</v>
      </c>
      <c r="Y445" s="0" t="n">
        <f aca="false">100*(LOG(L445)-LOG(L444))</f>
        <v>0.0451377420288501</v>
      </c>
      <c r="Z445" s="0" t="n">
        <f aca="false">100*(LOG(M445)-LOG(M444))</f>
        <v>0.108560114744932</v>
      </c>
    </row>
    <row r="446" customFormat="false" ht="12.75" hidden="false" customHeight="false" outlineLevel="0" collapsed="false">
      <c r="A446" s="1" t="n">
        <v>35319</v>
      </c>
      <c r="B446" s="0" t="n">
        <v>542.72</v>
      </c>
      <c r="C446" s="0" t="n">
        <v>801.45</v>
      </c>
      <c r="D446" s="0" t="n">
        <v>1109.94</v>
      </c>
      <c r="E446" s="0" t="n">
        <v>996.16</v>
      </c>
      <c r="F446" s="0" t="n">
        <v>5754.92</v>
      </c>
      <c r="G446" s="0" t="n">
        <v>2246.3</v>
      </c>
      <c r="I446" s="0" t="n">
        <v>820</v>
      </c>
      <c r="J446" s="0" t="n">
        <v>2330.5</v>
      </c>
      <c r="K446" s="0" t="n">
        <v>25.38</v>
      </c>
      <c r="L446" s="0" t="n">
        <v>2.5005</v>
      </c>
      <c r="M446" s="0" t="n">
        <v>1.247972045</v>
      </c>
      <c r="O446" s="0" t="n">
        <f aca="false">100*(LOG(B446)-LOG(B445))</f>
        <v>-0.19059328222335</v>
      </c>
      <c r="P446" s="0" t="n">
        <f aca="false">100*(LOG(C446)-LOG(C445))</f>
        <v>-0.0860745099394045</v>
      </c>
      <c r="Q446" s="0" t="n">
        <f aca="false">100*(LOG(D446)-LOG(D445))</f>
        <v>-0.0707635346207436</v>
      </c>
      <c r="R446" s="0" t="n">
        <f aca="false">100*(LOG(E446)-LOG(E445))</f>
        <v>0.620434376593337</v>
      </c>
      <c r="S446" s="0" t="n">
        <f aca="false">100*(LOG(F446)-LOG(F445))</f>
        <v>0.209845801153374</v>
      </c>
      <c r="T446" s="0" t="n">
        <f aca="false">100*(LOG(G446)-LOG(G445))</f>
        <v>-0.185208713294882</v>
      </c>
      <c r="V446" s="0" t="n">
        <f aca="false">100*(LOG(I446)-LOG(I445))</f>
        <v>0.0370897524320402</v>
      </c>
      <c r="W446" s="0" t="n">
        <f aca="false">100*(LOG(J446)-LOG(J445))</f>
        <v>-0.338768583997773</v>
      </c>
      <c r="X446" s="0" t="n">
        <f aca="false">100*(LOG(K446)-LOG(K445))</f>
        <v>0.051365408933135</v>
      </c>
      <c r="Y446" s="0" t="n">
        <f aca="false">100*(LOG(L446)-LOG(L445))</f>
        <v>-0.0416639419797804</v>
      </c>
      <c r="Z446" s="0" t="n">
        <f aca="false">100*(LOG(M446)-LOG(M445))</f>
        <v>-0.119401228769918</v>
      </c>
    </row>
    <row r="447" customFormat="false" ht="12.75" hidden="false" customHeight="false" outlineLevel="0" collapsed="false">
      <c r="A447" s="1" t="n">
        <v>35320</v>
      </c>
      <c r="B447" s="0" t="n">
        <v>546.462</v>
      </c>
      <c r="C447" s="0" t="n">
        <v>797.57</v>
      </c>
      <c r="D447" s="0" t="n">
        <v>1113.5</v>
      </c>
      <c r="E447" s="0" t="n">
        <v>1026.21</v>
      </c>
      <c r="F447" s="0" t="n">
        <v>5771.94</v>
      </c>
      <c r="G447" s="0" t="n">
        <v>2236.6</v>
      </c>
      <c r="I447" s="0" t="n">
        <v>821.1</v>
      </c>
      <c r="J447" s="0" t="n">
        <v>2326</v>
      </c>
      <c r="K447" s="0" t="n">
        <v>25.38</v>
      </c>
      <c r="L447" s="0" t="n">
        <v>2.4999</v>
      </c>
      <c r="M447" s="0" t="n">
        <v>1.255492781</v>
      </c>
      <c r="O447" s="0" t="n">
        <f aca="false">100*(LOG(B447)-LOG(B446))</f>
        <v>0.298414102572364</v>
      </c>
      <c r="P447" s="0" t="n">
        <f aca="false">100*(LOG(C447)-LOG(C446))</f>
        <v>-0.210762329041536</v>
      </c>
      <c r="Q447" s="0" t="n">
        <f aca="false">100*(LOG(D447)-LOG(D446))</f>
        <v>0.139071859529194</v>
      </c>
      <c r="R447" s="0" t="n">
        <f aca="false">100*(LOG(E447)-LOG(E446))</f>
        <v>1.29071433610481</v>
      </c>
      <c r="S447" s="0" t="n">
        <f aca="false">100*(LOG(F447)-LOG(F446))</f>
        <v>0.128251708683891</v>
      </c>
      <c r="T447" s="0" t="n">
        <f aca="false">100*(LOG(G447)-LOG(G446))</f>
        <v>-0.187943654729805</v>
      </c>
      <c r="V447" s="0" t="n">
        <f aca="false">100*(LOG(I447)-LOG(I446))</f>
        <v>0.0582199746069545</v>
      </c>
      <c r="W447" s="0" t="n">
        <f aca="false">100*(LOG(J447)-LOG(J446))</f>
        <v>-0.0839396876175069</v>
      </c>
      <c r="X447" s="0" t="n">
        <f aca="false">100*(LOG(K447)-LOG(K446))</f>
        <v>0</v>
      </c>
      <c r="Y447" s="0" t="n">
        <f aca="false">100*(LOG(L447)-LOG(L446))</f>
        <v>-0.0104222338369986</v>
      </c>
      <c r="Z447" s="0" t="n">
        <f aca="false">100*(LOG(M447)-LOG(M446))</f>
        <v>0.260936278107712</v>
      </c>
    </row>
    <row r="448" customFormat="false" ht="12.75" hidden="false" customHeight="false" outlineLevel="0" collapsed="false">
      <c r="A448" s="1" t="n">
        <v>35321</v>
      </c>
      <c r="B448" s="0" t="n">
        <v>549.036</v>
      </c>
      <c r="C448" s="0" t="n">
        <v>785.19</v>
      </c>
      <c r="D448" s="0" t="n">
        <v>1117.55</v>
      </c>
      <c r="E448" s="0" t="n">
        <v>1039.65</v>
      </c>
      <c r="F448" s="0" t="n">
        <v>5838.52</v>
      </c>
      <c r="G448" s="0" t="n">
        <v>2252.3</v>
      </c>
      <c r="I448" s="0" t="n">
        <v>822.3</v>
      </c>
      <c r="J448" s="0" t="n">
        <v>2323.5</v>
      </c>
      <c r="K448" s="0" t="n">
        <v>25.4</v>
      </c>
      <c r="L448" s="0" t="n">
        <v>2.4979</v>
      </c>
      <c r="M448" s="0" t="n">
        <v>1.260716087</v>
      </c>
      <c r="O448" s="0" t="n">
        <f aca="false">100*(LOG(B448)-LOG(B447))</f>
        <v>0.204085457677472</v>
      </c>
      <c r="P448" s="0" t="n">
        <f aca="false">100*(LOG(C448)-LOG(C447))</f>
        <v>-0.67940500600332</v>
      </c>
      <c r="Q448" s="0" t="n">
        <f aca="false">100*(LOG(D448)-LOG(D447))</f>
        <v>0.157674151966392</v>
      </c>
      <c r="R448" s="0" t="n">
        <f aca="false">100*(LOG(E448)-LOG(E447))</f>
        <v>0.565091553930586</v>
      </c>
      <c r="S448" s="0" t="n">
        <f aca="false">100*(LOG(F448)-LOG(F447))</f>
        <v>0.498096433128259</v>
      </c>
      <c r="T448" s="0" t="n">
        <f aca="false">100*(LOG(G448)-LOG(G447))</f>
        <v>0.303791626834027</v>
      </c>
      <c r="V448" s="0" t="n">
        <f aca="false">100*(LOG(I448)-LOG(I447))</f>
        <v>0.0634238129374687</v>
      </c>
      <c r="W448" s="0" t="n">
        <f aca="false">100*(LOG(J448)-LOG(J447))</f>
        <v>-0.0467033577542519</v>
      </c>
      <c r="X448" s="0" t="n">
        <f aca="false">100*(LOG(K448)-LOG(K447))</f>
        <v>0.0342098861251916</v>
      </c>
      <c r="Y448" s="0" t="n">
        <f aca="false">100*(LOG(L448)-LOG(L447))</f>
        <v>-0.0347588543027744</v>
      </c>
      <c r="Z448" s="0" t="n">
        <f aca="false">100*(LOG(M448)-LOG(M447))</f>
        <v>0.180307466551162</v>
      </c>
    </row>
    <row r="449" customFormat="false" ht="12.75" hidden="false" customHeight="false" outlineLevel="0" collapsed="false">
      <c r="A449" s="1" t="n">
        <v>35324</v>
      </c>
      <c r="B449" s="0" t="n">
        <v>554.401</v>
      </c>
      <c r="C449" s="0" t="n">
        <v>781.88</v>
      </c>
      <c r="D449" s="0" t="n">
        <v>1131.55</v>
      </c>
      <c r="E449" s="0" t="n">
        <v>1058.87</v>
      </c>
      <c r="F449" s="0" t="n">
        <v>5889.2</v>
      </c>
      <c r="G449" s="0" t="n">
        <v>2267.8</v>
      </c>
      <c r="I449" s="0" t="n">
        <v>822.8</v>
      </c>
      <c r="J449" s="0" t="n">
        <v>2322.5</v>
      </c>
      <c r="K449" s="0" t="n">
        <v>25.41</v>
      </c>
      <c r="L449" s="0" t="n">
        <v>2.4977</v>
      </c>
      <c r="M449" s="0" t="n">
        <v>1.268552582</v>
      </c>
      <c r="O449" s="0" t="n">
        <f aca="false">100*(LOG(B449)-LOG(B448))</f>
        <v>0.422318311939929</v>
      </c>
      <c r="P449" s="0" t="n">
        <f aca="false">100*(LOG(C449)-LOG(C448))</f>
        <v>-0.183465559664953</v>
      </c>
      <c r="Q449" s="0" t="n">
        <f aca="false">100*(LOG(D449)-LOG(D448))</f>
        <v>0.540678607211076</v>
      </c>
      <c r="R449" s="0" t="n">
        <f aca="false">100*(LOG(E449)-LOG(E448))</f>
        <v>0.795548610625385</v>
      </c>
      <c r="S449" s="0" t="n">
        <f aca="false">100*(LOG(F449)-LOG(F448))</f>
        <v>0.375353118122135</v>
      </c>
      <c r="T449" s="0" t="n">
        <f aca="false">100*(LOG(G449)-LOG(G448))</f>
        <v>0.297851412800121</v>
      </c>
      <c r="V449" s="0" t="n">
        <f aca="false">100*(LOG(I449)-LOG(I448))</f>
        <v>0.0263992763525955</v>
      </c>
      <c r="W449" s="0" t="n">
        <f aca="false">100*(LOG(J449)-LOG(J448))</f>
        <v>-0.0186954149207885</v>
      </c>
      <c r="X449" s="0" t="n">
        <f aca="false">100*(LOG(K449)-LOG(K448))</f>
        <v>0.0170948430431306</v>
      </c>
      <c r="Y449" s="0" t="n">
        <f aca="false">100*(LOG(L449)-LOG(L448))</f>
        <v>-0.00347741598314966</v>
      </c>
      <c r="Z449" s="0" t="n">
        <f aca="false">100*(LOG(M449)-LOG(M448))</f>
        <v>0.269117904950948</v>
      </c>
    </row>
    <row r="450" customFormat="false" ht="12.75" hidden="false" customHeight="false" outlineLevel="0" collapsed="false">
      <c r="A450" s="1" t="n">
        <v>35325</v>
      </c>
      <c r="B450" s="0" t="n">
        <v>561.942</v>
      </c>
      <c r="C450" s="0" t="n">
        <v>781.76</v>
      </c>
      <c r="D450" s="0" t="n">
        <v>1134.88</v>
      </c>
      <c r="E450" s="0" t="n">
        <v>1050.39</v>
      </c>
      <c r="F450" s="0" t="n">
        <v>5888.83</v>
      </c>
      <c r="G450" s="0" t="n">
        <v>2254.4</v>
      </c>
      <c r="I450" s="0" t="n">
        <v>827.3</v>
      </c>
      <c r="J450" s="0" t="n">
        <v>2321.63</v>
      </c>
      <c r="K450" s="0" t="n">
        <v>25.39</v>
      </c>
      <c r="L450" s="0" t="n">
        <v>2.4955</v>
      </c>
      <c r="M450" s="0" t="n">
        <v>1.265182186</v>
      </c>
      <c r="O450" s="0" t="n">
        <f aca="false">100*(LOG(B450)-LOG(B449))</f>
        <v>0.586748786664737</v>
      </c>
      <c r="P450" s="0" t="n">
        <f aca="false">100*(LOG(C450)-LOG(C449))</f>
        <v>-0.00666589981466181</v>
      </c>
      <c r="Q450" s="0" t="n">
        <f aca="false">100*(LOG(D450)-LOG(D449))</f>
        <v>0.127619354262443</v>
      </c>
      <c r="R450" s="0" t="n">
        <f aca="false">100*(LOG(E450)-LOG(E449))</f>
        <v>-0.34920655101387</v>
      </c>
      <c r="S450" s="0" t="n">
        <f aca="false">100*(LOG(F450)-LOG(F449))</f>
        <v>-0.00272862199124369</v>
      </c>
      <c r="T450" s="0" t="n">
        <f aca="false">100*(LOG(G450)-LOG(G449))</f>
        <v>-0.257377519352309</v>
      </c>
      <c r="V450" s="0" t="n">
        <f aca="false">100*(LOG(I450)-LOG(I449))</f>
        <v>0.236874130468845</v>
      </c>
      <c r="W450" s="0" t="n">
        <f aca="false">100*(LOG(J450)-LOG(J449))</f>
        <v>-0.0162715601705887</v>
      </c>
      <c r="X450" s="0" t="n">
        <f aca="false">100*(LOG(K450)-LOG(K449))</f>
        <v>-0.0341964176647114</v>
      </c>
      <c r="Y450" s="0" t="n">
        <f aca="false">100*(LOG(L450)-LOG(L449))</f>
        <v>-0.0382699640316175</v>
      </c>
      <c r="Z450" s="0" t="n">
        <f aca="false">100*(LOG(M450)-LOG(M449))</f>
        <v>-0.115540526692812</v>
      </c>
    </row>
    <row r="451" customFormat="false" ht="12.75" hidden="false" customHeight="false" outlineLevel="0" collapsed="false">
      <c r="A451" s="1" t="n">
        <v>35326</v>
      </c>
      <c r="B451" s="0" t="n">
        <v>559.697</v>
      </c>
      <c r="C451" s="0" t="n">
        <v>782.1</v>
      </c>
      <c r="D451" s="0" t="n">
        <v>1128.74</v>
      </c>
      <c r="E451" s="0" t="n">
        <v>1038.05</v>
      </c>
      <c r="F451" s="0" t="n">
        <v>5877.36</v>
      </c>
      <c r="G451" s="0" t="n">
        <v>2235.1</v>
      </c>
      <c r="I451" s="0" t="n">
        <v>828.6</v>
      </c>
      <c r="J451" s="0" t="n">
        <v>2318</v>
      </c>
      <c r="K451" s="0" t="n">
        <v>25.39</v>
      </c>
      <c r="L451" s="0" t="n">
        <v>2.4965</v>
      </c>
      <c r="M451" s="0" t="n">
        <v>1.267266506</v>
      </c>
      <c r="O451" s="0" t="n">
        <f aca="false">100*(LOG(B451)-LOG(B450))</f>
        <v>-0.173851375328526</v>
      </c>
      <c r="P451" s="0" t="n">
        <f aca="false">100*(LOG(C451)-LOG(C450))</f>
        <v>0.0188840594648632</v>
      </c>
      <c r="Q451" s="0" t="n">
        <f aca="false">100*(LOG(D451)-LOG(D450))</f>
        <v>-0.235602677009794</v>
      </c>
      <c r="R451" s="0" t="n">
        <f aca="false">100*(LOG(E451)-LOG(E450))</f>
        <v>-0.513230571755186</v>
      </c>
      <c r="S451" s="0" t="n">
        <f aca="false">100*(LOG(F451)-LOG(F450))</f>
        <v>-0.0846724264241594</v>
      </c>
      <c r="T451" s="0" t="n">
        <f aca="false">100*(LOG(G451)-LOG(G450))</f>
        <v>-0.37340172115794</v>
      </c>
      <c r="V451" s="0" t="n">
        <f aca="false">100*(LOG(I451)-LOG(I450))</f>
        <v>0.0681904634899588</v>
      </c>
      <c r="W451" s="0" t="n">
        <f aca="false">100*(LOG(J451)-LOG(J450))</f>
        <v>-0.0679575436396185</v>
      </c>
      <c r="X451" s="0" t="n">
        <f aca="false">100*(LOG(K451)-LOG(K450))</f>
        <v>0</v>
      </c>
      <c r="Y451" s="0" t="n">
        <f aca="false">100*(LOG(L451)-LOG(L450))</f>
        <v>0.0173996188987391</v>
      </c>
      <c r="Z451" s="0" t="n">
        <f aca="false">100*(LOG(M451)-LOG(M450))</f>
        <v>0.0714888227964755</v>
      </c>
    </row>
    <row r="452" customFormat="false" ht="12.75" hidden="false" customHeight="false" outlineLevel="0" collapsed="false">
      <c r="A452" s="1" t="n">
        <v>35327</v>
      </c>
      <c r="B452" s="0" t="n">
        <v>565.564</v>
      </c>
      <c r="C452" s="0" t="n">
        <v>773.15</v>
      </c>
      <c r="D452" s="0" t="n">
        <v>1127.73</v>
      </c>
      <c r="E452" s="0" t="n">
        <v>1047.86</v>
      </c>
      <c r="F452" s="0" t="n">
        <v>5867.74</v>
      </c>
      <c r="G452" s="0" t="n">
        <v>2247.1</v>
      </c>
      <c r="I452" s="0" t="n">
        <v>828.5</v>
      </c>
      <c r="J452" s="0" t="n">
        <v>2321.5</v>
      </c>
      <c r="K452" s="0" t="n">
        <v>25.36</v>
      </c>
      <c r="L452" s="0" t="n">
        <v>2.4981</v>
      </c>
      <c r="M452" s="0" t="n">
        <v>1.265502404</v>
      </c>
      <c r="O452" s="0" t="n">
        <f aca="false">100*(LOG(B452)-LOG(B451))</f>
        <v>0.452877832731247</v>
      </c>
      <c r="P452" s="0" t="n">
        <f aca="false">100*(LOG(C452)-LOG(C451))</f>
        <v>-0.499852566628078</v>
      </c>
      <c r="Q452" s="0" t="n">
        <f aca="false">100*(LOG(D452)-LOG(D451))</f>
        <v>-0.038878199667236</v>
      </c>
      <c r="R452" s="0" t="n">
        <f aca="false">100*(LOG(E452)-LOG(E451))</f>
        <v>0.408498955245795</v>
      </c>
      <c r="S452" s="0" t="n">
        <f aca="false">100*(LOG(F452)-LOG(F451))</f>
        <v>-0.0711430954216219</v>
      </c>
      <c r="T452" s="0" t="n">
        <f aca="false">100*(LOG(G452)-LOG(G451))</f>
        <v>0.232544118266409</v>
      </c>
      <c r="V452" s="0" t="n">
        <f aca="false">100*(LOG(I452)-LOG(I451))</f>
        <v>-0.00524162069188705</v>
      </c>
      <c r="W452" s="0" t="n">
        <f aca="false">100*(LOG(J452)-LOG(J451))</f>
        <v>0.0655256374615831</v>
      </c>
      <c r="X452" s="0" t="n">
        <f aca="false">100*(LOG(K452)-LOG(K451))</f>
        <v>-0.0513451664027054</v>
      </c>
      <c r="Y452" s="0" t="n">
        <f aca="false">100*(LOG(L452)-LOG(L451))</f>
        <v>0.0278248986831653</v>
      </c>
      <c r="Z452" s="0" t="n">
        <f aca="false">100*(LOG(M452)-LOG(M451))</f>
        <v>-0.0604982069214041</v>
      </c>
    </row>
    <row r="453" customFormat="false" ht="12.75" hidden="false" customHeight="false" outlineLevel="0" collapsed="false">
      <c r="A453" s="1" t="n">
        <v>35328</v>
      </c>
      <c r="B453" s="0" t="n">
        <v>568.994</v>
      </c>
      <c r="C453" s="0" t="n">
        <v>759.35</v>
      </c>
      <c r="D453" s="0" t="n">
        <v>1130.6</v>
      </c>
      <c r="E453" s="0" t="n">
        <v>1045.38</v>
      </c>
      <c r="F453" s="0" t="n">
        <v>5888.46</v>
      </c>
      <c r="G453" s="0" t="n">
        <v>2240.8</v>
      </c>
      <c r="I453" s="0" t="n">
        <v>825.8</v>
      </c>
      <c r="J453" s="0" t="n">
        <v>2321.5</v>
      </c>
      <c r="K453" s="0" t="n">
        <v>25.36</v>
      </c>
      <c r="L453" s="0" t="n">
        <v>2.5015</v>
      </c>
      <c r="M453" s="0" t="n">
        <v>1.261988894</v>
      </c>
      <c r="O453" s="0" t="n">
        <f aca="false">100*(LOG(B453)-LOG(B452))</f>
        <v>0.262592941258299</v>
      </c>
      <c r="P453" s="0" t="n">
        <f aca="false">100*(LOG(C453)-LOG(C452))</f>
        <v>-0.782176293938486</v>
      </c>
      <c r="Q453" s="0" t="n">
        <f aca="false">100*(LOG(D453)-LOG(D452))</f>
        <v>0.1103847386414</v>
      </c>
      <c r="R453" s="0" t="n">
        <f aca="false">100*(LOG(E453)-LOG(E452))</f>
        <v>-0.102907532730256</v>
      </c>
      <c r="S453" s="0" t="n">
        <f aca="false">100*(LOG(F453)-LOG(F452))</f>
        <v>0.153086728407636</v>
      </c>
      <c r="T453" s="0" t="n">
        <f aca="false">100*(LOG(G453)-LOG(G452))</f>
        <v>-0.121930392085412</v>
      </c>
      <c r="V453" s="0" t="n">
        <f aca="false">100*(LOG(I453)-LOG(I452))</f>
        <v>-0.141763421667251</v>
      </c>
      <c r="W453" s="0" t="n">
        <f aca="false">100*(LOG(J453)-LOG(J452))</f>
        <v>0</v>
      </c>
      <c r="X453" s="0" t="n">
        <f aca="false">100*(LOG(K453)-LOG(K452))</f>
        <v>0</v>
      </c>
      <c r="Y453" s="0" t="n">
        <f aca="false">100*(LOG(L453)-LOG(L452))</f>
        <v>0.0590687841467708</v>
      </c>
      <c r="Z453" s="0" t="n">
        <f aca="false">100*(LOG(M453)-LOG(M452))</f>
        <v>-0.120744153636922</v>
      </c>
    </row>
    <row r="454" customFormat="false" ht="12.75" hidden="false" customHeight="false" outlineLevel="0" collapsed="false">
      <c r="A454" s="1" t="n">
        <v>35331</v>
      </c>
      <c r="B454" s="0" t="n">
        <v>570.167</v>
      </c>
      <c r="C454" s="0" t="n">
        <v>769.2</v>
      </c>
      <c r="D454" s="0" t="n">
        <v>1126.51</v>
      </c>
      <c r="E454" s="0" t="n">
        <v>1034.37</v>
      </c>
      <c r="F454" s="0" t="n">
        <v>5894.74</v>
      </c>
      <c r="G454" s="0" t="n">
        <v>2219.2</v>
      </c>
      <c r="I454" s="0" t="n">
        <v>825.8</v>
      </c>
      <c r="J454" s="0" t="n">
        <v>2318.25</v>
      </c>
      <c r="K454" s="0" t="n">
        <v>25.38</v>
      </c>
      <c r="L454" s="0" t="n">
        <v>2.5005</v>
      </c>
      <c r="M454" s="0" t="n">
        <v>1.262148176</v>
      </c>
      <c r="O454" s="0" t="n">
        <f aca="false">100*(LOG(B454)-LOG(B453))</f>
        <v>0.089439088473009</v>
      </c>
      <c r="P454" s="0" t="n">
        <f aca="false">100*(LOG(C454)-LOG(C453))</f>
        <v>0.559727828411649</v>
      </c>
      <c r="Q454" s="0" t="n">
        <f aca="false">100*(LOG(D454)-LOG(D453))</f>
        <v>-0.157392982630666</v>
      </c>
      <c r="R454" s="0" t="n">
        <f aca="false">100*(LOG(E454)-LOG(E453))</f>
        <v>-0.459827086442877</v>
      </c>
      <c r="S454" s="0" t="n">
        <f aca="false">100*(LOG(F454)-LOG(F453))</f>
        <v>0.0462925114499857</v>
      </c>
      <c r="T454" s="0" t="n">
        <f aca="false">100*(LOG(G454)-LOG(G453))</f>
        <v>-0.420665208630222</v>
      </c>
      <c r="V454" s="0" t="n">
        <f aca="false">100*(LOG(I454)-LOG(I453))</f>
        <v>0</v>
      </c>
      <c r="W454" s="0" t="n">
        <f aca="false">100*(LOG(J454)-LOG(J453))</f>
        <v>-0.0608419547187822</v>
      </c>
      <c r="X454" s="0" t="n">
        <f aca="false">100*(LOG(K454)-LOG(K453))</f>
        <v>0.0342368548990946</v>
      </c>
      <c r="Y454" s="0" t="n">
        <f aca="false">100*(LOG(L454)-LOG(L453))</f>
        <v>-0.017364833574135</v>
      </c>
      <c r="Z454" s="0" t="n">
        <f aca="false">100*(LOG(M454)-LOG(M453))</f>
        <v>0.00548110438062383</v>
      </c>
    </row>
    <row r="455" customFormat="false" ht="12.75" hidden="false" customHeight="false" outlineLevel="0" collapsed="false">
      <c r="A455" s="1" t="n">
        <v>35332</v>
      </c>
      <c r="B455" s="0" t="n">
        <v>569.766</v>
      </c>
      <c r="C455" s="0" t="n">
        <v>777.91</v>
      </c>
      <c r="D455" s="0" t="n">
        <v>1123.72</v>
      </c>
      <c r="E455" s="0" t="n">
        <v>1042.21</v>
      </c>
      <c r="F455" s="0" t="n">
        <v>5874.03</v>
      </c>
      <c r="G455" s="0" t="n">
        <v>2228.7</v>
      </c>
      <c r="I455" s="0" t="n">
        <v>821.2</v>
      </c>
      <c r="J455" s="0" t="n">
        <v>2318.45</v>
      </c>
      <c r="K455" s="0" t="n">
        <v>25.38</v>
      </c>
      <c r="L455" s="0" t="n">
        <v>2.5009</v>
      </c>
      <c r="M455" s="0" t="n">
        <v>1.2667849</v>
      </c>
      <c r="O455" s="0" t="n">
        <f aca="false">100*(LOG(B455)-LOG(B454))</f>
        <v>-0.0305547947864859</v>
      </c>
      <c r="P455" s="0" t="n">
        <f aca="false">100*(LOG(C455)-LOG(C454))</f>
        <v>0.489007879556924</v>
      </c>
      <c r="Q455" s="0" t="n">
        <f aca="false">100*(LOG(D455)-LOG(D454))</f>
        <v>-0.107694077975262</v>
      </c>
      <c r="R455" s="0" t="n">
        <f aca="false">100*(LOG(E455)-LOG(E454))</f>
        <v>0.327931976215989</v>
      </c>
      <c r="S455" s="0" t="n">
        <f aca="false">100*(LOG(F455)-LOG(F454))</f>
        <v>-0.152849414243983</v>
      </c>
      <c r="T455" s="0" t="n">
        <f aca="false">100*(LOG(G455)-LOG(G454))</f>
        <v>0.185516933914842</v>
      </c>
      <c r="V455" s="0" t="n">
        <f aca="false">100*(LOG(I455)-LOG(I454))</f>
        <v>-0.242593784012923</v>
      </c>
      <c r="W455" s="0" t="n">
        <f aca="false">100*(LOG(J455)-LOG(J454))</f>
        <v>0.00374658254505</v>
      </c>
      <c r="X455" s="0" t="n">
        <f aca="false">100*(LOG(K455)-LOG(K454))</f>
        <v>0</v>
      </c>
      <c r="Y455" s="0" t="n">
        <f aca="false">100*(LOG(L455)-LOG(L454))</f>
        <v>0.00694676663061111</v>
      </c>
      <c r="Z455" s="0" t="n">
        <f aca="false">100*(LOG(M455)-LOG(M454))</f>
        <v>0.159253396055013</v>
      </c>
    </row>
    <row r="456" customFormat="false" ht="12.75" hidden="false" customHeight="false" outlineLevel="0" collapsed="false">
      <c r="A456" s="1" t="n">
        <v>35333</v>
      </c>
      <c r="B456" s="0" t="n">
        <v>572.286</v>
      </c>
      <c r="C456" s="0" t="n">
        <v>793.21</v>
      </c>
      <c r="D456" s="0" t="n">
        <v>1129.31</v>
      </c>
      <c r="E456" s="0" t="n">
        <v>1034.94</v>
      </c>
      <c r="F456" s="0" t="n">
        <v>5877.36</v>
      </c>
      <c r="G456" s="0" t="n">
        <v>2252.8</v>
      </c>
      <c r="I456" s="0" t="n">
        <v>820.6</v>
      </c>
      <c r="J456" s="0" t="n">
        <v>2318.08</v>
      </c>
      <c r="K456" s="0" t="n">
        <v>25.36</v>
      </c>
      <c r="L456" s="0" t="n">
        <v>2.5025</v>
      </c>
      <c r="M456" s="0" t="n">
        <v>1.264062698</v>
      </c>
      <c r="O456" s="0" t="n">
        <f aca="false">100*(LOG(B456)-LOG(B455))</f>
        <v>0.191659201263272</v>
      </c>
      <c r="P456" s="0" t="n">
        <f aca="false">100*(LOG(C456)-LOG(C455))</f>
        <v>0.845882635713791</v>
      </c>
      <c r="Q456" s="0" t="n">
        <f aca="false">100*(LOG(D456)-LOG(D455))</f>
        <v>0.215506330178306</v>
      </c>
      <c r="R456" s="0" t="n">
        <f aca="false">100*(LOG(E456)-LOG(E455))</f>
        <v>-0.304006333277451</v>
      </c>
      <c r="S456" s="0" t="n">
        <f aca="false">100*(LOG(F456)-LOG(F455))</f>
        <v>0.0246132698079826</v>
      </c>
      <c r="T456" s="0" t="n">
        <f aca="false">100*(LOG(G456)-LOG(G455))</f>
        <v>0.467102439366007</v>
      </c>
      <c r="V456" s="0" t="n">
        <f aca="false">100*(LOG(I456)-LOG(I455))</f>
        <v>-0.031742806766033</v>
      </c>
      <c r="W456" s="0" t="n">
        <f aca="false">100*(LOG(J456)-LOG(J455))</f>
        <v>-0.00693143185288569</v>
      </c>
      <c r="X456" s="0" t="n">
        <f aca="false">100*(LOG(K456)-LOG(K455))</f>
        <v>-0.0342368548990946</v>
      </c>
      <c r="Y456" s="0" t="n">
        <f aca="false">100*(LOG(L456)-LOG(L455))</f>
        <v>0.0277759601363559</v>
      </c>
      <c r="Z456" s="0" t="n">
        <f aca="false">100*(LOG(M456)-LOG(M455))</f>
        <v>-0.0934262311238499</v>
      </c>
    </row>
    <row r="457" customFormat="false" ht="12.75" hidden="false" customHeight="false" outlineLevel="0" collapsed="false">
      <c r="A457" s="1" t="n">
        <v>35334</v>
      </c>
      <c r="B457" s="0" t="n">
        <v>571.258</v>
      </c>
      <c r="C457" s="0" t="n">
        <v>793.21</v>
      </c>
      <c r="D457" s="0" t="n">
        <v>1128.81</v>
      </c>
      <c r="E457" s="0" t="n">
        <v>1042.8</v>
      </c>
      <c r="F457" s="0" t="n">
        <v>5868.85</v>
      </c>
      <c r="G457" s="0" t="n">
        <v>2273.4</v>
      </c>
      <c r="I457" s="0" t="n">
        <v>820.6</v>
      </c>
      <c r="J457" s="0" t="n">
        <v>2318.4</v>
      </c>
      <c r="K457" s="0" t="n">
        <v>25.41</v>
      </c>
      <c r="L457" s="0" t="n">
        <v>2.5089</v>
      </c>
      <c r="M457" s="0" t="n">
        <v>1.262148176</v>
      </c>
      <c r="O457" s="0" t="n">
        <f aca="false">100*(LOG(B457)-LOG(B456))</f>
        <v>-0.0780826706555882</v>
      </c>
      <c r="P457" s="0" t="n">
        <f aca="false">100*(LOG(C457)-LOG(C456))</f>
        <v>0</v>
      </c>
      <c r="Q457" s="0" t="n">
        <f aca="false">100*(LOG(D457)-LOG(D456))</f>
        <v>-0.0192325690840267</v>
      </c>
      <c r="R457" s="0" t="n">
        <f aca="false">100*(LOG(E457)-LOG(E456))</f>
        <v>0.328584992484071</v>
      </c>
      <c r="S457" s="0" t="n">
        <f aca="false">100*(LOG(F457)-LOG(F456))</f>
        <v>-0.0629283264580671</v>
      </c>
      <c r="T457" s="0" t="n">
        <f aca="false">100*(LOG(G457)-LOG(G456))</f>
        <v>0.395321819661865</v>
      </c>
      <c r="V457" s="0" t="n">
        <f aca="false">100*(LOG(I457)-LOG(I456))</f>
        <v>0</v>
      </c>
      <c r="W457" s="0" t="n">
        <f aca="false">100*(LOG(J457)-LOG(J456))</f>
        <v>0.00599481651724076</v>
      </c>
      <c r="X457" s="0" t="n">
        <f aca="false">100*(LOG(K457)-LOG(K456))</f>
        <v>0.0855415840674167</v>
      </c>
      <c r="Y457" s="0" t="n">
        <f aca="false">100*(LOG(L457)-LOG(L456))</f>
        <v>0.110926535309624</v>
      </c>
      <c r="Z457" s="0" t="n">
        <f aca="false">100*(LOG(M457)-LOG(M456))</f>
        <v>-0.0658271649311634</v>
      </c>
    </row>
    <row r="458" customFormat="false" ht="12.75" hidden="false" customHeight="false" outlineLevel="0" collapsed="false">
      <c r="A458" s="1" t="n">
        <v>35335</v>
      </c>
      <c r="B458" s="0" t="n">
        <v>573.303</v>
      </c>
      <c r="C458" s="0" t="n">
        <v>793.21</v>
      </c>
      <c r="D458" s="0" t="n">
        <v>1130.59</v>
      </c>
      <c r="E458" s="0" t="n">
        <v>1047.95</v>
      </c>
      <c r="F458" s="0" t="n">
        <v>5872.92</v>
      </c>
      <c r="G458" s="0" t="n">
        <v>2283</v>
      </c>
      <c r="I458" s="0" t="n">
        <v>820.6</v>
      </c>
      <c r="J458" s="0" t="n">
        <v>2318.5</v>
      </c>
      <c r="K458" s="0" t="n">
        <v>25.41</v>
      </c>
      <c r="L458" s="0" t="n">
        <v>2.5079</v>
      </c>
      <c r="M458" s="0" t="n">
        <v>1.262945188</v>
      </c>
      <c r="O458" s="0" t="n">
        <f aca="false">100*(LOG(B458)-LOG(B457))</f>
        <v>0.155191931328513</v>
      </c>
      <c r="P458" s="0" t="n">
        <f aca="false">100*(LOG(C458)-LOG(C457))</f>
        <v>0</v>
      </c>
      <c r="Q458" s="0" t="n">
        <f aca="false">100*(LOG(D458)-LOG(D457))</f>
        <v>0.06842917037444</v>
      </c>
      <c r="R458" s="0" t="n">
        <f aca="false">100*(LOG(E458)-LOG(E457))</f>
        <v>0.213953950054302</v>
      </c>
      <c r="S458" s="0" t="n">
        <f aca="false">100*(LOG(F458)-LOG(F457))</f>
        <v>0.0301075325463973</v>
      </c>
      <c r="T458" s="0" t="n">
        <f aca="false">100*(LOG(G458)-LOG(G457))</f>
        <v>0.183005583159845</v>
      </c>
      <c r="V458" s="0" t="n">
        <f aca="false">100*(LOG(I458)-LOG(I457))</f>
        <v>0</v>
      </c>
      <c r="W458" s="0" t="n">
        <f aca="false">100*(LOG(J458)-LOG(J457))</f>
        <v>0.00187321047238065</v>
      </c>
      <c r="X458" s="0" t="n">
        <f aca="false">100*(LOG(K458)-LOG(K457))</f>
        <v>0</v>
      </c>
      <c r="Y458" s="0" t="n">
        <f aca="false">100*(LOG(L458)-LOG(L457))</f>
        <v>-0.017313605790753</v>
      </c>
      <c r="Z458" s="0" t="n">
        <f aca="false">100*(LOG(M458)-LOG(M457))</f>
        <v>0.0274158516307049</v>
      </c>
    </row>
    <row r="459" customFormat="false" ht="12.75" hidden="false" customHeight="false" outlineLevel="0" collapsed="false">
      <c r="A459" s="1" t="n">
        <v>35338</v>
      </c>
      <c r="B459" s="0" t="n">
        <v>573.939</v>
      </c>
      <c r="C459" s="0" t="n">
        <v>789.67</v>
      </c>
      <c r="D459" s="0" t="n">
        <v>1135.27</v>
      </c>
      <c r="E459" s="0" t="n">
        <v>1099.01</v>
      </c>
      <c r="F459" s="0" t="n">
        <v>5882.17</v>
      </c>
      <c r="G459" s="0" t="n">
        <v>2290.4</v>
      </c>
      <c r="I459" s="0" t="n">
        <v>821.2</v>
      </c>
      <c r="J459" s="0" t="n">
        <v>2322.25</v>
      </c>
      <c r="K459" s="0" t="n">
        <v>25.42</v>
      </c>
      <c r="L459" s="0" t="n">
        <v>2.5063</v>
      </c>
      <c r="M459" s="0" t="n">
        <v>1.263743207</v>
      </c>
      <c r="O459" s="0" t="n">
        <f aca="false">100*(LOG(B459)-LOG(B458))</f>
        <v>0.0481522327087536</v>
      </c>
      <c r="P459" s="0" t="n">
        <f aca="false">100*(LOG(C459)-LOG(C458))</f>
        <v>-0.194254148022877</v>
      </c>
      <c r="Q459" s="0" t="n">
        <f aca="false">100*(LOG(D459)-LOG(D458))</f>
        <v>0.179402175382304</v>
      </c>
      <c r="R459" s="0" t="n">
        <f aca="false">100*(LOG(E459)-LOG(E458))</f>
        <v>2.06610821328077</v>
      </c>
      <c r="S459" s="0" t="n">
        <f aca="false">100*(LOG(F459)-LOG(F458))</f>
        <v>0.0683486861735805</v>
      </c>
      <c r="T459" s="0" t="n">
        <f aca="false">100*(LOG(G459)-LOG(G458))</f>
        <v>0.140542352330675</v>
      </c>
      <c r="V459" s="0" t="n">
        <f aca="false">100*(LOG(I459)-LOG(I458))</f>
        <v>0.031742806766033</v>
      </c>
      <c r="W459" s="0" t="n">
        <f aca="false">100*(LOG(J459)-LOG(J458))</f>
        <v>0.0701871318906644</v>
      </c>
      <c r="X459" s="0" t="n">
        <f aca="false">100*(LOG(K459)-LOG(K458))</f>
        <v>0.0170881167620207</v>
      </c>
      <c r="Y459" s="0" t="n">
        <f aca="false">100*(LOG(L459)-LOG(L458))</f>
        <v>-0.027716133964717</v>
      </c>
      <c r="Z459" s="0" t="n">
        <f aca="false">100*(LOG(M459)-LOG(M458))</f>
        <v>0.0274331619493501</v>
      </c>
    </row>
    <row r="460" customFormat="false" ht="12.75" hidden="false" customHeight="false" outlineLevel="0" collapsed="false">
      <c r="A460" s="1" t="n">
        <v>35339</v>
      </c>
      <c r="B460" s="0" t="n">
        <v>580.212</v>
      </c>
      <c r="C460" s="0" t="n">
        <v>789.47</v>
      </c>
      <c r="D460" s="0" t="n">
        <v>1134.96</v>
      </c>
      <c r="E460" s="0" t="n">
        <v>1085.64</v>
      </c>
      <c r="F460" s="0" t="n">
        <v>5904.9</v>
      </c>
      <c r="G460" s="0" t="n">
        <v>2285.5</v>
      </c>
      <c r="I460" s="0" t="n">
        <v>824.8</v>
      </c>
      <c r="J460" s="0" t="n">
        <v>2326.03</v>
      </c>
      <c r="K460" s="0" t="n">
        <v>25.41</v>
      </c>
      <c r="L460" s="0" t="n">
        <v>2.5037</v>
      </c>
      <c r="M460" s="0" t="n">
        <v>1.263104711</v>
      </c>
      <c r="O460" s="0" t="n">
        <f aca="false">100*(LOG(B460)-LOG(B459))</f>
        <v>0.472096998041405</v>
      </c>
      <c r="P460" s="0" t="n">
        <f aca="false">100*(LOG(C460)-LOG(C459))</f>
        <v>-0.0110007848379556</v>
      </c>
      <c r="Q460" s="0" t="n">
        <f aca="false">100*(LOG(D460)-LOG(D459))</f>
        <v>-0.0118605859518173</v>
      </c>
      <c r="R460" s="0" t="n">
        <f aca="false">100*(LOG(E460)-LOG(E459))</f>
        <v>-0.531580776531948</v>
      </c>
      <c r="S460" s="0" t="n">
        <f aca="false">100*(LOG(F460)-LOG(F459))</f>
        <v>0.167497534331718</v>
      </c>
      <c r="T460" s="0" t="n">
        <f aca="false">100*(LOG(G460)-LOG(G459))</f>
        <v>-0.0930109388192602</v>
      </c>
      <c r="V460" s="0" t="n">
        <f aca="false">100*(LOG(I460)-LOG(I459))</f>
        <v>0.189971157690616</v>
      </c>
      <c r="W460" s="0" t="n">
        <f aca="false">100*(LOG(J460)-LOG(J459))</f>
        <v>0.070634019614424</v>
      </c>
      <c r="X460" s="0" t="n">
        <f aca="false">100*(LOG(K460)-LOG(K459))</f>
        <v>-0.0170881167620207</v>
      </c>
      <c r="Y460" s="0" t="n">
        <f aca="false">100*(LOG(L460)-LOG(L459))</f>
        <v>-0.0450764772182866</v>
      </c>
      <c r="Z460" s="0" t="n">
        <f aca="false">100*(LOG(M460)-LOG(M459))</f>
        <v>-0.0219479212376611</v>
      </c>
    </row>
    <row r="461" customFormat="false" ht="12.75" hidden="false" customHeight="false" outlineLevel="0" collapsed="false">
      <c r="A461" s="1" t="n">
        <v>35340</v>
      </c>
      <c r="B461" s="0" t="n">
        <v>589.307</v>
      </c>
      <c r="C461" s="0" t="n">
        <v>794.01</v>
      </c>
      <c r="D461" s="0" t="n">
        <v>1139.32</v>
      </c>
      <c r="E461" s="0" t="n">
        <v>1058.68</v>
      </c>
      <c r="F461" s="0" t="n">
        <v>5933.97</v>
      </c>
      <c r="G461" s="0" t="n">
        <v>2314.6</v>
      </c>
      <c r="I461" s="0" t="n">
        <v>821.8</v>
      </c>
      <c r="J461" s="0" t="n">
        <v>2323.5</v>
      </c>
      <c r="K461" s="0" t="n">
        <v>25.43</v>
      </c>
      <c r="L461" s="0" t="n">
        <v>2.5013</v>
      </c>
      <c r="M461" s="0" t="n">
        <v>1.256597135</v>
      </c>
      <c r="O461" s="0" t="n">
        <f aca="false">100*(LOG(B461)-LOG(B460))</f>
        <v>0.675489315199185</v>
      </c>
      <c r="P461" s="0" t="n">
        <f aca="false">100*(LOG(C461)-LOG(C460))</f>
        <v>0.249034070591359</v>
      </c>
      <c r="Q461" s="0" t="n">
        <f aca="false">100*(LOG(D461)-LOG(D460))</f>
        <v>0.166516546847229</v>
      </c>
      <c r="R461" s="0" t="n">
        <f aca="false">100*(LOG(E461)-LOG(E460))</f>
        <v>-1.09211276595675</v>
      </c>
      <c r="S461" s="0" t="n">
        <f aca="false">100*(LOG(F461)-LOG(F460))</f>
        <v>0.213279915437203</v>
      </c>
      <c r="T461" s="0" t="n">
        <f aca="false">100*(LOG(G461)-LOG(G460))</f>
        <v>0.549472316166488</v>
      </c>
      <c r="V461" s="0" t="n">
        <f aca="false">100*(LOG(I461)-LOG(I460))</f>
        <v>-0.158251534960785</v>
      </c>
      <c r="W461" s="0" t="n">
        <f aca="false">100*(LOG(J461)-LOG(J460))</f>
        <v>-0.0472634931986793</v>
      </c>
      <c r="X461" s="0" t="n">
        <f aca="false">100*(LOG(K461)-LOG(K460))</f>
        <v>0.0341695125339658</v>
      </c>
      <c r="Y461" s="0" t="n">
        <f aca="false">100*(LOG(L461)-LOG(L460))</f>
        <v>-0.041650622835443</v>
      </c>
      <c r="Z461" s="0" t="n">
        <f aca="false">100*(LOG(M461)-LOG(M460))</f>
        <v>-0.224328972547271</v>
      </c>
    </row>
    <row r="462" customFormat="false" ht="12.75" hidden="false" customHeight="false" outlineLevel="0" collapsed="false">
      <c r="A462" s="1" t="n">
        <v>35341</v>
      </c>
      <c r="B462" s="0" t="n">
        <v>589.79</v>
      </c>
      <c r="C462" s="0" t="n">
        <v>794.01</v>
      </c>
      <c r="D462" s="0" t="n">
        <v>1147.72</v>
      </c>
      <c r="E462" s="0" t="n">
        <v>1026.54</v>
      </c>
      <c r="F462" s="0" t="n">
        <v>5932.85</v>
      </c>
      <c r="G462" s="0" t="n">
        <v>2314.9</v>
      </c>
      <c r="I462" s="0" t="n">
        <v>821.8</v>
      </c>
      <c r="J462" s="0" t="n">
        <v>2323.75</v>
      </c>
      <c r="K462" s="0" t="n">
        <v>25.43</v>
      </c>
      <c r="L462" s="0" t="n">
        <v>2.5021</v>
      </c>
      <c r="M462" s="0" t="n">
        <v>1.264062698</v>
      </c>
      <c r="O462" s="0" t="n">
        <f aca="false">100*(LOG(B462)-LOG(B461))</f>
        <v>0.0355804902381962</v>
      </c>
      <c r="P462" s="0" t="n">
        <f aca="false">100*(LOG(C462)-LOG(C461))</f>
        <v>0</v>
      </c>
      <c r="Q462" s="0" t="n">
        <f aca="false">100*(LOG(D462)-LOG(D461))</f>
        <v>0.319022846321637</v>
      </c>
      <c r="R462" s="0" t="n">
        <f aca="false">100*(LOG(E462)-LOG(E461))</f>
        <v>-1.33888320163433</v>
      </c>
      <c r="S462" s="0" t="n">
        <f aca="false">100*(LOG(F462)-LOG(F461))</f>
        <v>-0.00819781240766204</v>
      </c>
      <c r="T462" s="0" t="n">
        <f aca="false">100*(LOG(G462)-LOG(G461))</f>
        <v>0.00562861409454385</v>
      </c>
      <c r="V462" s="0" t="n">
        <f aca="false">100*(LOG(I462)-LOG(I461))</f>
        <v>0</v>
      </c>
      <c r="W462" s="0" t="n">
        <f aca="false">100*(LOG(J462)-LOG(J461))</f>
        <v>0.00467259650678287</v>
      </c>
      <c r="X462" s="0" t="n">
        <f aca="false">100*(LOG(K462)-LOG(K461))</f>
        <v>0</v>
      </c>
      <c r="Y462" s="0" t="n">
        <f aca="false">100*(LOG(L462)-LOG(L461))</f>
        <v>0.0138879797131286</v>
      </c>
      <c r="Z462" s="0" t="n">
        <f aca="false">100*(LOG(M462)-LOG(M461))</f>
        <v>0.25725504513604</v>
      </c>
    </row>
    <row r="463" customFormat="false" ht="12.75" hidden="false" customHeight="false" outlineLevel="0" collapsed="false">
      <c r="A463" s="1" t="n">
        <v>35342</v>
      </c>
      <c r="B463" s="0" t="n">
        <v>588.349</v>
      </c>
      <c r="C463" s="0" t="n">
        <v>776.43</v>
      </c>
      <c r="D463" s="0" t="n">
        <v>1150.18</v>
      </c>
      <c r="E463" s="0" t="n">
        <v>1004.89</v>
      </c>
      <c r="F463" s="0" t="n">
        <v>5992.86</v>
      </c>
      <c r="G463" s="0" t="n">
        <v>2315.5</v>
      </c>
      <c r="I463" s="0" t="n">
        <v>820.8</v>
      </c>
      <c r="J463" s="0" t="n">
        <v>2324.18</v>
      </c>
      <c r="K463" s="0" t="n">
        <v>25.43</v>
      </c>
      <c r="L463" s="0" t="n">
        <v>2.4999</v>
      </c>
      <c r="M463" s="0" t="n">
        <v>1.265822785</v>
      </c>
      <c r="O463" s="0" t="n">
        <f aca="false">100*(LOG(B463)-LOG(B462))</f>
        <v>-0.106238510141843</v>
      </c>
      <c r="P463" s="0" t="n">
        <f aca="false">100*(LOG(C463)-LOG(C462))</f>
        <v>-0.972366461924912</v>
      </c>
      <c r="Q463" s="0" t="n">
        <f aca="false">100*(LOG(D463)-LOG(D462))</f>
        <v>0.0929861903145923</v>
      </c>
      <c r="R463" s="0" t="n">
        <f aca="false">100*(LOG(E463)-LOG(E462))</f>
        <v>-0.925735225290891</v>
      </c>
      <c r="S463" s="0" t="n">
        <f aca="false">100*(LOG(F463)-LOG(F462))</f>
        <v>0.437076397688108</v>
      </c>
      <c r="T463" s="0" t="n">
        <f aca="false">100*(LOG(G463)-LOG(G462))</f>
        <v>0.0112550401952127</v>
      </c>
      <c r="V463" s="0" t="n">
        <f aca="false">100*(LOG(I463)-LOG(I462))</f>
        <v>-0.0528789158111387</v>
      </c>
      <c r="W463" s="0" t="n">
        <f aca="false">100*(LOG(J463)-LOG(J462))</f>
        <v>0.00803569019978134</v>
      </c>
      <c r="X463" s="0" t="n">
        <f aca="false">100*(LOG(K463)-LOG(K462))</f>
        <v>0</v>
      </c>
      <c r="Y463" s="0" t="n">
        <f aca="false">100*(LOG(L463)-LOG(L462))</f>
        <v>-0.0382026358175192</v>
      </c>
      <c r="Z463" s="0" t="n">
        <f aca="false">100*(LOG(M463)-LOG(M462))</f>
        <v>0.0604293119380067</v>
      </c>
    </row>
    <row r="464" customFormat="false" ht="12.75" hidden="false" customHeight="false" outlineLevel="0" collapsed="false">
      <c r="A464" s="1" t="n">
        <v>35345</v>
      </c>
      <c r="B464" s="0" t="n">
        <v>586.311</v>
      </c>
      <c r="C464" s="0" t="n">
        <v>795.33</v>
      </c>
      <c r="D464" s="0" t="n">
        <v>1148.5</v>
      </c>
      <c r="E464" s="0" t="n">
        <v>944.63</v>
      </c>
      <c r="F464" s="0" t="n">
        <v>5979.81</v>
      </c>
      <c r="G464" s="0" t="n">
        <v>2339.8</v>
      </c>
      <c r="I464" s="0" t="n">
        <v>824.1</v>
      </c>
      <c r="J464" s="0" t="n">
        <v>2322.25</v>
      </c>
      <c r="K464" s="0" t="n">
        <v>25.45</v>
      </c>
      <c r="L464" s="0" t="n">
        <v>2.5009</v>
      </c>
      <c r="M464" s="0" t="n">
        <v>1.271132579</v>
      </c>
      <c r="O464" s="0" t="n">
        <f aca="false">100*(LOG(B464)-LOG(B463))</f>
        <v>-0.150697740997119</v>
      </c>
      <c r="P464" s="0" t="n">
        <f aca="false">100*(LOG(C464)-LOG(C463))</f>
        <v>1.04450569555943</v>
      </c>
      <c r="Q464" s="0" t="n">
        <f aca="false">100*(LOG(D464)-LOG(D463))</f>
        <v>-0.0634812030821941</v>
      </c>
      <c r="R464" s="0" t="n">
        <f aca="false">100*(LOG(E464)-LOG(E463))</f>
        <v>-2.68567904491444</v>
      </c>
      <c r="S464" s="0" t="n">
        <f aca="false">100*(LOG(F464)-LOG(F463))</f>
        <v>-0.0946747088711675</v>
      </c>
      <c r="T464" s="0" t="n">
        <f aca="false">100*(LOG(G464)-LOG(G463))</f>
        <v>0.4533951307363</v>
      </c>
      <c r="V464" s="0" t="n">
        <f aca="false">100*(LOG(I464)-LOG(I463))</f>
        <v>0.174256637248327</v>
      </c>
      <c r="W464" s="0" t="n">
        <f aca="false">100*(LOG(J464)-LOG(J463))</f>
        <v>-0.0360788131223089</v>
      </c>
      <c r="X464" s="0" t="n">
        <f aca="false">100*(LOG(K464)-LOG(K463))</f>
        <v>0.0341426497068476</v>
      </c>
      <c r="Y464" s="0" t="n">
        <f aca="false">100*(LOG(L464)-LOG(L463))</f>
        <v>0.0173690004676097</v>
      </c>
      <c r="Z464" s="0" t="n">
        <f aca="false">100*(LOG(M464)-LOG(M463))</f>
        <v>0.181794101243291</v>
      </c>
    </row>
    <row r="465" customFormat="false" ht="12.75" hidden="false" customHeight="false" outlineLevel="0" collapsed="false">
      <c r="A465" s="1" t="n">
        <v>35346</v>
      </c>
      <c r="B465" s="0" t="n">
        <v>574.78</v>
      </c>
      <c r="C465" s="0" t="n">
        <v>797.62</v>
      </c>
      <c r="D465" s="0" t="n">
        <v>1143.08</v>
      </c>
      <c r="E465" s="0" t="n">
        <v>956.34</v>
      </c>
      <c r="F465" s="0" t="n">
        <v>5966.77</v>
      </c>
      <c r="G465" s="0" t="n">
        <v>2331.7</v>
      </c>
      <c r="I465" s="0" t="n">
        <v>827.7</v>
      </c>
      <c r="J465" s="0" t="n">
        <v>2320.75</v>
      </c>
      <c r="K465" s="0" t="n">
        <v>25.43</v>
      </c>
      <c r="L465" s="0" t="n">
        <v>2.5027</v>
      </c>
      <c r="M465" s="0" t="n">
        <v>1.266945395</v>
      </c>
      <c r="O465" s="0" t="n">
        <f aca="false">100*(LOG(B465)-LOG(B464))</f>
        <v>-0.862639417425681</v>
      </c>
      <c r="P465" s="0" t="n">
        <f aca="false">100*(LOG(C465)-LOG(C464))</f>
        <v>0.124867076641078</v>
      </c>
      <c r="Q465" s="0" t="n">
        <f aca="false">100*(LOG(D465)-LOG(D464))</f>
        <v>-0.205437338533754</v>
      </c>
      <c r="R465" s="0" t="n">
        <f aca="false">100*(LOG(E465)-LOG(E464))</f>
        <v>0.535058702668501</v>
      </c>
      <c r="S465" s="0" t="n">
        <f aca="false">100*(LOG(F465)-LOG(F464))</f>
        <v>-0.0948087618903415</v>
      </c>
      <c r="T465" s="0" t="n">
        <f aca="false">100*(LOG(G465)-LOG(G464))</f>
        <v>-0.150606393184116</v>
      </c>
      <c r="V465" s="0" t="n">
        <f aca="false">100*(LOG(I465)-LOG(I464))</f>
        <v>0.189304105862353</v>
      </c>
      <c r="W465" s="0" t="n">
        <f aca="false">100*(LOG(J465)-LOG(J464))</f>
        <v>-0.0280612425379356</v>
      </c>
      <c r="X465" s="0" t="n">
        <f aca="false">100*(LOG(K465)-LOG(K464))</f>
        <v>-0.0341426497068476</v>
      </c>
      <c r="Y465" s="0" t="n">
        <f aca="false">100*(LOG(L465)-LOG(L464))</f>
        <v>0.0312467064172928</v>
      </c>
      <c r="Z465" s="0" t="n">
        <f aca="false">100*(LOG(M465)-LOG(M464))</f>
        <v>-0.143295247372147</v>
      </c>
    </row>
    <row r="466" customFormat="false" ht="12.75" hidden="false" customHeight="false" outlineLevel="0" collapsed="false">
      <c r="A466" s="1" t="n">
        <v>35347</v>
      </c>
      <c r="B466" s="0" t="n">
        <v>566.318</v>
      </c>
      <c r="C466" s="0" t="n">
        <v>817.78</v>
      </c>
      <c r="D466" s="0" t="n">
        <v>1140.92</v>
      </c>
      <c r="E466" s="0" t="n">
        <v>949.44</v>
      </c>
      <c r="F466" s="0" t="n">
        <v>5930.62</v>
      </c>
      <c r="G466" s="0" t="n">
        <v>2310.7</v>
      </c>
      <c r="I466" s="0" t="n">
        <v>828.2</v>
      </c>
      <c r="J466" s="0" t="n">
        <v>2317.95</v>
      </c>
      <c r="K466" s="0" t="n">
        <v>25.44</v>
      </c>
      <c r="L466" s="0" t="n">
        <v>2.5043</v>
      </c>
      <c r="M466" s="0" t="n">
        <v>1.2667849</v>
      </c>
      <c r="O466" s="0" t="n">
        <f aca="false">100*(LOG(B466)-LOG(B465))</f>
        <v>-0.644128247247044</v>
      </c>
      <c r="P466" s="0" t="n">
        <f aca="false">100*(LOG(C466)-LOG(C465))</f>
        <v>1.08404498454084</v>
      </c>
      <c r="Q466" s="0" t="n">
        <f aca="false">100*(LOG(D466)-LOG(D465))</f>
        <v>-0.0821432890168339</v>
      </c>
      <c r="R466" s="0" t="n">
        <f aca="false">100*(LOG(E466)-LOG(E465))</f>
        <v>-0.314479637629583</v>
      </c>
      <c r="S466" s="0" t="n">
        <f aca="false">100*(LOG(F466)-LOG(F465))</f>
        <v>-0.263919966250681</v>
      </c>
      <c r="T466" s="0" t="n">
        <f aca="false">100*(LOG(G466)-LOG(G465))</f>
        <v>-0.392910836086502</v>
      </c>
      <c r="V466" s="0" t="n">
        <f aca="false">100*(LOG(I466)-LOG(I465))</f>
        <v>0.0262270967511302</v>
      </c>
      <c r="W466" s="0" t="n">
        <f aca="false">100*(LOG(J466)-LOG(J465))</f>
        <v>-0.052429546942756</v>
      </c>
      <c r="X466" s="0" t="n">
        <f aca="false">100*(LOG(K466)-LOG(K465))</f>
        <v>0.017074680066731</v>
      </c>
      <c r="Y466" s="0" t="n">
        <f aca="false">100*(LOG(L466)-LOG(L465))</f>
        <v>0.0277559894027335</v>
      </c>
      <c r="Z466" s="0" t="n">
        <f aca="false">100*(LOG(M466)-LOG(M465))</f>
        <v>-0.0055019346853008</v>
      </c>
    </row>
    <row r="467" customFormat="false" ht="12.75" hidden="false" customHeight="false" outlineLevel="0" collapsed="false">
      <c r="A467" s="1" t="n">
        <v>35348</v>
      </c>
      <c r="B467" s="0" t="n">
        <v>567.929</v>
      </c>
      <c r="C467" s="0" t="n">
        <v>830.21</v>
      </c>
      <c r="D467" s="0" t="n">
        <v>1138.92</v>
      </c>
      <c r="E467" s="0" t="n">
        <v>933</v>
      </c>
      <c r="F467" s="0" t="n">
        <v>5921.67</v>
      </c>
      <c r="G467" s="0" t="n">
        <v>2323.5</v>
      </c>
      <c r="I467" s="0" t="n">
        <v>829.2</v>
      </c>
      <c r="J467" s="0" t="n">
        <v>2320.75</v>
      </c>
      <c r="K467" s="0" t="n">
        <v>25.45</v>
      </c>
      <c r="L467" s="0" t="n">
        <v>2.5057</v>
      </c>
      <c r="M467" s="0" t="n">
        <v>1.267748479</v>
      </c>
      <c r="O467" s="0" t="n">
        <f aca="false">100*(LOG(B467)-LOG(B466))</f>
        <v>0.123367993183043</v>
      </c>
      <c r="P467" s="0" t="n">
        <f aca="false">100*(LOG(C467)-LOG(C466))</f>
        <v>0.655147516948285</v>
      </c>
      <c r="Q467" s="0" t="n">
        <f aca="false">100*(LOG(D467)-LOG(D466))</f>
        <v>-0.0761973810988081</v>
      </c>
      <c r="R467" s="0" t="n">
        <f aca="false">100*(LOG(E467)-LOG(E466))</f>
        <v>-0.758588089024759</v>
      </c>
      <c r="S467" s="0" t="n">
        <f aca="false">100*(LOG(F467)-LOG(F466))</f>
        <v>-0.0655896261707145</v>
      </c>
      <c r="T467" s="0" t="n">
        <f aca="false">100*(LOG(G467)-LOG(G466))</f>
        <v>0.239911247031843</v>
      </c>
      <c r="V467" s="0" t="n">
        <f aca="false">100*(LOG(I467)-LOG(I466))</f>
        <v>0.0524067255463834</v>
      </c>
      <c r="W467" s="0" t="n">
        <f aca="false">100*(LOG(J467)-LOG(J466))</f>
        <v>0.052429546942756</v>
      </c>
      <c r="X467" s="0" t="n">
        <f aca="false">100*(LOG(K467)-LOG(K466))</f>
        <v>0.0170679696401166</v>
      </c>
      <c r="Y467" s="0" t="n">
        <f aca="false">100*(LOG(L467)-LOG(L466))</f>
        <v>0.0242719477241748</v>
      </c>
      <c r="Z467" s="0" t="n">
        <f aca="false">100*(LOG(M467)-LOG(M466))</f>
        <v>0.0330220202430107</v>
      </c>
    </row>
    <row r="468" customFormat="false" ht="12.75" hidden="false" customHeight="false" outlineLevel="0" collapsed="false">
      <c r="A468" s="1" t="n">
        <v>35349</v>
      </c>
      <c r="B468" s="0" t="n">
        <v>571.231</v>
      </c>
      <c r="C468" s="0" t="n">
        <v>833.43</v>
      </c>
      <c r="D468" s="0" t="n">
        <v>1140.74</v>
      </c>
      <c r="E468" s="0" t="n">
        <v>932.86</v>
      </c>
      <c r="F468" s="0" t="n">
        <v>5969.38</v>
      </c>
      <c r="G468" s="0" t="n">
        <v>2336.8</v>
      </c>
      <c r="I468" s="0" t="n">
        <v>828</v>
      </c>
      <c r="J468" s="0" t="n">
        <v>2321.25</v>
      </c>
      <c r="K468" s="0" t="n">
        <v>25.44</v>
      </c>
      <c r="L468" s="0" t="n">
        <v>2.5057</v>
      </c>
      <c r="M468" s="0" t="n">
        <v>1.264222503</v>
      </c>
      <c r="O468" s="0" t="n">
        <f aca="false">100*(LOG(B468)-LOG(B467))</f>
        <v>0.251772252458382</v>
      </c>
      <c r="P468" s="0" t="n">
        <f aca="false">100*(LOG(C468)-LOG(C467))</f>
        <v>0.168116897646664</v>
      </c>
      <c r="Q468" s="0" t="n">
        <f aca="false">100*(LOG(D468)-LOG(D467))</f>
        <v>0.0693450887410574</v>
      </c>
      <c r="R468" s="0" t="n">
        <f aca="false">100*(LOG(E468)-LOG(E467))</f>
        <v>-0.00651723361673184</v>
      </c>
      <c r="S468" s="0" t="n">
        <f aca="false">100*(LOG(F468)-LOG(F467))</f>
        <v>0.348502460571254</v>
      </c>
      <c r="T468" s="0" t="n">
        <f aca="false">100*(LOG(G468)-LOG(G467))</f>
        <v>0.247886715060641</v>
      </c>
      <c r="V468" s="0" t="n">
        <f aca="false">100*(LOG(I468)-LOG(I467))</f>
        <v>-0.0628956636942846</v>
      </c>
      <c r="W468" s="0" t="n">
        <f aca="false">100*(LOG(J468)-LOG(J467))</f>
        <v>0.00935576224865287</v>
      </c>
      <c r="X468" s="0" t="n">
        <f aca="false">100*(LOG(K468)-LOG(K467))</f>
        <v>-0.0170679696401166</v>
      </c>
      <c r="Y468" s="0" t="n">
        <f aca="false">100*(LOG(L468)-LOG(L467))</f>
        <v>0</v>
      </c>
      <c r="Z468" s="0" t="n">
        <f aca="false">100*(LOG(M468)-LOG(M467))</f>
        <v>-0.120958172182319</v>
      </c>
    </row>
    <row r="469" customFormat="false" ht="12.75" hidden="false" customHeight="false" outlineLevel="0" collapsed="false">
      <c r="A469" s="1" t="n">
        <v>35352</v>
      </c>
      <c r="B469" s="0" t="n">
        <v>570.977</v>
      </c>
      <c r="C469" s="0" t="n">
        <v>842.28</v>
      </c>
      <c r="D469" s="0" t="n">
        <v>1148.85</v>
      </c>
      <c r="E469" s="0" t="n">
        <v>918.3</v>
      </c>
      <c r="F469" s="0" t="n">
        <v>6010</v>
      </c>
      <c r="G469" s="0" t="n">
        <v>2363.3</v>
      </c>
      <c r="I469" s="0" t="n">
        <v>828.7</v>
      </c>
      <c r="J469" s="0" t="n">
        <v>2320.38</v>
      </c>
      <c r="K469" s="0" t="n">
        <v>25.46</v>
      </c>
      <c r="L469" s="0" t="n">
        <v>2.5045</v>
      </c>
      <c r="M469" s="0" t="n">
        <v>1.263423879</v>
      </c>
      <c r="O469" s="0" t="n">
        <f aca="false">100*(LOG(B469)-LOG(B468))</f>
        <v>-0.019315361163974</v>
      </c>
      <c r="P469" s="0" t="n">
        <f aca="false">100*(LOG(C469)-LOG(C468))</f>
        <v>0.458735926926934</v>
      </c>
      <c r="Q469" s="0" t="n">
        <f aca="false">100*(LOG(D469)-LOG(D468))</f>
        <v>0.307665824763248</v>
      </c>
      <c r="R469" s="0" t="n">
        <f aca="false">100*(LOG(E469)-LOG(E468))</f>
        <v>-0.683188709333571</v>
      </c>
      <c r="S469" s="0" t="n">
        <f aca="false">100*(LOG(F469)-LOG(F468))</f>
        <v>0.294524582505451</v>
      </c>
      <c r="T469" s="0" t="n">
        <f aca="false">100*(LOG(G469)-LOG(G468))</f>
        <v>0.489731100362789</v>
      </c>
      <c r="V469" s="0" t="n">
        <f aca="false">100*(LOG(I469)-LOG(I468))</f>
        <v>0.036700205882001</v>
      </c>
      <c r="W469" s="0" t="n">
        <f aca="false">100*(LOG(J469)-LOG(J468))</f>
        <v>-0.0162803240964848</v>
      </c>
      <c r="X469" s="0" t="n">
        <f aca="false">100*(LOG(K469)-LOG(K468))</f>
        <v>0.0341292341260457</v>
      </c>
      <c r="Y469" s="0" t="n">
        <f aca="false">100*(LOG(L469)-LOG(L468))</f>
        <v>-0.020803695990157</v>
      </c>
      <c r="Z469" s="0" t="n">
        <f aca="false">100*(LOG(M469)-LOG(M468))</f>
        <v>-0.0274435546306462</v>
      </c>
    </row>
    <row r="470" customFormat="false" ht="12.75" hidden="false" customHeight="false" outlineLevel="0" collapsed="false">
      <c r="A470" s="1" t="n">
        <v>35353</v>
      </c>
      <c r="B470" s="0" t="n">
        <v>568.59</v>
      </c>
      <c r="C470" s="0" t="n">
        <v>828.61</v>
      </c>
      <c r="D470" s="0" t="n">
        <v>1156.4</v>
      </c>
      <c r="E470" s="0" t="n">
        <v>905.34</v>
      </c>
      <c r="F470" s="0" t="n">
        <v>6004.78</v>
      </c>
      <c r="G470" s="0" t="n">
        <v>2366.2</v>
      </c>
      <c r="I470" s="0" t="n">
        <v>829.5</v>
      </c>
      <c r="J470" s="0" t="n">
        <v>2320.95</v>
      </c>
      <c r="K470" s="0" t="n">
        <v>25.46</v>
      </c>
      <c r="L470" s="0" t="n">
        <v>2.5063</v>
      </c>
      <c r="M470" s="0" t="n">
        <v>1.264542236</v>
      </c>
      <c r="O470" s="0" t="n">
        <f aca="false">100*(LOG(B470)-LOG(B469))</f>
        <v>-0.181939709460055</v>
      </c>
      <c r="P470" s="0" t="n">
        <f aca="false">100*(LOG(C470)-LOG(C469))</f>
        <v>-0.710631822479835</v>
      </c>
      <c r="Q470" s="0" t="n">
        <f aca="false">100*(LOG(D470)-LOG(D469))</f>
        <v>0.284475441902643</v>
      </c>
      <c r="R470" s="0" t="n">
        <f aca="false">100*(LOG(E470)-LOG(E469))</f>
        <v>-0.617287539518419</v>
      </c>
      <c r="S470" s="0" t="n">
        <f aca="false">100*(LOG(F470)-LOG(F469))</f>
        <v>-0.0377371427221274</v>
      </c>
      <c r="T470" s="0" t="n">
        <f aca="false">100*(LOG(G470)-LOG(G469))</f>
        <v>0.0532595054599128</v>
      </c>
      <c r="V470" s="0" t="n">
        <f aca="false">100*(LOG(I470)-LOG(I469))</f>
        <v>0.0419051516679314</v>
      </c>
      <c r="W470" s="0" t="n">
        <f aca="false">100*(LOG(J470)-LOG(J469))</f>
        <v>0.0106671086058441</v>
      </c>
      <c r="X470" s="0" t="n">
        <f aca="false">100*(LOG(K470)-LOG(K469))</f>
        <v>0</v>
      </c>
      <c r="Y470" s="0" t="n">
        <f aca="false">100*(LOG(L470)-LOG(L469))</f>
        <v>0.0312018081364662</v>
      </c>
      <c r="Z470" s="0" t="n">
        <f aca="false">100*(LOG(M470)-LOG(M469))</f>
        <v>0.0384258556870298</v>
      </c>
    </row>
    <row r="471" customFormat="false" ht="12.75" hidden="false" customHeight="false" outlineLevel="0" collapsed="false">
      <c r="A471" s="1" t="n">
        <v>35354</v>
      </c>
      <c r="B471" s="0" t="n">
        <v>565.78</v>
      </c>
      <c r="C471" s="0" t="n">
        <v>835.17</v>
      </c>
      <c r="D471" s="0" t="n">
        <v>1156.83</v>
      </c>
      <c r="E471" s="0" t="n">
        <v>916.83</v>
      </c>
      <c r="F471" s="0" t="n">
        <v>6020.81</v>
      </c>
      <c r="G471" s="0" t="n">
        <v>2365</v>
      </c>
      <c r="I471" s="0" t="n">
        <v>828.6</v>
      </c>
      <c r="J471" s="0" t="n">
        <v>2322.75</v>
      </c>
      <c r="K471" s="0" t="n">
        <v>25.48</v>
      </c>
      <c r="L471" s="0" t="n">
        <v>2.5055</v>
      </c>
      <c r="M471" s="0" t="n">
        <v>1.263423879</v>
      </c>
      <c r="O471" s="0" t="n">
        <f aca="false">100*(LOG(B471)-LOG(B470))</f>
        <v>-0.215162599560648</v>
      </c>
      <c r="P471" s="0" t="n">
        <f aca="false">100*(LOG(C471)-LOG(C470))</f>
        <v>0.342471548486012</v>
      </c>
      <c r="Q471" s="0" t="n">
        <f aca="false">100*(LOG(D471)-LOG(D470))</f>
        <v>0.0161459629495653</v>
      </c>
      <c r="R471" s="0" t="n">
        <f aca="false">100*(LOG(E471)-LOG(E470))</f>
        <v>0.547710667586232</v>
      </c>
      <c r="S471" s="0" t="n">
        <f aca="false">100*(LOG(F471)-LOG(F470))</f>
        <v>0.115782172322021</v>
      </c>
      <c r="T471" s="0" t="n">
        <f aca="false">100*(LOG(G471)-LOG(G470))</f>
        <v>-0.0220304949890338</v>
      </c>
      <c r="V471" s="0" t="n">
        <f aca="false">100*(LOG(I471)-LOG(I470))</f>
        <v>-0.0471461398104722</v>
      </c>
      <c r="W471" s="0" t="n">
        <f aca="false">100*(LOG(J471)-LOG(J470))</f>
        <v>0.0336684155556544</v>
      </c>
      <c r="X471" s="0" t="n">
        <f aca="false">100*(LOG(K471)-LOG(K470))</f>
        <v>0.0341024345676066</v>
      </c>
      <c r="Y471" s="0" t="n">
        <f aca="false">100*(LOG(L471)-LOG(L470))</f>
        <v>-0.0138647028402272</v>
      </c>
      <c r="Z471" s="0" t="n">
        <f aca="false">100*(LOG(M471)-LOG(M470))</f>
        <v>-0.0384258556870298</v>
      </c>
    </row>
    <row r="472" customFormat="false" ht="12.75" hidden="false" customHeight="false" outlineLevel="0" collapsed="false">
      <c r="A472" s="1" t="n">
        <v>35355</v>
      </c>
      <c r="B472" s="0" t="n">
        <v>569.122</v>
      </c>
      <c r="C472" s="0" t="n">
        <v>839.73</v>
      </c>
      <c r="D472" s="0" t="n">
        <v>1158.42</v>
      </c>
      <c r="E472" s="0" t="n">
        <v>929.61</v>
      </c>
      <c r="F472" s="0" t="n">
        <v>6059.2</v>
      </c>
      <c r="G472" s="0" t="n">
        <v>2353.8</v>
      </c>
      <c r="I472" s="0" t="n">
        <v>828.1</v>
      </c>
      <c r="J472" s="0" t="n">
        <v>2323.25</v>
      </c>
      <c r="K472" s="0" t="n">
        <v>25.49</v>
      </c>
      <c r="L472" s="0" t="n">
        <v>2.5057</v>
      </c>
      <c r="M472" s="0" t="n">
        <v>1.26246686</v>
      </c>
      <c r="O472" s="0" t="n">
        <f aca="false">100*(LOG(B472)-LOG(B471))</f>
        <v>0.255778270523477</v>
      </c>
      <c r="P472" s="0" t="n">
        <f aca="false">100*(LOG(C472)-LOG(C471))</f>
        <v>0.236478324742073</v>
      </c>
      <c r="Q472" s="0" t="n">
        <f aca="false">100*(LOG(D472)-LOG(D471))</f>
        <v>0.0596504338437054</v>
      </c>
      <c r="R472" s="0" t="n">
        <f aca="false">100*(LOG(E472)-LOG(E471))</f>
        <v>0.601197126598585</v>
      </c>
      <c r="S472" s="0" t="n">
        <f aca="false">100*(LOG(F472)-LOG(F471))</f>
        <v>0.276036547801306</v>
      </c>
      <c r="T472" s="0" t="n">
        <f aca="false">100*(LOG(G472)-LOG(G471))</f>
        <v>-0.206158656065059</v>
      </c>
      <c r="V472" s="0" t="n">
        <f aca="false">100*(LOG(I472)-LOG(I471))</f>
        <v>-0.0262144320087643</v>
      </c>
      <c r="W472" s="0" t="n">
        <f aca="false">100*(LOG(J472)-LOG(J471))</f>
        <v>0.00934770735212531</v>
      </c>
      <c r="X472" s="0" t="n">
        <f aca="false">100*(LOG(K472)-LOG(K471))</f>
        <v>0.0170411805954673</v>
      </c>
      <c r="Y472" s="0" t="n">
        <f aca="false">100*(LOG(L472)-LOG(L471))</f>
        <v>0.00346659069391797</v>
      </c>
      <c r="Z472" s="0" t="n">
        <f aca="false">100*(LOG(M472)-LOG(M471))</f>
        <v>-0.0329094274940309</v>
      </c>
    </row>
    <row r="473" customFormat="false" ht="12.75" hidden="false" customHeight="false" outlineLevel="0" collapsed="false">
      <c r="A473" s="1" t="n">
        <v>35356</v>
      </c>
      <c r="B473" s="0" t="n">
        <v>570.2</v>
      </c>
      <c r="C473" s="0" t="n">
        <v>830.25</v>
      </c>
      <c r="D473" s="0" t="n">
        <v>1175.6</v>
      </c>
      <c r="E473" s="0" t="n">
        <v>948.09</v>
      </c>
      <c r="F473" s="0" t="n">
        <v>6094.23</v>
      </c>
      <c r="G473" s="0" t="n">
        <v>2355</v>
      </c>
      <c r="I473" s="0" t="n">
        <v>826.5</v>
      </c>
      <c r="J473" s="0" t="n">
        <v>2323.5</v>
      </c>
      <c r="K473" s="0" t="n">
        <v>25.49</v>
      </c>
      <c r="L473" s="0" t="n">
        <v>2.5075</v>
      </c>
      <c r="M473" s="0" t="n">
        <v>1.257071025</v>
      </c>
      <c r="O473" s="0" t="n">
        <f aca="false">100*(LOG(B473)-LOG(B472))</f>
        <v>0.0821838937896668</v>
      </c>
      <c r="P473" s="0" t="n">
        <f aca="false">100*(LOG(C473)-LOG(C472))</f>
        <v>-0.493078469689712</v>
      </c>
      <c r="Q473" s="0" t="n">
        <f aca="false">100*(LOG(D473)-LOG(D472))</f>
        <v>0.639353043402169</v>
      </c>
      <c r="R473" s="0" t="n">
        <f aca="false">100*(LOG(E473)-LOG(E472))</f>
        <v>0.854877900617401</v>
      </c>
      <c r="S473" s="0" t="n">
        <f aca="false">100*(LOG(F473)-LOG(F472))</f>
        <v>0.250355296088811</v>
      </c>
      <c r="T473" s="0" t="n">
        <f aca="false">100*(LOG(G473)-LOG(G472))</f>
        <v>0.0221352951735199</v>
      </c>
      <c r="V473" s="0" t="n">
        <f aca="false">100*(LOG(I473)-LOG(I472))</f>
        <v>-0.0839926734720997</v>
      </c>
      <c r="W473" s="0" t="n">
        <f aca="false">100*(LOG(J473)-LOG(J472))</f>
        <v>0.00467309928788851</v>
      </c>
      <c r="X473" s="0" t="n">
        <f aca="false">100*(LOG(K473)-LOG(K472))</f>
        <v>0</v>
      </c>
      <c r="Y473" s="0" t="n">
        <f aca="false">100*(LOG(L473)-LOG(L472))</f>
        <v>0.031186870702099</v>
      </c>
      <c r="Z473" s="0" t="n">
        <f aca="false">100*(LOG(M473)-LOG(M472))</f>
        <v>-0.186017044023255</v>
      </c>
    </row>
    <row r="474" customFormat="false" ht="12.75" hidden="false" customHeight="false" outlineLevel="0" collapsed="false">
      <c r="A474" s="1" t="n">
        <v>35359</v>
      </c>
      <c r="B474" s="0" t="n">
        <v>572.469</v>
      </c>
      <c r="C474" s="0" t="n">
        <v>832.62</v>
      </c>
      <c r="D474" s="0" t="n">
        <v>1174.01</v>
      </c>
      <c r="E474" s="0" t="n">
        <v>948.52</v>
      </c>
      <c r="F474" s="0" t="n">
        <v>6090.87</v>
      </c>
      <c r="G474" s="0" t="n">
        <v>2363.2</v>
      </c>
      <c r="I474" s="0" t="n">
        <v>827.3</v>
      </c>
      <c r="J474" s="0" t="n">
        <v>2324</v>
      </c>
      <c r="K474" s="0" t="n">
        <v>25.5</v>
      </c>
      <c r="L474" s="0" t="n">
        <v>2.5073</v>
      </c>
      <c r="M474" s="0" t="n">
        <v>1.254233036</v>
      </c>
      <c r="O474" s="0" t="n">
        <f aca="false">100*(LOG(B474)-LOG(B473))</f>
        <v>0.172476101934738</v>
      </c>
      <c r="P474" s="0" t="n">
        <f aca="false">100*(LOG(C474)-LOG(C473))</f>
        <v>0.123795440298435</v>
      </c>
      <c r="Q474" s="0" t="n">
        <f aca="false">100*(LOG(D474)-LOG(D473))</f>
        <v>-0.0587781233167384</v>
      </c>
      <c r="R474" s="0" t="n">
        <f aca="false">100*(LOG(E474)-LOG(E473))</f>
        <v>0.0196926759236771</v>
      </c>
      <c r="S474" s="0" t="n">
        <f aca="false">100*(LOG(F474)-LOG(F473))</f>
        <v>-0.0239510467074933</v>
      </c>
      <c r="T474" s="0" t="n">
        <f aca="false">100*(LOG(G474)-LOG(G473))</f>
        <v>0.150956650295919</v>
      </c>
      <c r="V474" s="0" t="n">
        <f aca="false">100*(LOG(I474)-LOG(I473))</f>
        <v>0.0420166419909052</v>
      </c>
      <c r="W474" s="0" t="n">
        <f aca="false">100*(LOG(J474)-LOG(J473))</f>
        <v>0.00934469034059582</v>
      </c>
      <c r="X474" s="0" t="n">
        <f aca="false">100*(LOG(K474)-LOG(K473))</f>
        <v>0.0170344964687708</v>
      </c>
      <c r="Y474" s="0" t="n">
        <f aca="false">100*(LOG(L474)-LOG(L473))</f>
        <v>-0.00346410211480852</v>
      </c>
      <c r="Z474" s="0" t="n">
        <f aca="false">100*(LOG(M474)-LOG(M473))</f>
        <v>-0.0981580451547684</v>
      </c>
    </row>
    <row r="475" customFormat="false" ht="12.75" hidden="false" customHeight="false" outlineLevel="0" collapsed="false">
      <c r="A475" s="1" t="n">
        <v>35360</v>
      </c>
      <c r="B475" s="0" t="n">
        <v>571.807</v>
      </c>
      <c r="C475" s="0" t="n">
        <v>819.22</v>
      </c>
      <c r="D475" s="0" t="n">
        <v>1175.98</v>
      </c>
      <c r="E475" s="0" t="n">
        <v>958.05</v>
      </c>
      <c r="F475" s="0" t="n">
        <v>6061.8</v>
      </c>
      <c r="G475" s="0" t="n">
        <v>2353.6</v>
      </c>
      <c r="I475" s="0" t="n">
        <v>827.8</v>
      </c>
      <c r="J475" s="0" t="n">
        <v>2324.5</v>
      </c>
      <c r="K475" s="0" t="n">
        <v>25.48</v>
      </c>
      <c r="L475" s="0" t="n">
        <v>2.5043</v>
      </c>
      <c r="M475" s="0" t="n">
        <v>1.256281407</v>
      </c>
      <c r="O475" s="0" t="n">
        <f aca="false">100*(LOG(B475)-LOG(B474))</f>
        <v>-0.0502506351781396</v>
      </c>
      <c r="P475" s="0" t="n">
        <f aca="false">100*(LOG(C475)-LOG(C474))</f>
        <v>-0.70462922784551</v>
      </c>
      <c r="Q475" s="0" t="n">
        <f aca="false">100*(LOG(D475)-LOG(D474))</f>
        <v>0.0728139549329043</v>
      </c>
      <c r="R475" s="0" t="n">
        <f aca="false">100*(LOG(E475)-LOG(E474))</f>
        <v>0.434168258459478</v>
      </c>
      <c r="S475" s="0" t="n">
        <f aca="false">100*(LOG(F475)-LOG(F474))</f>
        <v>-0.207772689769614</v>
      </c>
      <c r="T475" s="0" t="n">
        <f aca="false">100*(LOG(G475)-LOG(G474))</f>
        <v>-0.176782258441932</v>
      </c>
      <c r="V475" s="0" t="n">
        <f aca="false">100*(LOG(I475)-LOG(I474))</f>
        <v>0.0262397737365916</v>
      </c>
      <c r="W475" s="0" t="n">
        <f aca="false">100*(LOG(J475)-LOG(J474))</f>
        <v>0.00934268008125905</v>
      </c>
      <c r="X475" s="0" t="n">
        <f aca="false">100*(LOG(K475)-LOG(K474))</f>
        <v>-0.0340756770642381</v>
      </c>
      <c r="Y475" s="0" t="n">
        <f aca="false">100*(LOG(L475)-LOG(L474))</f>
        <v>-0.0519947163114654</v>
      </c>
      <c r="Z475" s="0" t="n">
        <f aca="false">100*(LOG(M475)-LOG(M474))</f>
        <v>0.0708696516029617</v>
      </c>
    </row>
    <row r="476" customFormat="false" ht="12.75" hidden="false" customHeight="false" outlineLevel="0" collapsed="false">
      <c r="A476" s="1" t="n">
        <v>35361</v>
      </c>
      <c r="B476" s="0" t="n">
        <v>575.402</v>
      </c>
      <c r="C476" s="0" t="n">
        <v>811.98</v>
      </c>
      <c r="D476" s="0" t="n">
        <v>1178.35</v>
      </c>
      <c r="E476" s="0" t="n">
        <v>958.05</v>
      </c>
      <c r="F476" s="0" t="n">
        <v>6036.46</v>
      </c>
      <c r="G476" s="0" t="n">
        <v>2346.7</v>
      </c>
      <c r="I476" s="0" t="n">
        <v>827.9</v>
      </c>
      <c r="J476" s="0" t="n">
        <v>2324.35</v>
      </c>
      <c r="K476" s="0" t="n">
        <v>25.48</v>
      </c>
      <c r="L476" s="0" t="n">
        <v>2.5055</v>
      </c>
      <c r="M476" s="0" t="n">
        <v>1.257861635</v>
      </c>
      <c r="O476" s="0" t="n">
        <f aca="false">100*(LOG(B476)-LOG(B475))</f>
        <v>0.272189945006485</v>
      </c>
      <c r="P476" s="0" t="n">
        <f aca="false">100*(LOG(C476)-LOG(C475))</f>
        <v>-0.385521419393609</v>
      </c>
      <c r="Q476" s="0" t="n">
        <f aca="false">100*(LOG(D476)-LOG(D475))</f>
        <v>0.0874370432170757</v>
      </c>
      <c r="R476" s="0" t="n">
        <f aca="false">100*(LOG(E476)-LOG(E475))</f>
        <v>0</v>
      </c>
      <c r="S476" s="0" t="n">
        <f aca="false">100*(LOG(F476)-LOG(F475))</f>
        <v>-0.18192762040945</v>
      </c>
      <c r="T476" s="0" t="n">
        <f aca="false">100*(LOG(G476)-LOG(G475))</f>
        <v>-0.127508204910942</v>
      </c>
      <c r="V476" s="0" t="n">
        <f aca="false">100*(LOG(I476)-LOG(I475))</f>
        <v>0.00524605281668755</v>
      </c>
      <c r="W476" s="0" t="n">
        <f aca="false">100*(LOG(J476)-LOG(J475))</f>
        <v>-0.00280259299860752</v>
      </c>
      <c r="X476" s="0" t="n">
        <f aca="false">100*(LOG(K476)-LOG(K475))</f>
        <v>0</v>
      </c>
      <c r="Y476" s="0" t="n">
        <f aca="false">100*(LOG(L476)-LOG(L475))</f>
        <v>0.0208053570302569</v>
      </c>
      <c r="Z476" s="0" t="n">
        <f aca="false">100*(LOG(M476)-LOG(M475))</f>
        <v>0.0545939017357514</v>
      </c>
    </row>
    <row r="477" customFormat="false" ht="12.75" hidden="false" customHeight="false" outlineLevel="0" collapsed="false">
      <c r="A477" s="1" t="n">
        <v>35362</v>
      </c>
      <c r="B477" s="0" t="n">
        <v>575.886</v>
      </c>
      <c r="C477" s="0" t="n">
        <v>804.44</v>
      </c>
      <c r="D477" s="0" t="n">
        <v>1177.13</v>
      </c>
      <c r="E477" s="0" t="n">
        <v>944.51</v>
      </c>
      <c r="F477" s="0" t="n">
        <v>5992.48</v>
      </c>
      <c r="G477" s="0" t="n">
        <v>2377.6</v>
      </c>
      <c r="I477" s="0" t="n">
        <v>826.9</v>
      </c>
      <c r="J477" s="0" t="n">
        <v>2325.13</v>
      </c>
      <c r="K477" s="0" t="n">
        <v>25.48</v>
      </c>
      <c r="L477" s="0" t="n">
        <v>2.5037</v>
      </c>
      <c r="M477" s="0" t="n">
        <v>1.261829653</v>
      </c>
      <c r="O477" s="0" t="n">
        <f aca="false">100*(LOG(B477)-LOG(B476))</f>
        <v>0.0365153708931754</v>
      </c>
      <c r="P477" s="0" t="n">
        <f aca="false">100*(LOG(C477)-LOG(C476))</f>
        <v>-0.405167486684954</v>
      </c>
      <c r="Q477" s="0" t="n">
        <f aca="false">100*(LOG(D477)-LOG(D476))</f>
        <v>-0.0449877999644244</v>
      </c>
      <c r="R477" s="0" t="n">
        <f aca="false">100*(LOG(E477)-LOG(E476))</f>
        <v>-0.618161483847279</v>
      </c>
      <c r="S477" s="0" t="n">
        <f aca="false">100*(LOG(F477)-LOG(F476))</f>
        <v>-0.317573392559911</v>
      </c>
      <c r="T477" s="0" t="n">
        <f aca="false">100*(LOG(G477)-LOG(G476))</f>
        <v>0.568121874613592</v>
      </c>
      <c r="V477" s="0" t="n">
        <f aca="false">100*(LOG(I477)-LOG(I476))</f>
        <v>-0.0524890663244459</v>
      </c>
      <c r="W477" s="0" t="n">
        <f aca="false">100*(LOG(J477)-LOG(J476))</f>
        <v>0.0145715090316578</v>
      </c>
      <c r="X477" s="0" t="n">
        <f aca="false">100*(LOG(K477)-LOG(K476))</f>
        <v>0</v>
      </c>
      <c r="Y477" s="0" t="n">
        <f aca="false">100*(LOG(L477)-LOG(L476))</f>
        <v>-0.0312117743780593</v>
      </c>
      <c r="Z477" s="0" t="n">
        <f aca="false">100*(LOG(M477)-LOG(M476))</f>
        <v>0.136785784376842</v>
      </c>
    </row>
    <row r="478" customFormat="false" ht="12.75" hidden="false" customHeight="false" outlineLevel="0" collapsed="false">
      <c r="A478" s="1" t="n">
        <v>35363</v>
      </c>
      <c r="B478" s="0" t="n">
        <v>571.335</v>
      </c>
      <c r="C478" s="0" t="n">
        <v>793.78</v>
      </c>
      <c r="D478" s="0" t="n">
        <v>1172.95</v>
      </c>
      <c r="E478" s="0" t="n">
        <v>938.3</v>
      </c>
      <c r="F478" s="0" t="n">
        <v>6007.02</v>
      </c>
      <c r="G478" s="0" t="n">
        <v>2335.2</v>
      </c>
      <c r="I478" s="0" t="n">
        <v>827.9</v>
      </c>
      <c r="J478" s="0" t="n">
        <v>2326.1</v>
      </c>
      <c r="K478" s="0" t="n">
        <v>25.51</v>
      </c>
      <c r="L478" s="0" t="n">
        <v>2.5067</v>
      </c>
      <c r="M478" s="0" t="n">
        <v>1.262626263</v>
      </c>
      <c r="O478" s="0" t="n">
        <f aca="false">100*(LOG(B478)-LOG(B477))</f>
        <v>-0.344569103094461</v>
      </c>
      <c r="P478" s="0" t="n">
        <f aca="false">100*(LOG(C478)-LOG(C477))</f>
        <v>-0.579350506468712</v>
      </c>
      <c r="Q478" s="0" t="n">
        <f aca="false">100*(LOG(D478)-LOG(D477))</f>
        <v>-0.154492855454524</v>
      </c>
      <c r="R478" s="0" t="n">
        <f aca="false">100*(LOG(E478)-LOG(E477))</f>
        <v>-0.286484404944565</v>
      </c>
      <c r="S478" s="0" t="n">
        <f aca="false">100*(LOG(F478)-LOG(F477))</f>
        <v>0.105248466309193</v>
      </c>
      <c r="T478" s="0" t="n">
        <f aca="false">100*(LOG(G478)-LOG(G477))</f>
        <v>-0.781471010052304</v>
      </c>
      <c r="V478" s="0" t="n">
        <f aca="false">100*(LOG(I478)-LOG(I477))</f>
        <v>0.0524890663244459</v>
      </c>
      <c r="W478" s="0" t="n">
        <f aca="false">100*(LOG(J478)-LOG(J477))</f>
        <v>0.0181141613531555</v>
      </c>
      <c r="X478" s="0" t="n">
        <f aca="false">100*(LOG(K478)-LOG(K477))</f>
        <v>0.0511034946477196</v>
      </c>
      <c r="Y478" s="0" t="n">
        <f aca="false">100*(LOG(L478)-LOG(L477))</f>
        <v>0.0520071691444801</v>
      </c>
      <c r="Z478" s="0" t="n">
        <f aca="false">100*(LOG(M478)-LOG(M477))</f>
        <v>0.0274089427761068</v>
      </c>
    </row>
    <row r="479" customFormat="false" ht="12.75" hidden="false" customHeight="false" outlineLevel="0" collapsed="false">
      <c r="A479" s="1" t="n">
        <v>35366</v>
      </c>
      <c r="B479" s="0" t="n">
        <v>567.274</v>
      </c>
      <c r="C479" s="0" t="n">
        <v>780.08</v>
      </c>
      <c r="D479" s="0" t="n">
        <v>1162.09</v>
      </c>
      <c r="E479" s="0" t="n">
        <v>931.51</v>
      </c>
      <c r="F479" s="0" t="n">
        <v>5972.73</v>
      </c>
      <c r="G479" s="0" t="n">
        <v>2334.1</v>
      </c>
      <c r="I479" s="0" t="n">
        <v>829</v>
      </c>
      <c r="J479" s="0" t="n">
        <v>2327.53</v>
      </c>
      <c r="K479" s="0" t="n">
        <v>25.52</v>
      </c>
      <c r="L479" s="0" t="n">
        <v>2.5125</v>
      </c>
      <c r="M479" s="0" t="n">
        <v>1.265182186</v>
      </c>
      <c r="O479" s="0" t="n">
        <f aca="false">100*(LOG(B479)-LOG(B478))</f>
        <v>-0.309795086730791</v>
      </c>
      <c r="P479" s="0" t="n">
        <f aca="false">100*(LOG(C479)-LOG(C478))</f>
        <v>-0.756100883931588</v>
      </c>
      <c r="Q479" s="0" t="n">
        <f aca="false">100*(LOG(D479)-LOG(D478))</f>
        <v>-0.403973557674631</v>
      </c>
      <c r="R479" s="0" t="n">
        <f aca="false">100*(LOG(E479)-LOG(E478))</f>
        <v>-0.31541948052336</v>
      </c>
      <c r="S479" s="0" t="n">
        <f aca="false">100*(LOG(F479)-LOG(F478))</f>
        <v>-0.248619519677362</v>
      </c>
      <c r="T479" s="0" t="n">
        <f aca="false">100*(LOG(G479)-LOG(G478))</f>
        <v>-0.0204623364929102</v>
      </c>
      <c r="V479" s="0" t="n">
        <f aca="false">100*(LOG(I479)-LOG(I478))</f>
        <v>0.0576647957365672</v>
      </c>
      <c r="W479" s="0" t="n">
        <f aca="false">100*(LOG(J479)-LOG(J478))</f>
        <v>0.0266906104984255</v>
      </c>
      <c r="X479" s="0" t="n">
        <f aca="false">100*(LOG(K479)-LOG(K478))</f>
        <v>0.0170211439334711</v>
      </c>
      <c r="Y479" s="0" t="n">
        <f aca="false">100*(LOG(L479)-LOG(L478))</f>
        <v>0.100370940238559</v>
      </c>
      <c r="Z479" s="0" t="n">
        <f aca="false">100*(LOG(M479)-LOG(M478))</f>
        <v>0.0878249800765604</v>
      </c>
    </row>
    <row r="480" customFormat="false" ht="12.75" hidden="false" customHeight="false" outlineLevel="0" collapsed="false">
      <c r="A480" s="1" t="n">
        <v>35367</v>
      </c>
      <c r="B480" s="0" t="n">
        <v>567.754</v>
      </c>
      <c r="C480" s="0" t="n">
        <v>766.32</v>
      </c>
      <c r="D480" s="0" t="n">
        <v>1160.85</v>
      </c>
      <c r="E480" s="0" t="n">
        <v>924.56</v>
      </c>
      <c r="F480" s="0" t="n">
        <v>6007.02</v>
      </c>
      <c r="G480" s="0" t="n">
        <v>2323</v>
      </c>
      <c r="I480" s="0" t="n">
        <v>831.1</v>
      </c>
      <c r="J480" s="0" t="n">
        <v>2327.75</v>
      </c>
      <c r="K480" s="0" t="n">
        <v>25.52</v>
      </c>
      <c r="L480" s="0" t="n">
        <v>2.5151</v>
      </c>
      <c r="M480" s="0" t="n">
        <v>1.263743207</v>
      </c>
      <c r="O480" s="0" t="n">
        <f aca="false">100*(LOG(B480)-LOG(B479))</f>
        <v>0.0367323737812342</v>
      </c>
      <c r="P480" s="0" t="n">
        <f aca="false">100*(LOG(C480)-LOG(C479))</f>
        <v>-0.772898317911297</v>
      </c>
      <c r="Q480" s="0" t="n">
        <f aca="false">100*(LOG(D480)-LOG(D479))</f>
        <v>-0.046365830259143</v>
      </c>
      <c r="R480" s="0" t="n">
        <f aca="false">100*(LOG(E480)-LOG(E479))</f>
        <v>-0.325242125152014</v>
      </c>
      <c r="S480" s="0" t="n">
        <f aca="false">100*(LOG(F480)-LOG(F479))</f>
        <v>0.248619519677362</v>
      </c>
      <c r="T480" s="0" t="n">
        <f aca="false">100*(LOG(G480)-LOG(G479))</f>
        <v>-0.207024881479345</v>
      </c>
      <c r="V480" s="0" t="n">
        <f aca="false">100*(LOG(I480)-LOG(I479))</f>
        <v>0.109875176009044</v>
      </c>
      <c r="W480" s="0" t="n">
        <f aca="false">100*(LOG(J480)-LOG(J479))</f>
        <v>0.00410479223980076</v>
      </c>
      <c r="X480" s="0" t="n">
        <f aca="false">100*(LOG(K480)-LOG(K479))</f>
        <v>0</v>
      </c>
      <c r="Y480" s="0" t="n">
        <f aca="false">100*(LOG(L480)-LOG(L479))</f>
        <v>0.0449186790360989</v>
      </c>
      <c r="Z480" s="0" t="n">
        <f aca="false">100*(LOG(M480)-LOG(M479))</f>
        <v>-0.0494234198011714</v>
      </c>
    </row>
    <row r="481" customFormat="false" ht="12.75" hidden="false" customHeight="false" outlineLevel="0" collapsed="false">
      <c r="A481" s="1" t="n">
        <v>35368</v>
      </c>
      <c r="B481" s="0" t="n">
        <v>568.863</v>
      </c>
      <c r="C481" s="0" t="n">
        <v>757.09</v>
      </c>
      <c r="D481" s="0" t="n">
        <v>1160.74</v>
      </c>
      <c r="E481" s="0" t="n">
        <v>906.11</v>
      </c>
      <c r="F481" s="0" t="n">
        <v>5993.23</v>
      </c>
      <c r="G481" s="0" t="n">
        <v>2336.7</v>
      </c>
      <c r="I481" s="0" t="n">
        <v>833.6</v>
      </c>
      <c r="J481" s="0" t="n">
        <v>2327.45</v>
      </c>
      <c r="K481" s="0" t="n">
        <v>25.52</v>
      </c>
      <c r="L481" s="0" t="n">
        <v>2.5279</v>
      </c>
      <c r="M481" s="0" t="n">
        <v>1.262785705</v>
      </c>
      <c r="O481" s="0" t="n">
        <f aca="false">100*(LOG(B481)-LOG(B480))</f>
        <v>0.0847484655373432</v>
      </c>
      <c r="P481" s="0" t="n">
        <f aca="false">100*(LOG(C481)-LOG(C480))</f>
        <v>-0.526265039423901</v>
      </c>
      <c r="Q481" s="0" t="n">
        <f aca="false">100*(LOG(D481)-LOG(D480))</f>
        <v>-0.00411548921599447</v>
      </c>
      <c r="R481" s="0" t="n">
        <f aca="false">100*(LOG(E481)-LOG(E480))</f>
        <v>-0.875417688229829</v>
      </c>
      <c r="S481" s="0" t="n">
        <f aca="false">100*(LOG(F481)-LOG(F480))</f>
        <v>-0.0998133129164636</v>
      </c>
      <c r="T481" s="0" t="n">
        <f aca="false">100*(LOG(G481)-LOG(G480))</f>
        <v>0.255374875894709</v>
      </c>
      <c r="V481" s="0" t="n">
        <f aca="false">100*(LOG(I481)-LOG(I480))</f>
        <v>0.130442364508543</v>
      </c>
      <c r="W481" s="0" t="n">
        <f aca="false">100*(LOG(J481)-LOG(J480))</f>
        <v>-0.00559754015942993</v>
      </c>
      <c r="X481" s="0" t="n">
        <f aca="false">100*(LOG(K481)-LOG(K480))</f>
        <v>0</v>
      </c>
      <c r="Y481" s="0" t="n">
        <f aca="false">100*(LOG(L481)-LOG(L480))</f>
        <v>0.220463268132182</v>
      </c>
      <c r="Z481" s="0" t="n">
        <f aca="false">100*(LOG(M481)-LOG(M480))</f>
        <v>-0.0329177198760383</v>
      </c>
    </row>
    <row r="482" customFormat="false" ht="12.75" hidden="false" customHeight="false" outlineLevel="0" collapsed="false">
      <c r="A482" s="1" t="n">
        <v>35369</v>
      </c>
      <c r="B482" s="0" t="n">
        <v>568.029</v>
      </c>
      <c r="C482" s="0" t="n">
        <v>757.59</v>
      </c>
      <c r="D482" s="0" t="n">
        <v>1168.31</v>
      </c>
      <c r="E482" s="0" t="n">
        <v>910.33</v>
      </c>
      <c r="F482" s="0" t="n">
        <v>6029.38</v>
      </c>
      <c r="G482" s="0" t="n">
        <v>2350.2</v>
      </c>
      <c r="I482" s="0" t="n">
        <v>831.3</v>
      </c>
      <c r="J482" s="0" t="n">
        <v>2328.6</v>
      </c>
      <c r="K482" s="0" t="n">
        <v>25.51</v>
      </c>
      <c r="L482" s="0" t="n">
        <v>2.5265</v>
      </c>
      <c r="M482" s="0" t="n">
        <v>1.260875047</v>
      </c>
      <c r="O482" s="0" t="n">
        <f aca="false">100*(LOG(B482)-LOG(B481))</f>
        <v>-0.0637178664075311</v>
      </c>
      <c r="P482" s="0" t="n">
        <f aca="false">100*(LOG(C482)-LOG(C481))</f>
        <v>0.0286723596850891</v>
      </c>
      <c r="Q482" s="0" t="n">
        <f aca="false">100*(LOG(D482)-LOG(D481))</f>
        <v>0.282314317425758</v>
      </c>
      <c r="R482" s="0" t="n">
        <f aca="false">100*(LOG(E482)-LOG(E481))</f>
        <v>0.201793179069076</v>
      </c>
      <c r="S482" s="0" t="n">
        <f aca="false">100*(LOG(F482)-LOG(F481))</f>
        <v>0.261171123992954</v>
      </c>
      <c r="T482" s="0" t="n">
        <f aca="false">100*(LOG(G482)-LOG(G481))</f>
        <v>0.250186337232705</v>
      </c>
      <c r="V482" s="0" t="n">
        <f aca="false">100*(LOG(I482)-LOG(I481))</f>
        <v>-0.11999254535553</v>
      </c>
      <c r="W482" s="0" t="n">
        <f aca="false">100*(LOG(J482)-LOG(J481))</f>
        <v>0.0214533204903056</v>
      </c>
      <c r="X482" s="0" t="n">
        <f aca="false">100*(LOG(K482)-LOG(K481))</f>
        <v>-0.0170211439334711</v>
      </c>
      <c r="Y482" s="0" t="n">
        <f aca="false">100*(LOG(L482)-LOG(L481))</f>
        <v>-0.0240587325978869</v>
      </c>
      <c r="Z482" s="0" t="n">
        <f aca="false">100*(LOG(M482)-LOG(M481))</f>
        <v>-0.0657606918117476</v>
      </c>
    </row>
    <row r="483" customFormat="false" ht="12.75" hidden="false" customHeight="false" outlineLevel="0" collapsed="false">
      <c r="A483" s="1" t="n">
        <v>35370</v>
      </c>
      <c r="B483" s="0" t="n">
        <v>570.659</v>
      </c>
      <c r="C483" s="0" t="n">
        <v>767.87</v>
      </c>
      <c r="D483" s="0" t="n">
        <v>1172.48</v>
      </c>
      <c r="E483" s="0" t="n">
        <v>912.52</v>
      </c>
      <c r="F483" s="0" t="n">
        <v>6021.93</v>
      </c>
      <c r="G483" s="0" t="n">
        <v>2339.4</v>
      </c>
      <c r="I483" s="0" t="n">
        <v>828.9</v>
      </c>
      <c r="J483" s="0" t="n">
        <v>2329.25</v>
      </c>
      <c r="K483" s="0" t="n">
        <v>25.51</v>
      </c>
      <c r="L483" s="0" t="n">
        <v>2.5279</v>
      </c>
      <c r="M483" s="0" t="n">
        <v>1.267748479</v>
      </c>
      <c r="O483" s="0" t="n">
        <f aca="false">100*(LOG(B483)-LOG(B482))</f>
        <v>0.200616238770079</v>
      </c>
      <c r="P483" s="0" t="n">
        <f aca="false">100*(LOG(C483)-LOG(C482))</f>
        <v>0.585346696644695</v>
      </c>
      <c r="Q483" s="0" t="n">
        <f aca="false">100*(LOG(D483)-LOG(D482))</f>
        <v>0.154734931824096</v>
      </c>
      <c r="R483" s="0" t="n">
        <f aca="false">100*(LOG(E483)-LOG(E482))</f>
        <v>0.104353662997658</v>
      </c>
      <c r="S483" s="0" t="n">
        <f aca="false">100*(LOG(F483)-LOG(F482))</f>
        <v>-0.0536953128305928</v>
      </c>
      <c r="T483" s="0" t="n">
        <f aca="false">100*(LOG(G483)-LOG(G482))</f>
        <v>-0.200033635988062</v>
      </c>
      <c r="V483" s="0" t="n">
        <f aca="false">100*(LOG(I483)-LOG(I482))</f>
        <v>-0.125564086572005</v>
      </c>
      <c r="W483" s="0" t="n">
        <f aca="false">100*(LOG(J483)-LOG(J482))</f>
        <v>0.012121103731122</v>
      </c>
      <c r="X483" s="0" t="n">
        <f aca="false">100*(LOG(K483)-LOG(K482))</f>
        <v>0</v>
      </c>
      <c r="Y483" s="0" t="n">
        <f aca="false">100*(LOG(L483)-LOG(L482))</f>
        <v>0.0240587325978869</v>
      </c>
      <c r="Z483" s="0" t="n">
        <f aca="false">100*(LOG(M483)-LOG(M482))</f>
        <v>0.236104814405755</v>
      </c>
    </row>
    <row r="484" customFormat="false" ht="12.75" hidden="false" customHeight="false" outlineLevel="0" collapsed="false">
      <c r="A484" s="1" t="n">
        <v>35373</v>
      </c>
      <c r="B484" s="0" t="n">
        <v>578.308</v>
      </c>
      <c r="C484" s="0" t="n">
        <v>747.42</v>
      </c>
      <c r="D484" s="0" t="n">
        <v>1177.07</v>
      </c>
      <c r="E484" s="0" t="n">
        <v>912.97</v>
      </c>
      <c r="F484" s="0" t="n">
        <v>6041.68</v>
      </c>
      <c r="G484" s="0" t="n">
        <v>2357.5</v>
      </c>
      <c r="I484" s="0" t="n">
        <v>825</v>
      </c>
      <c r="J484" s="0" t="n">
        <v>2329.25</v>
      </c>
      <c r="K484" s="0" t="n">
        <v>25.5</v>
      </c>
      <c r="L484" s="0" t="n">
        <v>2.5255</v>
      </c>
      <c r="M484" s="0" t="n">
        <v>1.270486596</v>
      </c>
      <c r="O484" s="0" t="n">
        <f aca="false">100*(LOG(B484)-LOG(B483))</f>
        <v>0.578252912149102</v>
      </c>
      <c r="P484" s="0" t="n">
        <f aca="false">100*(LOG(C484)-LOG(C483))</f>
        <v>-1.17229855880194</v>
      </c>
      <c r="Q484" s="0" t="n">
        <f aca="false">100*(LOG(D484)-LOG(D483))</f>
        <v>0.169684765835143</v>
      </c>
      <c r="R484" s="0" t="n">
        <f aca="false">100*(LOG(E484)-LOG(E483))</f>
        <v>0.0214115137103121</v>
      </c>
      <c r="S484" s="0" t="n">
        <f aca="false">100*(LOG(F484)-LOG(F483))</f>
        <v>0.142201607658032</v>
      </c>
      <c r="T484" s="0" t="n">
        <f aca="false">100*(LOG(G484)-LOG(G483))</f>
        <v>0.334721583773678</v>
      </c>
      <c r="V484" s="0" t="n">
        <f aca="false">100*(LOG(I484)-LOG(I483))</f>
        <v>-0.204819108624932</v>
      </c>
      <c r="W484" s="0" t="n">
        <f aca="false">100*(LOG(J484)-LOG(J483))</f>
        <v>0</v>
      </c>
      <c r="X484" s="0" t="n">
        <f aca="false">100*(LOG(K484)-LOG(K483))</f>
        <v>-0.0170278175834815</v>
      </c>
      <c r="Y484" s="0" t="n">
        <f aca="false">100*(LOG(L484)-LOG(L483))</f>
        <v>-0.0412517051859795</v>
      </c>
      <c r="Z484" s="0" t="n">
        <f aca="false">100*(LOG(M484)-LOG(M483))</f>
        <v>0.0936989309531164</v>
      </c>
    </row>
    <row r="485" customFormat="false" ht="12.75" hidden="false" customHeight="false" outlineLevel="0" collapsed="false">
      <c r="A485" s="1" t="n">
        <v>35374</v>
      </c>
      <c r="B485" s="0" t="n">
        <v>583.87</v>
      </c>
      <c r="C485" s="0" t="n">
        <v>733.65</v>
      </c>
      <c r="D485" s="0" t="n">
        <v>1176.81</v>
      </c>
      <c r="E485" s="0" t="n">
        <v>919.01</v>
      </c>
      <c r="F485" s="0" t="n">
        <v>6081.18</v>
      </c>
      <c r="G485" s="0" t="n">
        <v>2361.6</v>
      </c>
      <c r="I485" s="0" t="n">
        <v>825.4</v>
      </c>
      <c r="J485" s="0" t="n">
        <v>2329.88</v>
      </c>
      <c r="K485" s="0" t="n">
        <v>25.51</v>
      </c>
      <c r="L485" s="0" t="n">
        <v>2.5245</v>
      </c>
      <c r="M485" s="0" t="n">
        <v>1.270163851</v>
      </c>
      <c r="O485" s="0" t="n">
        <f aca="false">100*(LOG(B485)-LOG(B484))</f>
        <v>0.415696106915364</v>
      </c>
      <c r="P485" s="0" t="n">
        <f aca="false">100*(LOG(C485)-LOG(C484))</f>
        <v>-0.807579295512628</v>
      </c>
      <c r="Q485" s="0" t="n">
        <f aca="false">100*(LOG(D485)-LOG(D484))</f>
        <v>-0.00959408005116735</v>
      </c>
      <c r="R485" s="0" t="n">
        <f aca="false">100*(LOG(E485)-LOG(E484))</f>
        <v>0.286373014479002</v>
      </c>
      <c r="S485" s="0" t="n">
        <f aca="false">100*(LOG(F485)-LOG(F484))</f>
        <v>0.283013954517664</v>
      </c>
      <c r="T485" s="0" t="n">
        <f aca="false">100*(LOG(G485)-LOG(G484))</f>
        <v>0.0754638733581725</v>
      </c>
      <c r="V485" s="0" t="n">
        <f aca="false">100*(LOG(I485)-LOG(I484))</f>
        <v>0.021051599147226</v>
      </c>
      <c r="W485" s="0" t="n">
        <f aca="false">100*(LOG(J485)-LOG(J484))</f>
        <v>0.0117449191272101</v>
      </c>
      <c r="X485" s="0" t="n">
        <f aca="false">100*(LOG(K485)-LOG(K484))</f>
        <v>0.0170278175834815</v>
      </c>
      <c r="Y485" s="0" t="n">
        <f aca="false">100*(LOG(L485)-LOG(L484))</f>
        <v>-0.0171997816863223</v>
      </c>
      <c r="Z485" s="0" t="n">
        <f aca="false">100*(LOG(M485)-LOG(M484))</f>
        <v>-0.0110338967315535</v>
      </c>
    </row>
    <row r="486" customFormat="false" ht="12.75" hidden="false" customHeight="false" outlineLevel="0" collapsed="false">
      <c r="A486" s="1" t="n">
        <v>35375</v>
      </c>
      <c r="B486" s="0" t="n">
        <v>587.339</v>
      </c>
      <c r="C486" s="0" t="n">
        <v>747.29</v>
      </c>
      <c r="D486" s="0" t="n">
        <v>1179.09</v>
      </c>
      <c r="E486" s="0" t="n">
        <v>943.27</v>
      </c>
      <c r="F486" s="0" t="n">
        <v>6177.71</v>
      </c>
      <c r="G486" s="0" t="n">
        <v>2360.6</v>
      </c>
      <c r="I486" s="0" t="n">
        <v>826.1</v>
      </c>
      <c r="J486" s="0" t="n">
        <v>2331</v>
      </c>
      <c r="K486" s="0" t="n">
        <v>25.51</v>
      </c>
      <c r="L486" s="0" t="n">
        <v>2.5245</v>
      </c>
      <c r="M486" s="0" t="n">
        <v>1.261670452</v>
      </c>
      <c r="O486" s="0" t="n">
        <f aca="false">100*(LOG(B486)-LOG(B485))</f>
        <v>0.257267825531882</v>
      </c>
      <c r="P486" s="0" t="n">
        <f aca="false">100*(LOG(C486)-LOG(C485))</f>
        <v>0.800024882577688</v>
      </c>
      <c r="Q486" s="0" t="n">
        <f aca="false">100*(LOG(D486)-LOG(D485))</f>
        <v>0.0840605906768932</v>
      </c>
      <c r="R486" s="0" t="n">
        <f aca="false">100*(LOG(E486)-LOG(E485))</f>
        <v>1.13157851564822</v>
      </c>
      <c r="S486" s="0" t="n">
        <f aca="false">100*(LOG(F486)-LOG(F485))</f>
        <v>0.683965886449434</v>
      </c>
      <c r="T486" s="0" t="n">
        <f aca="false">100*(LOG(G486)-LOG(G485))</f>
        <v>-0.0183937354790498</v>
      </c>
      <c r="V486" s="0" t="n">
        <f aca="false">100*(LOG(I486)-LOG(I485))</f>
        <v>0.0368157620996179</v>
      </c>
      <c r="W486" s="0" t="n">
        <f aca="false">100*(LOG(J486)-LOG(J485))</f>
        <v>0.0208720168334953</v>
      </c>
      <c r="X486" s="0" t="n">
        <f aca="false">100*(LOG(K486)-LOG(K485))</f>
        <v>0</v>
      </c>
      <c r="Y486" s="0" t="n">
        <f aca="false">100*(LOG(L486)-LOG(L485))</f>
        <v>0</v>
      </c>
      <c r="Z486" s="0" t="n">
        <f aca="false">100*(LOG(M486)-LOG(M485))</f>
        <v>-0.291381639854578</v>
      </c>
    </row>
    <row r="487" customFormat="false" ht="12.75" hidden="false" customHeight="false" outlineLevel="0" collapsed="false">
      <c r="A487" s="1" t="n">
        <v>35376</v>
      </c>
      <c r="B487" s="0" t="n">
        <v>594.593</v>
      </c>
      <c r="C487" s="0" t="n">
        <v>741.76</v>
      </c>
      <c r="D487" s="0" t="n">
        <v>1177.93</v>
      </c>
      <c r="E487" s="0" t="n">
        <v>952.48</v>
      </c>
      <c r="F487" s="0" t="n">
        <v>6206.04</v>
      </c>
      <c r="G487" s="0" t="n">
        <v>2346.7</v>
      </c>
      <c r="I487" s="0" t="n">
        <v>829</v>
      </c>
      <c r="J487" s="0" t="n">
        <v>2334.6</v>
      </c>
      <c r="K487" s="0" t="n">
        <v>25.47</v>
      </c>
      <c r="L487" s="0" t="n">
        <v>2.519</v>
      </c>
      <c r="M487" s="0" t="n">
        <v>1.276324186</v>
      </c>
      <c r="O487" s="0" t="n">
        <f aca="false">100*(LOG(B487)-LOG(B486))</f>
        <v>0.53309525902856</v>
      </c>
      <c r="P487" s="0" t="n">
        <f aca="false">100*(LOG(C487)-LOG(C486))</f>
        <v>-0.322576075525749</v>
      </c>
      <c r="Q487" s="0" t="n">
        <f aca="false">100*(LOG(D487)-LOG(D486))</f>
        <v>-0.042747336864446</v>
      </c>
      <c r="R487" s="0" t="n">
        <f aca="false">100*(LOG(E487)-LOG(E486))</f>
        <v>0.421984296193978</v>
      </c>
      <c r="S487" s="0" t="n">
        <f aca="false">100*(LOG(F487)-LOG(F486))</f>
        <v>0.198705305513824</v>
      </c>
      <c r="T487" s="0" t="n">
        <f aca="false">100*(LOG(G487)-LOG(G486))</f>
        <v>-0.256482945381187</v>
      </c>
      <c r="V487" s="0" t="n">
        <f aca="false">100*(LOG(I487)-LOG(I486))</f>
        <v>0.152190838788036</v>
      </c>
      <c r="W487" s="0" t="n">
        <f aca="false">100*(LOG(J487)-LOG(J486))</f>
        <v>0.0670207666809031</v>
      </c>
      <c r="X487" s="0" t="n">
        <f aca="false">100*(LOG(K487)-LOG(K486))</f>
        <v>-0.0681513646174858</v>
      </c>
      <c r="Y487" s="0" t="n">
        <f aca="false">100*(LOG(L487)-LOG(L486))</f>
        <v>-0.0947207533392058</v>
      </c>
      <c r="Z487" s="0" t="n">
        <f aca="false">100*(LOG(M487)-LOG(M486))</f>
        <v>0.501506696590477</v>
      </c>
    </row>
    <row r="488" customFormat="false" ht="12.75" hidden="false" customHeight="false" outlineLevel="0" collapsed="false">
      <c r="A488" s="1" t="n">
        <v>35377</v>
      </c>
      <c r="B488" s="0" t="n">
        <v>602.02</v>
      </c>
      <c r="C488" s="0" t="n">
        <v>739.11</v>
      </c>
      <c r="D488" s="0" t="n">
        <v>1179.6</v>
      </c>
      <c r="E488" s="0" t="n">
        <v>967.6</v>
      </c>
      <c r="F488" s="0" t="n">
        <v>6219.82</v>
      </c>
      <c r="G488" s="0" t="n">
        <v>2362.1</v>
      </c>
      <c r="I488" s="0" t="n">
        <v>827.1</v>
      </c>
      <c r="J488" s="0" t="n">
        <v>2334.25</v>
      </c>
      <c r="K488" s="0" t="n">
        <v>25.48</v>
      </c>
      <c r="L488" s="0" t="n">
        <v>2.5183</v>
      </c>
      <c r="M488" s="0" t="n">
        <v>1.268874508</v>
      </c>
      <c r="O488" s="0" t="n">
        <f aca="false">100*(LOG(B488)-LOG(B487))</f>
        <v>0.539112735144753</v>
      </c>
      <c r="P488" s="0" t="n">
        <f aca="false">100*(LOG(C488)-LOG(C487))</f>
        <v>-0.155433171787189</v>
      </c>
      <c r="Q488" s="0" t="n">
        <f aca="false">100*(LOG(D488)-LOG(D487))</f>
        <v>0.0615281168077519</v>
      </c>
      <c r="R488" s="0" t="n">
        <f aca="false">100*(LOG(E488)-LOG(E487))</f>
        <v>0.683999448216355</v>
      </c>
      <c r="S488" s="0" t="n">
        <f aca="false">100*(LOG(F488)-LOG(F487))</f>
        <v>0.0963246071333135</v>
      </c>
      <c r="T488" s="0" t="n">
        <f aca="false">100*(LOG(G488)-LOG(G487))</f>
        <v>0.284070628052602</v>
      </c>
      <c r="V488" s="0" t="n">
        <f aca="false">100*(LOG(I488)-LOG(I487))</f>
        <v>-0.0996509724837225</v>
      </c>
      <c r="W488" s="0" t="n">
        <f aca="false">100*(LOG(J488)-LOG(J487))</f>
        <v>-0.00651137084934916</v>
      </c>
      <c r="X488" s="0" t="n">
        <f aca="false">100*(LOG(K488)-LOG(K487))</f>
        <v>0.0170478699697663</v>
      </c>
      <c r="Y488" s="0" t="n">
        <f aca="false">100*(LOG(L488)-LOG(L487))</f>
        <v>-0.0120702018656493</v>
      </c>
      <c r="Z488" s="0" t="n">
        <f aca="false">100*(LOG(M488)-LOG(M487))</f>
        <v>-0.254232669078763</v>
      </c>
    </row>
    <row r="489" customFormat="false" ht="12.75" hidden="false" customHeight="false" outlineLevel="0" collapsed="false">
      <c r="A489" s="1" t="n">
        <v>35380</v>
      </c>
      <c r="B489" s="0" t="n">
        <v>601.134</v>
      </c>
      <c r="C489" s="0" t="n">
        <v>729.53</v>
      </c>
      <c r="D489" s="0" t="n">
        <v>1179.6</v>
      </c>
      <c r="E489" s="0" t="n">
        <v>947.28</v>
      </c>
      <c r="F489" s="0" t="n">
        <v>6255.6</v>
      </c>
      <c r="G489" s="0" t="n">
        <v>2358.1</v>
      </c>
      <c r="I489" s="0" t="n">
        <v>829.5</v>
      </c>
      <c r="J489" s="0" t="n">
        <v>2334.5</v>
      </c>
      <c r="K489" s="0" t="n">
        <v>25.42</v>
      </c>
      <c r="L489" s="0" t="n">
        <v>2.5181</v>
      </c>
      <c r="M489" s="0" t="n">
        <v>1.270325203</v>
      </c>
      <c r="O489" s="0" t="n">
        <f aca="false">100*(LOG(B489)-LOG(B488))</f>
        <v>-0.0639627147514421</v>
      </c>
      <c r="P489" s="0" t="n">
        <f aca="false">100*(LOG(C489)-LOG(C488))</f>
        <v>-0.566592241608976</v>
      </c>
      <c r="Q489" s="0" t="n">
        <f aca="false">100*(LOG(D489)-LOG(D488))</f>
        <v>0</v>
      </c>
      <c r="R489" s="0" t="n">
        <f aca="false">100*(LOG(E489)-LOG(E488))</f>
        <v>-0.921749158272078</v>
      </c>
      <c r="S489" s="0" t="n">
        <f aca="false">100*(LOG(F489)-LOG(F488))</f>
        <v>0.249115447319559</v>
      </c>
      <c r="T489" s="0" t="n">
        <f aca="false">100*(LOG(G489)-LOG(G488))</f>
        <v>-0.0736061329371651</v>
      </c>
      <c r="V489" s="0" t="n">
        <f aca="false">100*(LOG(I489)-LOG(I488))</f>
        <v>0.125836953494307</v>
      </c>
      <c r="W489" s="0" t="n">
        <f aca="false">100*(LOG(J489)-LOG(J488))</f>
        <v>0.00465107879321636</v>
      </c>
      <c r="X489" s="0" t="n">
        <f aca="false">100*(LOG(K489)-LOG(K488))</f>
        <v>-0.102387744532328</v>
      </c>
      <c r="Y489" s="0" t="n">
        <f aca="false">100*(LOG(L489)-LOG(L488))</f>
        <v>-0.00344924535090052</v>
      </c>
      <c r="Z489" s="0" t="n">
        <f aca="false">100*(LOG(M489)-LOG(M488))</f>
        <v>0.0496242102772659</v>
      </c>
    </row>
    <row r="490" customFormat="false" ht="12.75" hidden="false" customHeight="false" outlineLevel="0" collapsed="false">
      <c r="A490" s="1" t="n">
        <v>35381</v>
      </c>
      <c r="B490" s="0" t="n">
        <v>597.05</v>
      </c>
      <c r="C490" s="0" t="n">
        <v>752.54</v>
      </c>
      <c r="D490" s="0" t="n">
        <v>1189.21</v>
      </c>
      <c r="E490" s="0" t="n">
        <v>953.68</v>
      </c>
      <c r="F490" s="0" t="n">
        <v>6266.04</v>
      </c>
      <c r="G490" s="0" t="n">
        <v>2343.5</v>
      </c>
      <c r="I490" s="0" t="n">
        <v>828.2</v>
      </c>
      <c r="J490" s="0" t="n">
        <v>2335.5</v>
      </c>
      <c r="K490" s="0" t="n">
        <v>25.42</v>
      </c>
      <c r="L490" s="0" t="n">
        <v>2.5223</v>
      </c>
      <c r="M490" s="0" t="n">
        <v>1.269680041</v>
      </c>
      <c r="O490" s="0" t="n">
        <f aca="false">100*(LOG(B490)-LOG(B489))</f>
        <v>-0.296058958026446</v>
      </c>
      <c r="P490" s="0" t="n">
        <f aca="false">100*(LOG(C490)-LOG(C489))</f>
        <v>1.34864332597799</v>
      </c>
      <c r="Q490" s="0" t="n">
        <f aca="false">100*(LOG(D490)-LOG(D489))</f>
        <v>0.352378862636504</v>
      </c>
      <c r="R490" s="0" t="n">
        <f aca="false">100*(LOG(E490)-LOG(E489))</f>
        <v>0.292430686168022</v>
      </c>
      <c r="S490" s="0" t="n">
        <f aca="false">100*(LOG(F490)-LOG(F489))</f>
        <v>0.0724191949565967</v>
      </c>
      <c r="T490" s="0" t="n">
        <f aca="false">100*(LOG(G490)-LOG(G489))</f>
        <v>-0.269726042927054</v>
      </c>
      <c r="V490" s="0" t="n">
        <f aca="false">100*(LOG(I490)-LOG(I489))</f>
        <v>-0.0681164194020312</v>
      </c>
      <c r="W490" s="0" t="n">
        <f aca="false">100*(LOG(J490)-LOG(J489))</f>
        <v>0.0185993356976777</v>
      </c>
      <c r="X490" s="0" t="n">
        <f aca="false">100*(LOG(K490)-LOG(K489))</f>
        <v>0</v>
      </c>
      <c r="Y490" s="0" t="n">
        <f aca="false">100*(LOG(L490)-LOG(L489))</f>
        <v>0.0723766862216313</v>
      </c>
      <c r="Z490" s="0" t="n">
        <f aca="false">100*(LOG(M490)-LOG(M489))</f>
        <v>-0.0220621829991233</v>
      </c>
    </row>
    <row r="491" customFormat="false" ht="12.75" hidden="false" customHeight="false" outlineLevel="0" collapsed="false">
      <c r="A491" s="1" t="n">
        <v>35382</v>
      </c>
      <c r="B491" s="0" t="n">
        <v>595.494</v>
      </c>
      <c r="C491" s="0" t="n">
        <v>747.32</v>
      </c>
      <c r="D491" s="0" t="n">
        <v>1183.52</v>
      </c>
      <c r="E491" s="0" t="n">
        <v>979.51</v>
      </c>
      <c r="F491" s="0" t="n">
        <v>6274.24</v>
      </c>
      <c r="G491" s="0" t="n">
        <v>2346.9</v>
      </c>
      <c r="I491" s="0" t="n">
        <v>828.5</v>
      </c>
      <c r="J491" s="0" t="n">
        <v>2335.15</v>
      </c>
      <c r="K491" s="0" t="n">
        <v>25.44</v>
      </c>
      <c r="L491" s="0" t="n">
        <v>2.5247</v>
      </c>
      <c r="M491" s="0" t="n">
        <v>1.269035533</v>
      </c>
      <c r="O491" s="0" t="n">
        <f aca="false">100*(LOG(B491)-LOG(B490))</f>
        <v>-0.11333126447699</v>
      </c>
      <c r="P491" s="0" t="n">
        <f aca="false">100*(LOG(C491)-LOG(C490))</f>
        <v>-0.30229839435747</v>
      </c>
      <c r="Q491" s="0" t="n">
        <f aca="false">100*(LOG(D491)-LOG(D490))</f>
        <v>-0.208295114829271</v>
      </c>
      <c r="R491" s="0" t="n">
        <f aca="false">100*(LOG(E491)-LOG(E490))</f>
        <v>1.16061991778293</v>
      </c>
      <c r="S491" s="0" t="n">
        <f aca="false">100*(LOG(F491)-LOG(F490))</f>
        <v>0.0567964233521234</v>
      </c>
      <c r="T491" s="0" t="n">
        <f aca="false">100*(LOG(G491)-LOG(G490))</f>
        <v>0.0629627109458575</v>
      </c>
      <c r="V491" s="0" t="n">
        <f aca="false">100*(LOG(I491)-LOG(I490))</f>
        <v>0.0157286588996719</v>
      </c>
      <c r="W491" s="0" t="n">
        <f aca="false">100*(LOG(J491)-LOG(J490))</f>
        <v>-0.00650886146256191</v>
      </c>
      <c r="X491" s="0" t="n">
        <f aca="false">100*(LOG(K491)-LOG(K490))</f>
        <v>0.0341560758386761</v>
      </c>
      <c r="Y491" s="0" t="n">
        <f aca="false">100*(LOG(L491)-LOG(L490))</f>
        <v>0.041304015658139</v>
      </c>
      <c r="Z491" s="0" t="n">
        <f aca="false">100*(LOG(M491)-LOG(M490))</f>
        <v>-0.0220510148377789</v>
      </c>
    </row>
    <row r="492" customFormat="false" ht="12.75" hidden="false" customHeight="false" outlineLevel="0" collapsed="false">
      <c r="A492" s="1" t="n">
        <v>35383</v>
      </c>
      <c r="B492" s="0" t="n">
        <v>600.912</v>
      </c>
      <c r="C492" s="0" t="n">
        <v>743.03</v>
      </c>
      <c r="D492" s="0" t="n">
        <v>1189.43</v>
      </c>
      <c r="E492" s="0" t="n">
        <v>990.62</v>
      </c>
      <c r="F492" s="0" t="n">
        <v>6313</v>
      </c>
      <c r="G492" s="0" t="n">
        <v>2362.5</v>
      </c>
      <c r="I492" s="0" t="n">
        <v>829.5</v>
      </c>
      <c r="J492" s="0" t="n">
        <v>2335.9</v>
      </c>
      <c r="K492" s="0" t="n">
        <v>25.45</v>
      </c>
      <c r="L492" s="0" t="n">
        <v>2.5263</v>
      </c>
      <c r="M492" s="0" t="n">
        <v>1.263264275</v>
      </c>
      <c r="O492" s="0" t="n">
        <f aca="false">100*(LOG(B492)-LOG(B491))</f>
        <v>0.393348677324834</v>
      </c>
      <c r="P492" s="0" t="n">
        <f aca="false">100*(LOG(C492)-LOG(C491))</f>
        <v>-0.250025627974049</v>
      </c>
      <c r="Q492" s="0" t="n">
        <f aca="false">100*(LOG(D492)-LOG(D491))</f>
        <v>0.216328679075284</v>
      </c>
      <c r="R492" s="0" t="n">
        <f aca="false">100*(LOG(E492)-LOG(E491))</f>
        <v>0.48982177230612</v>
      </c>
      <c r="S492" s="0" t="n">
        <f aca="false">100*(LOG(F492)-LOG(F491))</f>
        <v>0.267466216962298</v>
      </c>
      <c r="T492" s="0" t="n">
        <f aca="false">100*(LOG(G492)-LOG(G491))</f>
        <v>0.28772322156132</v>
      </c>
      <c r="V492" s="0" t="n">
        <f aca="false">100*(LOG(I492)-LOG(I491))</f>
        <v>0.0523877605023593</v>
      </c>
      <c r="W492" s="0" t="n">
        <f aca="false">100*(LOG(J492)-LOG(J491))</f>
        <v>0.0139463659873496</v>
      </c>
      <c r="X492" s="0" t="n">
        <f aca="false">100*(LOG(K492)-LOG(K491))</f>
        <v>0.0170679696401166</v>
      </c>
      <c r="Y492" s="0" t="n">
        <f aca="false">100*(LOG(L492)-LOG(L491))</f>
        <v>0.0275142029018738</v>
      </c>
      <c r="Z492" s="0" t="n">
        <f aca="false">100*(LOG(M492)-LOG(M491))</f>
        <v>-0.197956800745401</v>
      </c>
    </row>
    <row r="493" customFormat="false" ht="12.75" hidden="false" customHeight="false" outlineLevel="0" collapsed="false">
      <c r="A493" s="1" t="n">
        <v>35384</v>
      </c>
      <c r="B493" s="0" t="n">
        <v>616.89</v>
      </c>
      <c r="C493" s="0" t="n">
        <v>750.29</v>
      </c>
      <c r="D493" s="0" t="n">
        <v>1192.16</v>
      </c>
      <c r="E493" s="0" t="n">
        <v>1000.73</v>
      </c>
      <c r="F493" s="0" t="n">
        <v>6348.03</v>
      </c>
      <c r="G493" s="0" t="n">
        <v>2387.3</v>
      </c>
      <c r="I493" s="0" t="n">
        <v>829.1</v>
      </c>
      <c r="J493" s="0" t="n">
        <v>2336.68</v>
      </c>
      <c r="K493" s="0" t="n">
        <v>25.44</v>
      </c>
      <c r="L493" s="0" t="n">
        <v>2.5235</v>
      </c>
      <c r="M493" s="0" t="n">
        <v>1.266143327</v>
      </c>
      <c r="O493" s="0" t="n">
        <f aca="false">100*(LOG(B493)-LOG(B492))</f>
        <v>1.13968534305058</v>
      </c>
      <c r="P493" s="0" t="n">
        <f aca="false">100*(LOG(C493)-LOG(C492))</f>
        <v>0.42228092838239</v>
      </c>
      <c r="Q493" s="0" t="n">
        <f aca="false">100*(LOG(D493)-LOG(D492))</f>
        <v>0.099565790492484</v>
      </c>
      <c r="R493" s="0" t="n">
        <f aca="false">100*(LOG(E493)-LOG(E492))</f>
        <v>0.440982744061769</v>
      </c>
      <c r="S493" s="0" t="n">
        <f aca="false">100*(LOG(F493)-LOG(F492))</f>
        <v>0.240318118199578</v>
      </c>
      <c r="T493" s="0" t="n">
        <f aca="false">100*(LOG(G493)-LOG(G492))</f>
        <v>0.453518086101612</v>
      </c>
      <c r="V493" s="0" t="n">
        <f aca="false">100*(LOG(I493)-LOG(I492))</f>
        <v>-0.0209475215397603</v>
      </c>
      <c r="W493" s="0" t="n">
        <f aca="false">100*(LOG(J493)-LOG(J492))</f>
        <v>0.0144994713426883</v>
      </c>
      <c r="X493" s="0" t="n">
        <f aca="false">100*(LOG(K493)-LOG(K492))</f>
        <v>-0.0170679696401166</v>
      </c>
      <c r="Y493" s="0" t="n">
        <f aca="false">100*(LOG(L493)-LOG(L492))</f>
        <v>-0.0481613004059356</v>
      </c>
      <c r="Z493" s="0" t="n">
        <f aca="false">100*(LOG(M493)-LOG(M492))</f>
        <v>0.0988655949084386</v>
      </c>
    </row>
    <row r="494" customFormat="false" ht="12.75" hidden="false" customHeight="false" outlineLevel="0" collapsed="false">
      <c r="A494" s="1" t="n">
        <v>35387</v>
      </c>
      <c r="B494" s="0" t="n">
        <v>620.86</v>
      </c>
      <c r="C494" s="0" t="n">
        <v>750.82</v>
      </c>
      <c r="D494" s="0" t="n">
        <v>1194.4</v>
      </c>
      <c r="E494" s="0" t="n">
        <v>942.34</v>
      </c>
      <c r="F494" s="0" t="n">
        <v>6346.91</v>
      </c>
      <c r="G494" s="0" t="n">
        <v>2383.8</v>
      </c>
      <c r="I494" s="0" t="n">
        <v>827.9</v>
      </c>
      <c r="J494" s="0" t="n">
        <v>2337.1</v>
      </c>
      <c r="K494" s="0" t="n">
        <v>25.44</v>
      </c>
      <c r="L494" s="0" t="n">
        <v>2.5239</v>
      </c>
      <c r="M494" s="0" t="n">
        <v>1.263423879</v>
      </c>
      <c r="O494" s="0" t="n">
        <f aca="false">100*(LOG(B494)-LOG(B493))</f>
        <v>0.278595032221229</v>
      </c>
      <c r="P494" s="0" t="n">
        <f aca="false">100*(LOG(C494)-LOG(C493))</f>
        <v>0.0306674507495774</v>
      </c>
      <c r="Q494" s="0" t="n">
        <f aca="false">100*(LOG(D494)-LOG(D493))</f>
        <v>0.0815248663458501</v>
      </c>
      <c r="R494" s="0" t="n">
        <f aca="false">100*(LOG(E494)-LOG(E493))</f>
        <v>-2.61092930753257</v>
      </c>
      <c r="S494" s="0" t="n">
        <f aca="false">100*(LOG(F494)-LOG(F493))</f>
        <v>-0.00766305033330639</v>
      </c>
      <c r="T494" s="0" t="n">
        <f aca="false">100*(LOG(G494)-LOG(G493))</f>
        <v>-0.0637182603310471</v>
      </c>
      <c r="V494" s="0" t="n">
        <f aca="false">100*(LOG(I494)-LOG(I493))</f>
        <v>-0.0629032552073916</v>
      </c>
      <c r="W494" s="0" t="n">
        <f aca="false">100*(LOG(J494)-LOG(J493))</f>
        <v>0.00780540303093602</v>
      </c>
      <c r="X494" s="0" t="n">
        <f aca="false">100*(LOG(K494)-LOG(K493))</f>
        <v>0</v>
      </c>
      <c r="Y494" s="0" t="n">
        <f aca="false">100*(LOG(L494)-LOG(L493))</f>
        <v>0.00688345655683875</v>
      </c>
      <c r="Z494" s="0" t="n">
        <f aca="false">100*(LOG(M494)-LOG(M493))</f>
        <v>-0.0933789552950648</v>
      </c>
    </row>
    <row r="495" customFormat="false" ht="12.75" hidden="false" customHeight="false" outlineLevel="0" collapsed="false">
      <c r="A495" s="1" t="n">
        <v>35388</v>
      </c>
      <c r="B495" s="0" t="n">
        <v>615.207</v>
      </c>
      <c r="C495" s="0" t="n">
        <v>747.05</v>
      </c>
      <c r="D495" s="0" t="n">
        <v>1196.08</v>
      </c>
      <c r="E495" s="0" t="n">
        <v>964.19</v>
      </c>
      <c r="F495" s="0" t="n">
        <v>6397.6</v>
      </c>
      <c r="G495" s="0" t="n">
        <v>2366</v>
      </c>
      <c r="I495" s="0" t="n">
        <v>827.4</v>
      </c>
      <c r="J495" s="0" t="n">
        <v>2338.15</v>
      </c>
      <c r="K495" s="0" t="n">
        <v>25.43</v>
      </c>
      <c r="L495" s="0" t="n">
        <v>2.5219</v>
      </c>
      <c r="M495" s="0" t="n">
        <v>1.259445844</v>
      </c>
      <c r="O495" s="0" t="n">
        <f aca="false">100*(LOG(B495)-LOG(B494))</f>
        <v>-0.39724122122089</v>
      </c>
      <c r="P495" s="0" t="n">
        <f aca="false">100*(LOG(C495)-LOG(C494))</f>
        <v>-0.21861625563</v>
      </c>
      <c r="Q495" s="0" t="n">
        <f aca="false">100*(LOG(D495)-LOG(D494))</f>
        <v>0.0610433762021856</v>
      </c>
      <c r="R495" s="0" t="n">
        <f aca="false">100*(LOG(E495)-LOG(E494))</f>
        <v>0.995499669364675</v>
      </c>
      <c r="S495" s="0" t="n">
        <f aca="false">100*(LOG(F495)-LOG(F494))</f>
        <v>0.345474300319015</v>
      </c>
      <c r="T495" s="0" t="n">
        <f aca="false">100*(LOG(G495)-LOG(G494))</f>
        <v>-0.3255075147095</v>
      </c>
      <c r="V495" s="0" t="n">
        <f aca="false">100*(LOG(I495)-LOG(I494))</f>
        <v>-0.0262366033414452</v>
      </c>
      <c r="W495" s="0" t="n">
        <f aca="false">100*(LOG(J495)-LOG(J494))</f>
        <v>0.0195073723828987</v>
      </c>
      <c r="X495" s="0" t="n">
        <f aca="false">100*(LOG(K495)-LOG(K494))</f>
        <v>-0.017074680066731</v>
      </c>
      <c r="Y495" s="0" t="n">
        <f aca="false">100*(LOG(L495)-LOG(L494))</f>
        <v>-0.0344281980773742</v>
      </c>
      <c r="Z495" s="0" t="n">
        <f aca="false">100*(LOG(M495)-LOG(M494))</f>
        <v>-0.13695832688938</v>
      </c>
    </row>
    <row r="496" customFormat="false" ht="12.75" hidden="false" customHeight="false" outlineLevel="0" collapsed="false">
      <c r="A496" s="1" t="n">
        <v>35389</v>
      </c>
      <c r="B496" s="0" t="n">
        <v>606.758</v>
      </c>
      <c r="C496" s="0" t="n">
        <v>744.14</v>
      </c>
      <c r="D496" s="0" t="n">
        <v>1202.09</v>
      </c>
      <c r="E496" s="0" t="n">
        <v>966.43</v>
      </c>
      <c r="F496" s="0" t="n">
        <v>6430.02</v>
      </c>
      <c r="G496" s="0" t="n">
        <v>2392.7</v>
      </c>
      <c r="I496" s="0" t="n">
        <v>828</v>
      </c>
      <c r="J496" s="0" t="n">
        <v>2338.45</v>
      </c>
      <c r="K496" s="0" t="n">
        <v>25.41</v>
      </c>
      <c r="L496" s="0" t="n">
        <v>2.5195</v>
      </c>
      <c r="M496" s="0" t="n">
        <v>1.250312578</v>
      </c>
      <c r="O496" s="0" t="n">
        <f aca="false">100*(LOG(B496)-LOG(B495))</f>
        <v>-0.600575720760599</v>
      </c>
      <c r="P496" s="0" t="n">
        <f aca="false">100*(LOG(C496)-LOG(C495))</f>
        <v>-0.169502014714018</v>
      </c>
      <c r="Q496" s="0" t="n">
        <f aca="false">100*(LOG(D496)-LOG(D495))</f>
        <v>0.217675586005894</v>
      </c>
      <c r="R496" s="0" t="n">
        <f aca="false">100*(LOG(E496)-LOG(E495))</f>
        <v>0.100777996290669</v>
      </c>
      <c r="S496" s="0" t="n">
        <f aca="false">100*(LOG(F496)-LOG(F495))</f>
        <v>0.219524075111632</v>
      </c>
      <c r="T496" s="0" t="n">
        <f aca="false">100*(LOG(G496)-LOG(G495))</f>
        <v>0.487350929850239</v>
      </c>
      <c r="V496" s="0" t="n">
        <f aca="false">100*(LOG(I496)-LOG(I495))</f>
        <v>0.0314820225386647</v>
      </c>
      <c r="W496" s="0" t="n">
        <f aca="false">100*(LOG(J496)-LOG(J495))</f>
        <v>0.00557192596115641</v>
      </c>
      <c r="X496" s="0" t="n">
        <f aca="false">100*(LOG(K496)-LOG(K495))</f>
        <v>-0.0341695125339658</v>
      </c>
      <c r="Y496" s="0" t="n">
        <f aca="false">100*(LOG(L496)-LOG(L495))</f>
        <v>-0.0413498962711811</v>
      </c>
      <c r="Z496" s="0" t="n">
        <f aca="false">100*(LOG(M496)-LOG(M495))</f>
        <v>-0.31608974796751</v>
      </c>
    </row>
    <row r="497" customFormat="false" ht="12.75" hidden="false" customHeight="false" outlineLevel="0" collapsed="false">
      <c r="A497" s="1" t="n">
        <v>35390</v>
      </c>
      <c r="B497" s="0" t="n">
        <v>602.987</v>
      </c>
      <c r="C497" s="0" t="n">
        <v>744.91</v>
      </c>
      <c r="D497" s="0" t="n">
        <v>1205.72</v>
      </c>
      <c r="E497" s="0" t="n">
        <v>955.35</v>
      </c>
      <c r="F497" s="0" t="n">
        <v>6418.47</v>
      </c>
      <c r="G497" s="0" t="n">
        <v>2392.5</v>
      </c>
      <c r="I497" s="0" t="n">
        <v>828.9</v>
      </c>
      <c r="J497" s="0" t="n">
        <v>2340.25</v>
      </c>
      <c r="K497" s="0" t="n">
        <v>25.42</v>
      </c>
      <c r="L497" s="0" t="n">
        <v>2.5203</v>
      </c>
      <c r="M497" s="0" t="n">
        <v>1.233501912</v>
      </c>
      <c r="O497" s="0" t="n">
        <f aca="false">100*(LOG(B497)-LOG(B496))</f>
        <v>-0.270756199991684</v>
      </c>
      <c r="P497" s="0" t="n">
        <f aca="false">100*(LOG(C497)-LOG(C496))</f>
        <v>0.0449154535941965</v>
      </c>
      <c r="Q497" s="0" t="n">
        <f aca="false">100*(LOG(D497)-LOG(D496))</f>
        <v>0.130948053515789</v>
      </c>
      <c r="R497" s="0" t="n">
        <f aca="false">100*(LOG(E497)-LOG(E496))</f>
        <v>-0.500789495019527</v>
      </c>
      <c r="S497" s="0" t="n">
        <f aca="false">100*(LOG(F497)-LOG(F496))</f>
        <v>-0.0780808113193032</v>
      </c>
      <c r="T497" s="0" t="n">
        <f aca="false">100*(LOG(G497)-LOG(G496))</f>
        <v>-0.00363031415324677</v>
      </c>
      <c r="V497" s="0" t="n">
        <f aca="false">100*(LOG(I497)-LOG(I496))</f>
        <v>0.0471802851294001</v>
      </c>
      <c r="W497" s="0" t="n">
        <f aca="false">100*(LOG(J497)-LOG(J496))</f>
        <v>0.0334165518624641</v>
      </c>
      <c r="X497" s="0" t="n">
        <f aca="false">100*(LOG(K497)-LOG(K496))</f>
        <v>0.0170881167620207</v>
      </c>
      <c r="Y497" s="0" t="n">
        <f aca="false">100*(LOG(L497)-LOG(L496))</f>
        <v>0.0137876736553411</v>
      </c>
      <c r="Z497" s="0" t="n">
        <f aca="false">100*(LOG(M497)-LOG(M496))</f>
        <v>-0.587877314420644</v>
      </c>
    </row>
    <row r="498" customFormat="false" ht="12.75" hidden="false" customHeight="false" outlineLevel="0" collapsed="false">
      <c r="A498" s="1" t="n">
        <v>35391</v>
      </c>
      <c r="B498" s="0" t="n">
        <v>612.861</v>
      </c>
      <c r="C498" s="0" t="n">
        <v>731.44</v>
      </c>
      <c r="D498" s="0" t="n">
        <v>1217.96</v>
      </c>
      <c r="E498" s="0" t="n">
        <v>970.3</v>
      </c>
      <c r="F498" s="0" t="n">
        <v>6471.76</v>
      </c>
      <c r="G498" s="0" t="n">
        <v>2383.4</v>
      </c>
      <c r="I498" s="0" t="n">
        <v>829.8</v>
      </c>
      <c r="J498" s="0" t="n">
        <v>2343.75</v>
      </c>
      <c r="K498" s="0" t="n">
        <v>25.42</v>
      </c>
      <c r="L498" s="0" t="n">
        <v>2.5185</v>
      </c>
      <c r="M498" s="0" t="n">
        <v>1.231375446</v>
      </c>
      <c r="O498" s="0" t="n">
        <f aca="false">100*(LOG(B498)-LOG(B497))</f>
        <v>0.705403634383561</v>
      </c>
      <c r="P498" s="0" t="n">
        <f aca="false">100*(LOG(C498)-LOG(C497))</f>
        <v>-0.792509771396821</v>
      </c>
      <c r="Q498" s="0" t="n">
        <f aca="false">100*(LOG(D498)-LOG(D497))</f>
        <v>0.438656064388621</v>
      </c>
      <c r="R498" s="0" t="n">
        <f aca="false">100*(LOG(E498)-LOG(E497))</f>
        <v>0.674352343937867</v>
      </c>
      <c r="S498" s="0" t="n">
        <f aca="false">100*(LOG(F498)-LOG(F497))</f>
        <v>0.359088779511296</v>
      </c>
      <c r="T498" s="0" t="n">
        <f aca="false">100*(LOG(G498)-LOG(G497))</f>
        <v>-0.16550114399676</v>
      </c>
      <c r="V498" s="0" t="n">
        <f aca="false">100*(LOG(I498)-LOG(I497))</f>
        <v>0.0471290856780104</v>
      </c>
      <c r="W498" s="0" t="n">
        <f aca="false">100*(LOG(J498)-LOG(J497))</f>
        <v>0.0649031156943369</v>
      </c>
      <c r="X498" s="0" t="n">
        <f aca="false">100*(LOG(K498)-LOG(K497))</f>
        <v>0</v>
      </c>
      <c r="Y498" s="0" t="n">
        <f aca="false">100*(LOG(L498)-LOG(L497))</f>
        <v>-0.031028423461088</v>
      </c>
      <c r="Z498" s="0" t="n">
        <f aca="false">100*(LOG(M498)-LOG(M497))</f>
        <v>-0.0749337630020081</v>
      </c>
    </row>
    <row r="499" customFormat="false" ht="12.75" hidden="false" customHeight="false" outlineLevel="0" collapsed="false">
      <c r="A499" s="1" t="n">
        <v>35394</v>
      </c>
      <c r="B499" s="0" t="n">
        <v>628.237</v>
      </c>
      <c r="C499" s="0" t="n">
        <v>716.45</v>
      </c>
      <c r="D499" s="0" t="n">
        <v>1225.62</v>
      </c>
      <c r="E499" s="0" t="n">
        <v>967.77</v>
      </c>
      <c r="F499" s="0" t="n">
        <v>6547.79</v>
      </c>
      <c r="G499" s="0" t="n">
        <v>2394.7</v>
      </c>
      <c r="I499" s="0" t="n">
        <v>828.5</v>
      </c>
      <c r="J499" s="0" t="n">
        <v>2345</v>
      </c>
      <c r="K499" s="0" t="n">
        <v>25.46</v>
      </c>
      <c r="L499" s="0" t="n">
        <v>2.5245</v>
      </c>
      <c r="M499" s="0" t="n">
        <v>1.23228589</v>
      </c>
      <c r="O499" s="0" t="n">
        <f aca="false">100*(LOG(B499)-LOG(B498))</f>
        <v>1.07615250929247</v>
      </c>
      <c r="P499" s="0" t="n">
        <f aca="false">100*(LOG(C499)-LOG(C498))</f>
        <v>-0.899281974705835</v>
      </c>
      <c r="Q499" s="0" t="n">
        <f aca="false">100*(LOG(D499)-LOG(D498))</f>
        <v>0.27228137635551</v>
      </c>
      <c r="R499" s="0" t="n">
        <f aca="false">100*(LOG(E499)-LOG(E498))</f>
        <v>-0.113387613797311</v>
      </c>
      <c r="S499" s="0" t="n">
        <f aca="false">100*(LOG(F499)-LOG(F498))</f>
        <v>0.507233887620506</v>
      </c>
      <c r="T499" s="0" t="n">
        <f aca="false">100*(LOG(G499)-LOG(G498))</f>
        <v>0.20541791904054</v>
      </c>
      <c r="V499" s="0" t="n">
        <f aca="false">100*(LOG(I499)-LOG(I498))</f>
        <v>-0.0680917737598374</v>
      </c>
      <c r="W499" s="0" t="n">
        <f aca="false">100*(LOG(J499)-LOG(J498))</f>
        <v>0.0231561979307848</v>
      </c>
      <c r="X499" s="0" t="n">
        <f aca="false">100*(LOG(K499)-LOG(K498))</f>
        <v>0.0682853099647218</v>
      </c>
      <c r="Y499" s="0" t="n">
        <f aca="false">100*(LOG(L499)-LOG(L498))</f>
        <v>0.103341983777511</v>
      </c>
      <c r="Z499" s="0" t="n">
        <f aca="false">100*(LOG(M499)-LOG(M498))</f>
        <v>0.0320986344595112</v>
      </c>
    </row>
    <row r="500" customFormat="false" ht="12.75" hidden="false" customHeight="false" outlineLevel="0" collapsed="false">
      <c r="A500" s="1" t="n">
        <v>35395</v>
      </c>
      <c r="B500" s="0" t="n">
        <v>626.225</v>
      </c>
      <c r="C500" s="0" t="n">
        <v>715.97</v>
      </c>
      <c r="D500" s="0" t="n">
        <v>1234.73</v>
      </c>
      <c r="E500" s="0" t="n">
        <v>958.14</v>
      </c>
      <c r="F500" s="0" t="n">
        <v>6528.41</v>
      </c>
      <c r="G500" s="0" t="n">
        <v>2382</v>
      </c>
      <c r="I500" s="0" t="n">
        <v>828.5</v>
      </c>
      <c r="J500" s="0" t="n">
        <v>2344.88</v>
      </c>
      <c r="K500" s="0" t="n">
        <v>25.46</v>
      </c>
      <c r="L500" s="0" t="n">
        <v>2.5243</v>
      </c>
      <c r="M500" s="0" t="n">
        <v>1.231375446</v>
      </c>
      <c r="O500" s="0" t="n">
        <f aca="false">100*(LOG(B500)-LOG(B499))</f>
        <v>-0.13931091525281</v>
      </c>
      <c r="P500" s="0" t="n">
        <f aca="false">100*(LOG(C500)-LOG(C499))</f>
        <v>-0.02910617823213</v>
      </c>
      <c r="Q500" s="0" t="n">
        <f aca="false">100*(LOG(D500)-LOG(D499))</f>
        <v>0.321616096195188</v>
      </c>
      <c r="R500" s="0" t="n">
        <f aca="false">100*(LOG(E500)-LOG(E499))</f>
        <v>-0.434318396668676</v>
      </c>
      <c r="S500" s="0" t="n">
        <f aca="false">100*(LOG(F500)-LOG(F499))</f>
        <v>-0.128732096814899</v>
      </c>
      <c r="T500" s="0" t="n">
        <f aca="false">100*(LOG(G500)-LOG(G499))</f>
        <v>-0.230935705256075</v>
      </c>
      <c r="V500" s="0" t="n">
        <f aca="false">100*(LOG(I500)-LOG(I499))</f>
        <v>0</v>
      </c>
      <c r="W500" s="0" t="n">
        <f aca="false">100*(LOG(J500)-LOG(J499))</f>
        <v>-0.00222245933114706</v>
      </c>
      <c r="X500" s="0" t="n">
        <f aca="false">100*(LOG(K500)-LOG(K499))</f>
        <v>0</v>
      </c>
      <c r="Y500" s="0" t="n">
        <f aca="false">100*(LOG(L500)-LOG(L499))</f>
        <v>-0.00344077390374564</v>
      </c>
      <c r="Z500" s="0" t="n">
        <f aca="false">100*(LOG(M500)-LOG(M499))</f>
        <v>-0.0320986344595112</v>
      </c>
    </row>
    <row r="501" customFormat="false" ht="12.75" hidden="false" customHeight="false" outlineLevel="0" collapsed="false">
      <c r="A501" s="1" t="n">
        <v>35396</v>
      </c>
      <c r="B501" s="0" t="n">
        <v>620.27</v>
      </c>
      <c r="C501" s="0" t="n">
        <v>722.62</v>
      </c>
      <c r="D501" s="0" t="n">
        <v>1234.17</v>
      </c>
      <c r="E501" s="0" t="n">
        <v>959.23</v>
      </c>
      <c r="F501" s="0" t="n">
        <v>6499.34</v>
      </c>
      <c r="G501" s="0" t="n">
        <v>2376.7</v>
      </c>
      <c r="I501" s="0" t="n">
        <v>829</v>
      </c>
      <c r="J501" s="0" t="n">
        <v>2343.5</v>
      </c>
      <c r="K501" s="0" t="n">
        <v>25.49</v>
      </c>
      <c r="L501" s="0" t="n">
        <v>2.5265</v>
      </c>
      <c r="M501" s="0" t="n">
        <v>1.232437762</v>
      </c>
      <c r="O501" s="0" t="n">
        <f aca="false">100*(LOG(B501)-LOG(B500))</f>
        <v>-0.414962485300174</v>
      </c>
      <c r="P501" s="0" t="n">
        <f aca="false">100*(LOG(C501)-LOG(C500))</f>
        <v>0.401515216406345</v>
      </c>
      <c r="Q501" s="0" t="n">
        <f aca="false">100*(LOG(D501)-LOG(D500))</f>
        <v>-0.0197014795282779</v>
      </c>
      <c r="R501" s="0" t="n">
        <f aca="false">100*(LOG(E501)-LOG(E500))</f>
        <v>0.0493781624068213</v>
      </c>
      <c r="S501" s="0" t="n">
        <f aca="false">100*(LOG(F501)-LOG(F500))</f>
        <v>-0.1938164539943</v>
      </c>
      <c r="T501" s="0" t="n">
        <f aca="false">100*(LOG(G501)-LOG(G500))</f>
        <v>-0.0967390970566751</v>
      </c>
      <c r="V501" s="0" t="n">
        <f aca="false">100*(LOG(I501)-LOG(I500))</f>
        <v>0.0262017794917746</v>
      </c>
      <c r="W501" s="0" t="n">
        <f aca="false">100*(LOG(J501)-LOG(J500))</f>
        <v>-0.0255664601561456</v>
      </c>
      <c r="X501" s="0" t="n">
        <f aca="false">100*(LOG(K501)-LOG(K500))</f>
        <v>0.051143615163074</v>
      </c>
      <c r="Y501" s="0" t="n">
        <f aca="false">100*(LOG(L501)-LOG(L500))</f>
        <v>0.0378335281781606</v>
      </c>
      <c r="Z501" s="0" t="n">
        <f aca="false">100*(LOG(M501)-LOG(M500))</f>
        <v>0.0374507291323212</v>
      </c>
    </row>
    <row r="502" customFormat="false" ht="12.75" hidden="false" customHeight="false" outlineLevel="0" collapsed="false">
      <c r="A502" s="1" t="n">
        <v>35397</v>
      </c>
      <c r="B502" s="0" t="n">
        <v>611.502</v>
      </c>
      <c r="C502" s="0" t="n">
        <v>736.92</v>
      </c>
      <c r="D502" s="0" t="n">
        <v>1231.1</v>
      </c>
      <c r="E502" s="0" t="n">
        <v>938.42</v>
      </c>
      <c r="F502" s="0" t="n">
        <v>6499.34</v>
      </c>
      <c r="G502" s="0" t="n">
        <v>2386.3</v>
      </c>
      <c r="I502" s="0" t="n">
        <v>829.9</v>
      </c>
      <c r="J502" s="0" t="n">
        <v>2343.5</v>
      </c>
      <c r="K502" s="0" t="n">
        <v>25.49</v>
      </c>
      <c r="L502" s="0" t="n">
        <v>2.5265</v>
      </c>
      <c r="M502" s="0" t="n">
        <v>1.232893601</v>
      </c>
      <c r="O502" s="0" t="n">
        <f aca="false">100*(LOG(B502)-LOG(B501))</f>
        <v>-0.618289477770473</v>
      </c>
      <c r="P502" s="0" t="n">
        <f aca="false">100*(LOG(C502)-LOG(C501))</f>
        <v>0.851036603526945</v>
      </c>
      <c r="Q502" s="0" t="n">
        <f aca="false">100*(LOG(D502)-LOG(D501))</f>
        <v>-0.108165413820771</v>
      </c>
      <c r="R502" s="0" t="n">
        <f aca="false">100*(LOG(E502)-LOG(E501))</f>
        <v>-0.952549782816492</v>
      </c>
      <c r="S502" s="0" t="n">
        <f aca="false">100*(LOG(F502)-LOG(F501))</f>
        <v>0</v>
      </c>
      <c r="T502" s="0" t="n">
        <f aca="false">100*(LOG(G502)-LOG(G501))</f>
        <v>0.175067506695648</v>
      </c>
      <c r="V502" s="0" t="n">
        <f aca="false">100*(LOG(I502)-LOG(I501))</f>
        <v>0.047123403708671</v>
      </c>
      <c r="W502" s="0" t="n">
        <f aca="false">100*(LOG(J502)-LOG(J501))</f>
        <v>0</v>
      </c>
      <c r="X502" s="0" t="n">
        <f aca="false">100*(LOG(K502)-LOG(K501))</f>
        <v>0</v>
      </c>
      <c r="Y502" s="0" t="n">
        <f aca="false">100*(LOG(L502)-LOG(L501))</f>
        <v>0</v>
      </c>
      <c r="Z502" s="0" t="n">
        <f aca="false">100*(LOG(M502)-LOG(M501))</f>
        <v>0.0160601830296286</v>
      </c>
    </row>
    <row r="503" customFormat="false" ht="12.75" hidden="false" customHeight="false" outlineLevel="0" collapsed="false">
      <c r="A503" s="1" t="n">
        <v>35398</v>
      </c>
      <c r="B503" s="0" t="n">
        <v>613.013</v>
      </c>
      <c r="C503" s="0" t="n">
        <v>733.5</v>
      </c>
      <c r="D503" s="0" t="n">
        <v>1226.52</v>
      </c>
      <c r="E503" s="0" t="n">
        <v>925.97</v>
      </c>
      <c r="F503" s="0" t="n">
        <v>6521.7</v>
      </c>
      <c r="G503" s="2" t="n">
        <v>2388.6</v>
      </c>
      <c r="I503" s="0" t="n">
        <v>828.8</v>
      </c>
      <c r="J503" s="0" t="n">
        <v>2344.15</v>
      </c>
      <c r="K503" s="0" t="n">
        <v>25.53</v>
      </c>
      <c r="L503" s="0" t="n">
        <v>2.5273</v>
      </c>
      <c r="M503" s="0" t="n">
        <v>1.227747084</v>
      </c>
      <c r="O503" s="0" t="n">
        <f aca="false">100*(LOG(B503)-LOG(B502))</f>
        <v>0.107180278758667</v>
      </c>
      <c r="P503" s="0" t="n">
        <f aca="false">100*(LOG(C503)-LOG(C502))</f>
        <v>-0.20202252504915</v>
      </c>
      <c r="Q503" s="0" t="n">
        <f aca="false">100*(LOG(D503)-LOG(D502))</f>
        <v>-0.161869697494543</v>
      </c>
      <c r="R503" s="0" t="n">
        <f aca="false">100*(LOG(E503)-LOG(E502))</f>
        <v>-0.580033863356322</v>
      </c>
      <c r="S503" s="0" t="n">
        <f aca="false">100*(LOG(F503)-LOG(F502))</f>
        <v>0.149156045302368</v>
      </c>
      <c r="T503" s="0" t="n">
        <f aca="false">100*(LOG(G503)-LOG(G502))</f>
        <v>0.0418386724593489</v>
      </c>
      <c r="V503" s="0" t="n">
        <f aca="false">100*(LOG(I503)-LOG(I502))</f>
        <v>-0.0576022186202785</v>
      </c>
      <c r="W503" s="0" t="n">
        <f aca="false">100*(LOG(J503)-LOG(J502))</f>
        <v>0.0120440482990869</v>
      </c>
      <c r="X503" s="0" t="n">
        <f aca="false">100*(LOG(K503)-LOG(K502))</f>
        <v>0.0680979334982901</v>
      </c>
      <c r="Y503" s="0" t="n">
        <f aca="false">100*(LOG(L503)-LOG(L502))</f>
        <v>0.0137494791414228</v>
      </c>
      <c r="Z503" s="0" t="n">
        <f aca="false">100*(LOG(M503)-LOG(M502))</f>
        <v>-0.181668717982601</v>
      </c>
    </row>
    <row r="504" customFormat="false" ht="12.75" hidden="false" customHeight="false" outlineLevel="0" collapsed="false">
      <c r="A504" s="1" t="n">
        <v>35401</v>
      </c>
      <c r="B504" s="0" t="n">
        <v>616.168</v>
      </c>
      <c r="C504" s="0" t="n">
        <v>727.83</v>
      </c>
      <c r="D504" s="0" t="n">
        <v>1220.18</v>
      </c>
      <c r="E504" s="0" t="n">
        <v>920.63</v>
      </c>
      <c r="F504" s="0" t="n">
        <v>6521.7</v>
      </c>
      <c r="G504" s="2" t="n">
        <v>2385.1</v>
      </c>
      <c r="I504" s="0" t="n">
        <v>828.7</v>
      </c>
      <c r="J504" s="0" t="n">
        <v>2345</v>
      </c>
      <c r="K504" s="0" t="n">
        <v>25.54</v>
      </c>
      <c r="L504" s="0" t="n">
        <v>2.5262</v>
      </c>
      <c r="M504" s="0" t="n">
        <v>1.222493888</v>
      </c>
      <c r="O504" s="0" t="n">
        <f aca="false">100*(LOG(B504)-LOG(B503))</f>
        <v>0.222945538446639</v>
      </c>
      <c r="P504" s="0" t="n">
        <f aca="false">100*(LOG(C504)-LOG(C503))</f>
        <v>-0.337016562936032</v>
      </c>
      <c r="Q504" s="0" t="n">
        <f aca="false">100*(LOG(D504)-LOG(D503))</f>
        <v>-0.225073215185212</v>
      </c>
      <c r="R504" s="0" t="n">
        <f aca="false">100*(LOG(E504)-LOG(E503))</f>
        <v>-0.251179356437614</v>
      </c>
      <c r="S504" s="0" t="n">
        <f aca="false">100*(LOG(F504)-LOG(F503))</f>
        <v>0</v>
      </c>
      <c r="T504" s="0" t="n">
        <f aca="false">100*(LOG(G504)-LOG(G503))</f>
        <v>-0.063683556110794</v>
      </c>
      <c r="V504" s="0" t="n">
        <f aca="false">100*(LOG(I504)-LOG(I503))</f>
        <v>-0.00524035574573922</v>
      </c>
      <c r="W504" s="0" t="n">
        <f aca="false">100*(LOG(J504)-LOG(J503))</f>
        <v>0.0157448711882058</v>
      </c>
      <c r="X504" s="0" t="n">
        <f aca="false">100*(LOG(K504)-LOG(K503))</f>
        <v>0.0170078123146178</v>
      </c>
      <c r="Y504" s="0" t="n">
        <f aca="false">100*(LOG(L504)-LOG(L503))</f>
        <v>-0.0189066562833129</v>
      </c>
      <c r="Z504" s="0" t="n">
        <f aca="false">100*(LOG(M504)-LOG(M503))</f>
        <v>-0.186221482441357</v>
      </c>
    </row>
    <row r="505" customFormat="false" ht="12.75" hidden="false" customHeight="false" outlineLevel="0" collapsed="false">
      <c r="A505" s="1" t="n">
        <v>35402</v>
      </c>
      <c r="B505" s="0" t="n">
        <v>620.809</v>
      </c>
      <c r="C505" s="0" t="n">
        <v>725.59</v>
      </c>
      <c r="D505" s="0" t="n">
        <v>1218.07</v>
      </c>
      <c r="E505" s="0" t="n">
        <v>905.81</v>
      </c>
      <c r="F505" s="0" t="n">
        <v>6442.69</v>
      </c>
      <c r="G505" s="2" t="n">
        <v>2380.1</v>
      </c>
      <c r="I505" s="0" t="n">
        <v>829.5</v>
      </c>
      <c r="J505" s="0" t="n">
        <v>2345.75</v>
      </c>
      <c r="K505" s="0" t="n">
        <v>25.57</v>
      </c>
      <c r="L505" s="0" t="n">
        <v>2.5255</v>
      </c>
      <c r="M505" s="0" t="n">
        <v>1.253446979</v>
      </c>
      <c r="O505" s="0" t="n">
        <f aca="false">100*(LOG(B505)-LOG(B504))</f>
        <v>0.325886438964185</v>
      </c>
      <c r="P505" s="0" t="n">
        <f aca="false">100*(LOG(C505)-LOG(C504))</f>
        <v>-0.13386638544981</v>
      </c>
      <c r="Q505" s="0" t="n">
        <f aca="false">100*(LOG(D505)-LOG(D504))</f>
        <v>-0.075165515067166</v>
      </c>
      <c r="R505" s="0" t="n">
        <f aca="false">100*(LOG(E505)-LOG(E504))</f>
        <v>-0.70480119578149</v>
      </c>
      <c r="S505" s="0" t="n">
        <f aca="false">100*(LOG(F505)-LOG(F504))</f>
        <v>-0.52935821654172</v>
      </c>
      <c r="T505" s="0" t="n">
        <f aca="false">100*(LOG(G505)-LOG(G504))</f>
        <v>-0.0911388066158647</v>
      </c>
      <c r="V505" s="0" t="n">
        <f aca="false">100*(LOG(I505)-LOG(I504))</f>
        <v>0.0419051516679314</v>
      </c>
      <c r="W505" s="0" t="n">
        <f aca="false">100*(LOG(J505)-LOG(J504))</f>
        <v>0.0138877946683547</v>
      </c>
      <c r="X505" s="0" t="n">
        <f aca="false">100*(LOG(K505)-LOG(K504))</f>
        <v>0.0509835098938982</v>
      </c>
      <c r="Y505" s="0" t="n">
        <f aca="false">100*(LOG(L505)-LOG(L504))</f>
        <v>-0.0120357954462025</v>
      </c>
      <c r="Z505" s="0" t="n">
        <f aca="false">100*(LOG(M505)-LOG(M504))</f>
        <v>1.08592714639387</v>
      </c>
    </row>
    <row r="506" customFormat="false" ht="12.75" hidden="false" customHeight="false" outlineLevel="0" collapsed="false">
      <c r="A506" s="1" t="n">
        <v>35403</v>
      </c>
      <c r="B506" s="0" t="n">
        <v>626.269</v>
      </c>
      <c r="C506" s="0" t="n">
        <v>715.87</v>
      </c>
      <c r="D506" s="0" t="n">
        <v>1223.78</v>
      </c>
      <c r="E506" s="0" t="n">
        <v>898.32</v>
      </c>
      <c r="F506" s="0" t="n">
        <v>6422.94</v>
      </c>
      <c r="G506" s="2" t="n">
        <v>2370.7</v>
      </c>
      <c r="I506" s="0" t="n">
        <v>831.2</v>
      </c>
      <c r="J506" s="0" t="n">
        <v>2346.7</v>
      </c>
      <c r="K506" s="0" t="n">
        <v>25.57</v>
      </c>
      <c r="L506" s="0" t="n">
        <v>2.5217</v>
      </c>
      <c r="M506" s="0" t="n">
        <v>1.250625313</v>
      </c>
      <c r="O506" s="0" t="n">
        <f aca="false">100*(LOG(B506)-LOG(B505))</f>
        <v>0.38029105201125</v>
      </c>
      <c r="P506" s="0" t="n">
        <f aca="false">100*(LOG(C506)-LOG(C505))</f>
        <v>-0.585712589690379</v>
      </c>
      <c r="Q506" s="0" t="n">
        <f aca="false">100*(LOG(D506)-LOG(D505))</f>
        <v>0.203110429521081</v>
      </c>
      <c r="R506" s="0" t="n">
        <f aca="false">100*(LOG(E506)-LOG(E505))</f>
        <v>-0.3606042090182</v>
      </c>
      <c r="S506" s="0" t="n">
        <f aca="false">100*(LOG(F506)-LOG(F505))</f>
        <v>-0.133337003398237</v>
      </c>
      <c r="T506" s="0" t="n">
        <f aca="false">100*(LOG(G506)-LOG(G505))</f>
        <v>-0.171860463807194</v>
      </c>
      <c r="V506" s="0" t="n">
        <f aca="false">100*(LOG(I506)-LOG(I505))</f>
        <v>0.0889144188741309</v>
      </c>
      <c r="W506" s="0" t="n">
        <f aca="false">100*(LOG(J506)-LOG(J505))</f>
        <v>0.0175848336559703</v>
      </c>
      <c r="X506" s="0" t="n">
        <f aca="false">100*(LOG(K506)-LOG(K505))</f>
        <v>0</v>
      </c>
      <c r="Y506" s="0" t="n">
        <f aca="false">100*(LOG(L506)-LOG(L505))</f>
        <v>-0.065395440761562</v>
      </c>
      <c r="Z506" s="0" t="n">
        <f aca="false">100*(LOG(M506)-LOG(M505))</f>
        <v>-0.097875328611996</v>
      </c>
    </row>
    <row r="507" customFormat="false" ht="12.75" hidden="false" customHeight="false" outlineLevel="0" collapsed="false">
      <c r="A507" s="1" t="n">
        <v>35404</v>
      </c>
      <c r="B507" s="0" t="n">
        <v>634.296</v>
      </c>
      <c r="C507" s="0" t="n">
        <v>706.3</v>
      </c>
      <c r="D507" s="0" t="n">
        <v>1224.94</v>
      </c>
      <c r="E507" s="0" t="n">
        <v>898.32</v>
      </c>
      <c r="F507" s="0" t="n">
        <v>6437.1</v>
      </c>
      <c r="G507" s="2" t="n">
        <v>2383.3</v>
      </c>
      <c r="I507" s="0" t="n">
        <v>830.7</v>
      </c>
      <c r="J507" s="0" t="n">
        <v>2348.3</v>
      </c>
      <c r="K507" s="0" t="n">
        <v>25.55</v>
      </c>
      <c r="L507" s="0" t="n">
        <v>2.5201</v>
      </c>
      <c r="M507" s="0" t="n">
        <v>1.25250501</v>
      </c>
      <c r="O507" s="0" t="n">
        <f aca="false">100*(LOG(B507)-LOG(B506))</f>
        <v>0.553105778120333</v>
      </c>
      <c r="P507" s="0" t="n">
        <f aca="false">100*(LOG(C507)-LOG(C506))</f>
        <v>-0.584495654737216</v>
      </c>
      <c r="Q507" s="0" t="n">
        <f aca="false">100*(LOG(D507)-LOG(D506))</f>
        <v>0.0411465285285573</v>
      </c>
      <c r="R507" s="0" t="n">
        <f aca="false">100*(LOG(E507)-LOG(E506))</f>
        <v>0</v>
      </c>
      <c r="S507" s="0" t="n">
        <f aca="false">100*(LOG(F507)-LOG(F506))</f>
        <v>0.0956390858659173</v>
      </c>
      <c r="T507" s="0" t="n">
        <f aca="false">100*(LOG(G507)-LOG(G506))</f>
        <v>0.230211328784113</v>
      </c>
      <c r="V507" s="0" t="n">
        <f aca="false">100*(LOG(I507)-LOG(I506))</f>
        <v>-0.0261324083883796</v>
      </c>
      <c r="W507" s="0" t="n">
        <f aca="false">100*(LOG(J507)-LOG(J506))</f>
        <v>0.029600477015812</v>
      </c>
      <c r="X507" s="0" t="n">
        <f aca="false">100*(LOG(K507)-LOG(K506))</f>
        <v>-0.0339823555604024</v>
      </c>
      <c r="Y507" s="0" t="n">
        <f aca="false">100*(LOG(L507)-LOG(L506))</f>
        <v>-0.027564409313019</v>
      </c>
      <c r="Z507" s="0" t="n">
        <f aca="false">100*(LOG(M507)-LOG(M506))</f>
        <v>0.0652257040471768</v>
      </c>
    </row>
    <row r="508" customFormat="false" ht="12.75" hidden="false" customHeight="false" outlineLevel="0" collapsed="false">
      <c r="A508" s="1" t="n">
        <v>35405</v>
      </c>
      <c r="B508" s="0" t="n">
        <v>628.123</v>
      </c>
      <c r="C508" s="0" t="n">
        <v>699.89</v>
      </c>
      <c r="D508" s="0" t="n">
        <v>1191.32</v>
      </c>
      <c r="E508" s="0" t="n">
        <v>876.89</v>
      </c>
      <c r="F508" s="0" t="n">
        <v>6381.94</v>
      </c>
      <c r="G508" s="2" t="n">
        <v>2313.9</v>
      </c>
      <c r="I508" s="0" t="n">
        <v>830</v>
      </c>
      <c r="J508" s="0" t="n">
        <v>2352</v>
      </c>
      <c r="K508" s="0" t="n">
        <v>25.54</v>
      </c>
      <c r="L508" s="0" t="n">
        <v>2.5203</v>
      </c>
      <c r="M508" s="0" t="n">
        <v>1.254862593</v>
      </c>
      <c r="O508" s="0" t="n">
        <f aca="false">100*(LOG(B508)-LOG(B507))</f>
        <v>-0.424727638630129</v>
      </c>
      <c r="P508" s="0" t="n">
        <f aca="false">100*(LOG(C508)-LOG(C507))</f>
        <v>-0.395941787540721</v>
      </c>
      <c r="Q508" s="0" t="n">
        <f aca="false">100*(LOG(D508)-LOG(D507))</f>
        <v>-1.20863837889407</v>
      </c>
      <c r="R508" s="0" t="n">
        <f aca="false">100*(LOG(E508)-LOG(E507))</f>
        <v>-1.04859513884348</v>
      </c>
      <c r="S508" s="0" t="n">
        <f aca="false">100*(LOG(F508)-LOG(F507))</f>
        <v>-0.373753907852947</v>
      </c>
      <c r="T508" s="0" t="n">
        <f aca="false">100*(LOG(G508)-LOG(G507))</f>
        <v>-1.2834126908059</v>
      </c>
      <c r="V508" s="0" t="n">
        <f aca="false">100*(LOG(I508)-LOG(I507))</f>
        <v>-0.0366118089163425</v>
      </c>
      <c r="W508" s="0" t="n">
        <f aca="false">100*(LOG(J508)-LOG(J507))</f>
        <v>0.068373929959753</v>
      </c>
      <c r="X508" s="0" t="n">
        <f aca="false">100*(LOG(K508)-LOG(K507))</f>
        <v>-0.0170011543334958</v>
      </c>
      <c r="Y508" s="0" t="n">
        <f aca="false">100*(LOG(L508)-LOG(L507))</f>
        <v>0.003446508071836</v>
      </c>
      <c r="Z508" s="0" t="n">
        <f aca="false">100*(LOG(M508)-LOG(M507))</f>
        <v>0.0816701618095911</v>
      </c>
    </row>
    <row r="509" customFormat="false" ht="12.75" hidden="false" customHeight="false" outlineLevel="0" collapsed="false">
      <c r="A509" s="1" t="n">
        <v>35408</v>
      </c>
      <c r="B509" s="0" t="n">
        <v>634.576</v>
      </c>
      <c r="C509" s="0" t="n">
        <v>692.17</v>
      </c>
      <c r="D509" s="0" t="n">
        <v>1203.36</v>
      </c>
      <c r="E509" s="0" t="n">
        <v>889.46</v>
      </c>
      <c r="F509" s="0" t="n">
        <v>6463.94</v>
      </c>
      <c r="G509" s="2" t="n">
        <v>2339.8</v>
      </c>
      <c r="I509" s="0" t="n">
        <v>831</v>
      </c>
      <c r="J509" s="0" t="n">
        <v>2353.38</v>
      </c>
      <c r="K509" s="0" t="n">
        <v>25.58</v>
      </c>
      <c r="L509" s="0" t="n">
        <v>2.5229</v>
      </c>
      <c r="M509" s="0" t="n">
        <v>1.245640259</v>
      </c>
      <c r="O509" s="0" t="n">
        <f aca="false">100*(LOG(B509)-LOG(B508))</f>
        <v>0.443894655777122</v>
      </c>
      <c r="P509" s="0" t="n">
        <f aca="false">100*(LOG(C509)-LOG(C508))</f>
        <v>-0.481701618101482</v>
      </c>
      <c r="Q509" s="0" t="n">
        <f aca="false">100*(LOG(D509)-LOG(D508))</f>
        <v>0.436713850960713</v>
      </c>
      <c r="R509" s="0" t="n">
        <f aca="false">100*(LOG(E509)-LOG(E508))</f>
        <v>0.618130471828726</v>
      </c>
      <c r="S509" s="0" t="n">
        <f aca="false">100*(LOG(F509)-LOG(F508))</f>
        <v>0.55445997049306</v>
      </c>
      <c r="T509" s="0" t="n">
        <f aca="false">100*(LOG(G509)-LOG(G508))</f>
        <v>0.483415055508951</v>
      </c>
      <c r="V509" s="0" t="n">
        <f aca="false">100*(LOG(I509)-LOG(I508))</f>
        <v>0.0522931408037497</v>
      </c>
      <c r="W509" s="0" t="n">
        <f aca="false">100*(LOG(J509)-LOG(J508))</f>
        <v>0.0254740914531926</v>
      </c>
      <c r="X509" s="0" t="n">
        <f aca="false">100*(LOG(K509)-LOG(K508))</f>
        <v>0.067964721523861</v>
      </c>
      <c r="Y509" s="0" t="n">
        <f aca="false">100*(LOG(L509)-LOG(L508))</f>
        <v>0.0447797332244426</v>
      </c>
      <c r="Z509" s="0" t="n">
        <f aca="false">100*(LOG(M509)-LOG(M508))</f>
        <v>-0.320353717976565</v>
      </c>
    </row>
    <row r="510" customFormat="false" ht="12.75" hidden="false" customHeight="false" outlineLevel="0" collapsed="false">
      <c r="A510" s="1" t="n">
        <v>35409</v>
      </c>
      <c r="B510" s="0" t="n">
        <v>626.678</v>
      </c>
      <c r="C510" s="0" t="n">
        <v>702.83</v>
      </c>
      <c r="D510" s="0" t="n">
        <v>1214.58</v>
      </c>
      <c r="E510" s="0" t="n">
        <v>889.46</v>
      </c>
      <c r="F510" s="0" t="n">
        <v>6473.25</v>
      </c>
      <c r="G510" s="2" t="n">
        <v>2361.8</v>
      </c>
      <c r="I510" s="0" t="n">
        <v>833.3</v>
      </c>
      <c r="J510" s="0" t="n">
        <v>2352.88</v>
      </c>
      <c r="K510" s="0" t="n">
        <v>25.57</v>
      </c>
      <c r="L510" s="0" t="n">
        <v>2.5231</v>
      </c>
      <c r="M510" s="0" t="n">
        <v>1.247349383</v>
      </c>
      <c r="O510" s="0" t="n">
        <f aca="false">100*(LOG(B510)-LOG(B509))</f>
        <v>-0.543919409304872</v>
      </c>
      <c r="P510" s="0" t="n">
        <f aca="false">100*(LOG(C510)-LOG(C509))</f>
        <v>0.663751869963924</v>
      </c>
      <c r="Q510" s="0" t="n">
        <f aca="false">100*(LOG(D510)-LOG(D509))</f>
        <v>0.40305541591863</v>
      </c>
      <c r="R510" s="0" t="n">
        <f aca="false">100*(LOG(E510)-LOG(E509))</f>
        <v>0</v>
      </c>
      <c r="S510" s="0" t="n">
        <f aca="false">100*(LOG(F510)-LOG(F509))</f>
        <v>0.06250634526479</v>
      </c>
      <c r="T510" s="0" t="n">
        <f aca="false">100*(LOG(G510)-LOG(G509))</f>
        <v>0.406438163008849</v>
      </c>
      <c r="V510" s="0" t="n">
        <f aca="false">100*(LOG(I510)-LOG(I509))</f>
        <v>0.120035804154295</v>
      </c>
      <c r="W510" s="0" t="n">
        <f aca="false">100*(LOG(J510)-LOG(J509))</f>
        <v>-0.00922801722680333</v>
      </c>
      <c r="X510" s="0" t="n">
        <f aca="false">100*(LOG(K510)-LOG(K509))</f>
        <v>-0.0169812116299628</v>
      </c>
      <c r="Y510" s="0" t="n">
        <f aca="false">100*(LOG(L510)-LOG(L509))</f>
        <v>0.00344268317186702</v>
      </c>
      <c r="Z510" s="0" t="n">
        <f aca="false">100*(LOG(M510)-LOG(M509))</f>
        <v>0.0595480403025733</v>
      </c>
    </row>
    <row r="511" customFormat="false" ht="12.75" hidden="false" customHeight="false" outlineLevel="0" collapsed="false">
      <c r="A511" s="1" t="n">
        <v>35410</v>
      </c>
      <c r="B511" s="0" t="n">
        <v>626.574</v>
      </c>
      <c r="C511" s="0" t="n">
        <v>704.68</v>
      </c>
      <c r="D511" s="0" t="n">
        <v>1204.39</v>
      </c>
      <c r="E511" s="0" t="n">
        <v>885.86</v>
      </c>
      <c r="F511" s="0" t="n">
        <v>6402.52</v>
      </c>
      <c r="G511" s="2" t="n">
        <v>2359.3</v>
      </c>
      <c r="I511" s="0" t="n">
        <v>838</v>
      </c>
      <c r="J511" s="0" t="n">
        <v>2351.53</v>
      </c>
      <c r="K511" s="0" t="n">
        <v>25.55</v>
      </c>
      <c r="L511" s="0" t="n">
        <v>2.5213</v>
      </c>
      <c r="M511" s="0" t="n">
        <v>1.262148176</v>
      </c>
      <c r="O511" s="0" t="n">
        <f aca="false">100*(LOG(B511)-LOG(B510))</f>
        <v>-0.00720790810175842</v>
      </c>
      <c r="P511" s="0" t="n">
        <f aca="false">100*(LOG(C511)-LOG(C510))</f>
        <v>0.114165477218009</v>
      </c>
      <c r="Q511" s="0" t="n">
        <f aca="false">100*(LOG(D511)-LOG(D510))</f>
        <v>-0.365898456629088</v>
      </c>
      <c r="R511" s="0" t="n">
        <f aca="false">100*(LOG(E511)-LOG(E510))</f>
        <v>-0.176133010142721</v>
      </c>
      <c r="S511" s="0" t="n">
        <f aca="false">100*(LOG(F511)-LOG(F510))</f>
        <v>-0.477143622302156</v>
      </c>
      <c r="T511" s="0" t="n">
        <f aca="false">100*(LOG(G511)-LOG(G510))</f>
        <v>-0.0459950565013134</v>
      </c>
      <c r="V511" s="0" t="n">
        <f aca="false">100*(LOG(I511)-LOG(I510))</f>
        <v>0.24426368046222</v>
      </c>
      <c r="W511" s="0" t="n">
        <f aca="false">100*(LOG(J511)-LOG(J510))</f>
        <v>-0.024925445131796</v>
      </c>
      <c r="X511" s="0" t="n">
        <f aca="false">100*(LOG(K511)-LOG(K510))</f>
        <v>-0.0339823555604024</v>
      </c>
      <c r="Y511" s="0" t="n">
        <f aca="false">100*(LOG(L511)-LOG(L510))</f>
        <v>-0.0309939775039514</v>
      </c>
      <c r="Z511" s="0" t="n">
        <f aca="false">100*(LOG(M511)-LOG(M510))</f>
        <v>0.512222745091845</v>
      </c>
    </row>
    <row r="512" customFormat="false" ht="12.75" hidden="false" customHeight="false" outlineLevel="0" collapsed="false">
      <c r="A512" s="1" t="n">
        <v>35411</v>
      </c>
      <c r="B512" s="0" t="n">
        <v>627.899</v>
      </c>
      <c r="C512" s="0" t="n">
        <v>689.38</v>
      </c>
      <c r="D512" s="0" t="n">
        <v>1199.69</v>
      </c>
      <c r="E512" s="0" t="n">
        <v>872.25</v>
      </c>
      <c r="F512" s="0" t="n">
        <v>6303.71</v>
      </c>
      <c r="G512" s="2" t="n">
        <v>2339.6</v>
      </c>
      <c r="I512" s="0" t="n">
        <v>839.3</v>
      </c>
      <c r="J512" s="0" t="n">
        <v>2353.05</v>
      </c>
      <c r="K512" s="0" t="n">
        <v>25.57</v>
      </c>
      <c r="L512" s="0" t="n">
        <v>2.5225</v>
      </c>
      <c r="M512" s="0" t="n">
        <v>1.261193089</v>
      </c>
      <c r="O512" s="0" t="n">
        <f aca="false">100*(LOG(B512)-LOG(B511))</f>
        <v>0.0917421742053115</v>
      </c>
      <c r="P512" s="0" t="n">
        <f aca="false">100*(LOG(C512)-LOG(C511))</f>
        <v>-0.9533265979075</v>
      </c>
      <c r="Q512" s="0" t="n">
        <f aca="false">100*(LOG(D512)-LOG(D511))</f>
        <v>-0.169810211429144</v>
      </c>
      <c r="R512" s="0" t="n">
        <f aca="false">100*(LOG(E512)-LOG(E511))</f>
        <v>-0.672411393430483</v>
      </c>
      <c r="S512" s="0" t="n">
        <f aca="false">100*(LOG(F512)-LOG(F511))</f>
        <v>-0.675471840515396</v>
      </c>
      <c r="T512" s="0" t="n">
        <f aca="false">100*(LOG(G512)-LOG(G511))</f>
        <v>-0.364155501106556</v>
      </c>
      <c r="V512" s="0" t="n">
        <f aca="false">100*(LOG(I512)-LOG(I511))</f>
        <v>0.0673204482829259</v>
      </c>
      <c r="W512" s="0" t="n">
        <f aca="false">100*(LOG(J512)-LOG(J511))</f>
        <v>0.0280631909952422</v>
      </c>
      <c r="X512" s="0" t="n">
        <f aca="false">100*(LOG(K512)-LOG(K511))</f>
        <v>0.0339823555604024</v>
      </c>
      <c r="Y512" s="0" t="n">
        <f aca="false">100*(LOG(L512)-LOG(L511))</f>
        <v>0.0206651091683663</v>
      </c>
      <c r="Z512" s="0" t="n">
        <f aca="false">100*(LOG(M512)-LOG(M511))</f>
        <v>-0.0328761740949424</v>
      </c>
    </row>
    <row r="513" customFormat="false" ht="12.75" hidden="false" customHeight="false" outlineLevel="0" collapsed="false">
      <c r="A513" s="1" t="n">
        <v>35412</v>
      </c>
      <c r="B513" s="0" t="n">
        <v>624.458</v>
      </c>
      <c r="C513" s="0" t="n">
        <v>689.07</v>
      </c>
      <c r="D513" s="0" t="n">
        <v>1188.45</v>
      </c>
      <c r="E513" s="0" t="n">
        <v>872.67</v>
      </c>
      <c r="F513" s="0" t="n">
        <v>6304.87</v>
      </c>
      <c r="G513" s="2" t="n">
        <v>2316.5</v>
      </c>
      <c r="I513" s="0" t="n">
        <v>842.7</v>
      </c>
      <c r="J513" s="0" t="n">
        <v>2353.38</v>
      </c>
      <c r="K513" s="0" t="n">
        <v>25.58</v>
      </c>
      <c r="L513" s="0" t="n">
        <v>2.5229</v>
      </c>
      <c r="M513" s="0" t="n">
        <v>1.259763165</v>
      </c>
      <c r="O513" s="0" t="n">
        <f aca="false">100*(LOG(B513)-LOG(B512))</f>
        <v>-0.238655762354911</v>
      </c>
      <c r="P513" s="0" t="n">
        <f aca="false">100*(LOG(C513)-LOG(C512))</f>
        <v>-0.0195337214493829</v>
      </c>
      <c r="Q513" s="0" t="n">
        <f aca="false">100*(LOG(D513)-LOG(D512))</f>
        <v>-0.408812383014023</v>
      </c>
      <c r="R513" s="0" t="n">
        <f aca="false">100*(LOG(E513)-LOG(E512))</f>
        <v>0.0209068250604183</v>
      </c>
      <c r="S513" s="0" t="n">
        <f aca="false">100*(LOG(F513)-LOG(F512))</f>
        <v>0.00799109178717394</v>
      </c>
      <c r="T513" s="0" t="n">
        <f aca="false">100*(LOG(G513)-LOG(G512))</f>
        <v>-0.430930815211061</v>
      </c>
      <c r="V513" s="0" t="n">
        <f aca="false">100*(LOG(I513)-LOG(I512))</f>
        <v>0.175577080813527</v>
      </c>
      <c r="W513" s="0" t="n">
        <f aca="false">100*(LOG(J513)-LOG(J512))</f>
        <v>0.00609027136335705</v>
      </c>
      <c r="X513" s="0" t="n">
        <f aca="false">100*(LOG(K513)-LOG(K512))</f>
        <v>0.0169812116299628</v>
      </c>
      <c r="Y513" s="0" t="n">
        <f aca="false">100*(LOG(L513)-LOG(L512))</f>
        <v>0.00688618516371808</v>
      </c>
      <c r="Z513" s="0" t="n">
        <f aca="false">100*(LOG(M513)-LOG(M512))</f>
        <v>-0.0492676672477155</v>
      </c>
    </row>
    <row r="514" customFormat="false" ht="12.75" hidden="false" customHeight="false" outlineLevel="0" collapsed="false">
      <c r="A514" s="1" t="n">
        <v>35415</v>
      </c>
      <c r="B514" s="0" t="n">
        <v>623.614</v>
      </c>
      <c r="C514" s="0" t="n">
        <v>673.92</v>
      </c>
      <c r="D514" s="0" t="n">
        <v>1197.3</v>
      </c>
      <c r="E514" s="0" t="n">
        <v>872.76</v>
      </c>
      <c r="F514" s="0" t="n">
        <v>6268.35</v>
      </c>
      <c r="G514" s="2" t="n">
        <v>2336.3</v>
      </c>
      <c r="I514" s="0" t="n">
        <v>842.9</v>
      </c>
      <c r="J514" s="0" t="n">
        <v>2353.5</v>
      </c>
      <c r="K514" s="0" t="n">
        <v>25.59</v>
      </c>
      <c r="L514" s="0" t="n">
        <v>2.5265</v>
      </c>
      <c r="M514" s="0" t="n">
        <v>1.26135217</v>
      </c>
      <c r="O514" s="0" t="n">
        <f aca="false">100*(LOG(B514)-LOG(B513))</f>
        <v>-0.0587377328552297</v>
      </c>
      <c r="P514" s="0" t="n">
        <f aca="false">100*(LOG(C514)-LOG(C513))</f>
        <v>-0.965499730362174</v>
      </c>
      <c r="Q514" s="0" t="n">
        <f aca="false">100*(LOG(D514)-LOG(D513))</f>
        <v>0.322206752141829</v>
      </c>
      <c r="R514" s="0" t="n">
        <f aca="false">100*(LOG(E514)-LOG(E513))</f>
        <v>0.00447872483064771</v>
      </c>
      <c r="S514" s="0" t="n">
        <f aca="false">100*(LOG(F514)-LOG(F513))</f>
        <v>-0.252289852275789</v>
      </c>
      <c r="T514" s="0" t="n">
        <f aca="false">100*(LOG(G514)-LOG(G513))</f>
        <v>0.369630444021585</v>
      </c>
      <c r="V514" s="0" t="n">
        <f aca="false">100*(LOG(I514)-LOG(I513))</f>
        <v>0.0103059915505188</v>
      </c>
      <c r="W514" s="0" t="n">
        <f aca="false">100*(LOG(J514)-LOG(J513))</f>
        <v>0.00221443239851737</v>
      </c>
      <c r="X514" s="0" t="n">
        <f aca="false">100*(LOG(K514)-LOG(K513))</f>
        <v>0.016974574455042</v>
      </c>
      <c r="Y514" s="0" t="n">
        <f aca="false">100*(LOG(L514)-LOG(L513))</f>
        <v>0.061926581366395</v>
      </c>
      <c r="Z514" s="0" t="n">
        <f aca="false">100*(LOG(M514)-LOG(M513))</f>
        <v>0.0547453093491412</v>
      </c>
    </row>
    <row r="515" customFormat="false" ht="12.75" hidden="false" customHeight="false" outlineLevel="0" collapsed="false">
      <c r="A515" s="1" t="n">
        <v>35416</v>
      </c>
      <c r="B515" s="0" t="n">
        <v>623.805</v>
      </c>
      <c r="C515" s="0" t="n">
        <v>663.35</v>
      </c>
      <c r="D515" s="0" t="n">
        <v>1193.83</v>
      </c>
      <c r="E515" s="0" t="n">
        <v>867.23</v>
      </c>
      <c r="F515" s="0" t="n">
        <v>6308.33</v>
      </c>
      <c r="G515" s="2" t="n">
        <v>2315.8</v>
      </c>
      <c r="I515" s="0" t="n">
        <v>844</v>
      </c>
      <c r="J515" s="0" t="n">
        <v>2353.75</v>
      </c>
      <c r="K515" s="0" t="n">
        <v>25.59</v>
      </c>
      <c r="L515" s="0" t="n">
        <v>2.5245</v>
      </c>
      <c r="M515" s="0" t="n">
        <v>1.256913022</v>
      </c>
      <c r="O515" s="0" t="n">
        <f aca="false">100*(LOG(B515)-LOG(B514))</f>
        <v>0.0132995002788405</v>
      </c>
      <c r="P515" s="0" t="n">
        <f aca="false">100*(LOG(C515)-LOG(C514))</f>
        <v>-0.686561169475564</v>
      </c>
      <c r="Q515" s="0" t="n">
        <f aca="false">100*(LOG(D515)-LOG(D514))</f>
        <v>-0.126049433540354</v>
      </c>
      <c r="R515" s="0" t="n">
        <f aca="false">100*(LOG(E515)-LOG(E514))</f>
        <v>-0.276054065963915</v>
      </c>
      <c r="S515" s="0" t="n">
        <f aca="false">100*(LOG(F515)-LOG(F514))</f>
        <v>0.276116620186784</v>
      </c>
      <c r="T515" s="0" t="n">
        <f aca="false">100*(LOG(G515)-LOG(G514))</f>
        <v>-0.382755938469082</v>
      </c>
      <c r="V515" s="0" t="n">
        <f aca="false">100*(LOG(I515)-LOG(I514))</f>
        <v>0.0566392788909464</v>
      </c>
      <c r="W515" s="0" t="n">
        <f aca="false">100*(LOG(J515)-LOG(J514))</f>
        <v>0.00461303821031045</v>
      </c>
      <c r="X515" s="0" t="n">
        <f aca="false">100*(LOG(K515)-LOG(K514))</f>
        <v>0</v>
      </c>
      <c r="Y515" s="0" t="n">
        <f aca="false">100*(LOG(L515)-LOG(L514))</f>
        <v>-0.0343927542744149</v>
      </c>
      <c r="Z515" s="0" t="n">
        <f aca="false">100*(LOG(M515)-LOG(M514))</f>
        <v>-0.153113300679572</v>
      </c>
    </row>
    <row r="516" customFormat="false" ht="12.75" hidden="false" customHeight="false" outlineLevel="0" collapsed="false">
      <c r="A516" s="1" t="n">
        <v>35417</v>
      </c>
      <c r="B516" s="0" t="n">
        <v>629.452</v>
      </c>
      <c r="C516" s="0" t="n">
        <v>661.39</v>
      </c>
      <c r="D516" s="0" t="n">
        <v>1191.89</v>
      </c>
      <c r="E516" s="0" t="n">
        <v>853.82</v>
      </c>
      <c r="F516" s="0" t="n">
        <v>6346.77</v>
      </c>
      <c r="G516" s="2" t="n">
        <v>2323.7</v>
      </c>
      <c r="I516" s="0" t="n">
        <v>843.1</v>
      </c>
      <c r="J516" s="0" t="n">
        <v>2353.93</v>
      </c>
      <c r="K516" s="0" t="n">
        <v>25.58</v>
      </c>
      <c r="L516" s="0" t="n">
        <v>2.5237</v>
      </c>
      <c r="M516" s="0" t="n">
        <v>1.262307498</v>
      </c>
      <c r="O516" s="0" t="n">
        <f aca="false">100*(LOG(B516)-LOG(B515))</f>
        <v>0.391376634921681</v>
      </c>
      <c r="P516" s="0" t="n">
        <f aca="false">100*(LOG(C516)-LOG(C515))</f>
        <v>-0.128510923750103</v>
      </c>
      <c r="Q516" s="0" t="n">
        <f aca="false">100*(LOG(D516)-LOG(D515))</f>
        <v>-0.0706312124306496</v>
      </c>
      <c r="R516" s="0" t="n">
        <f aca="false">100*(LOG(E516)-LOG(E515))</f>
        <v>-0.676796939719893</v>
      </c>
      <c r="S516" s="0" t="n">
        <f aca="false">100*(LOG(F516)-LOG(F515))</f>
        <v>0.263835627181752</v>
      </c>
      <c r="T516" s="0" t="n">
        <f aca="false">100*(LOG(G516)-LOG(G515))</f>
        <v>0.147900839441517</v>
      </c>
      <c r="V516" s="0" t="n">
        <f aca="false">100*(LOG(I516)-LOG(I515))</f>
        <v>-0.046335732415459</v>
      </c>
      <c r="W516" s="0" t="n">
        <f aca="false">100*(LOG(J516)-LOG(J515))</f>
        <v>0.00332108413405585</v>
      </c>
      <c r="X516" s="0" t="n">
        <f aca="false">100*(LOG(K516)-LOG(K515))</f>
        <v>-0.016974574455042</v>
      </c>
      <c r="Y516" s="0" t="n">
        <f aca="false">100*(LOG(L516)-LOG(L515))</f>
        <v>-0.0137647315253453</v>
      </c>
      <c r="Z516" s="0" t="n">
        <f aca="false">100*(LOG(M516)-LOG(M515))</f>
        <v>0.185993621579131</v>
      </c>
    </row>
    <row r="517" customFormat="false" ht="12.75" hidden="false" customHeight="false" outlineLevel="0" collapsed="false">
      <c r="A517" s="1" t="n">
        <v>35418</v>
      </c>
      <c r="B517" s="0" t="n">
        <v>628.319</v>
      </c>
      <c r="C517" s="0" t="n">
        <v>690.97</v>
      </c>
      <c r="D517" s="0" t="n">
        <v>1201.03</v>
      </c>
      <c r="E517" s="0" t="n">
        <v>832.6</v>
      </c>
      <c r="F517" s="0" t="n">
        <v>6473.64</v>
      </c>
      <c r="G517" s="2" t="n">
        <v>2331.7</v>
      </c>
      <c r="I517" s="0" t="n">
        <v>843.7</v>
      </c>
      <c r="J517" s="0" t="n">
        <v>2357.85</v>
      </c>
      <c r="K517" s="0" t="n">
        <v>25.6</v>
      </c>
      <c r="L517" s="0" t="n">
        <v>2.5249</v>
      </c>
      <c r="M517" s="0" t="n">
        <v>1.260080645</v>
      </c>
      <c r="O517" s="0" t="n">
        <f aca="false">100*(LOG(B517)-LOG(B516))</f>
        <v>-0.0782425069568049</v>
      </c>
      <c r="P517" s="0" t="n">
        <f aca="false">100*(LOG(C517)-LOG(C516))</f>
        <v>1.90015676851409</v>
      </c>
      <c r="Q517" s="0" t="n">
        <f aca="false">100*(LOG(D517)-LOG(D516))</f>
        <v>0.331767954522055</v>
      </c>
      <c r="R517" s="0" t="n">
        <f aca="false">100*(LOG(E517)-LOG(E516))</f>
        <v>-1.09299170114623</v>
      </c>
      <c r="S517" s="0" t="n">
        <f aca="false">100*(LOG(F517)-LOG(F516))</f>
        <v>0.859578432059438</v>
      </c>
      <c r="T517" s="0" t="n">
        <f aca="false">100*(LOG(G517)-LOG(G516))</f>
        <v>0.149261471631945</v>
      </c>
      <c r="V517" s="0" t="n">
        <f aca="false">100*(LOG(I517)-LOG(I516))</f>
        <v>0.0308959805705111</v>
      </c>
      <c r="W517" s="0" t="n">
        <f aca="false">100*(LOG(J517)-LOG(J516))</f>
        <v>0.0722629138814934</v>
      </c>
      <c r="X517" s="0" t="n">
        <f aca="false">100*(LOG(K517)-LOG(K516))</f>
        <v>0.0339425169214369</v>
      </c>
      <c r="Y517" s="0" t="n">
        <f aca="false">100*(LOG(L517)-LOG(L516))</f>
        <v>0.0206454616368312</v>
      </c>
      <c r="Z517" s="0" t="n">
        <f aca="false">100*(LOG(M517)-LOG(M516))</f>
        <v>-0.0766821096783388</v>
      </c>
    </row>
    <row r="518" customFormat="false" ht="12.75" hidden="false" customHeight="false" outlineLevel="0" collapsed="false">
      <c r="A518" s="1" t="n">
        <v>35419</v>
      </c>
      <c r="B518" s="0" t="n">
        <v>632.524</v>
      </c>
      <c r="C518" s="0" t="n">
        <v>700.87</v>
      </c>
      <c r="D518" s="0" t="n">
        <v>1203.06</v>
      </c>
      <c r="E518" s="0" t="n">
        <v>816.79</v>
      </c>
      <c r="F518" s="0" t="n">
        <v>6484.4</v>
      </c>
      <c r="G518" s="2" t="n">
        <v>2373.8</v>
      </c>
      <c r="I518" s="0" t="n">
        <v>843.8</v>
      </c>
      <c r="J518" s="0" t="n">
        <v>2360.5</v>
      </c>
      <c r="K518" s="0" t="n">
        <v>25.61</v>
      </c>
      <c r="L518" s="0" t="n">
        <v>2.5261</v>
      </c>
      <c r="M518" s="0" t="n">
        <v>1.257861635</v>
      </c>
      <c r="O518" s="0" t="n">
        <f aca="false">100*(LOG(B518)-LOG(B517))</f>
        <v>0.28968159671483</v>
      </c>
      <c r="P518" s="0" t="n">
        <f aca="false">100*(LOG(C518)-LOG(C517))</f>
        <v>0.617827894258749</v>
      </c>
      <c r="Q518" s="0" t="n">
        <f aca="false">100*(LOG(D518)-LOG(D517))</f>
        <v>0.0733431783165983</v>
      </c>
      <c r="R518" s="0" t="n">
        <f aca="false">100*(LOG(E518)-LOG(E517))</f>
        <v>-0.832599452798277</v>
      </c>
      <c r="S518" s="0" t="n">
        <f aca="false">100*(LOG(F518)-LOG(F517))</f>
        <v>0.0721252550435647</v>
      </c>
      <c r="T518" s="0" t="n">
        <f aca="false">100*(LOG(G518)-LOG(G517))</f>
        <v>0.777145279968305</v>
      </c>
      <c r="V518" s="0" t="n">
        <f aca="false">100*(LOG(I518)-LOG(I517))</f>
        <v>0.0051471938656622</v>
      </c>
      <c r="W518" s="0" t="n">
        <f aca="false">100*(LOG(J518)-LOG(J517))</f>
        <v>0.0487831762397306</v>
      </c>
      <c r="X518" s="0" t="n">
        <f aca="false">100*(LOG(K518)-LOG(K517))</f>
        <v>0.0169613156580262</v>
      </c>
      <c r="Y518" s="0" t="n">
        <f aca="false">100*(LOG(L518)-LOG(L517))</f>
        <v>0.0206356518744344</v>
      </c>
      <c r="Z518" s="0" t="n">
        <f aca="false">100*(LOG(M518)-LOG(M517))</f>
        <v>-0.0765469530759858</v>
      </c>
    </row>
    <row r="519" customFormat="false" ht="12.75" hidden="false" customHeight="false" outlineLevel="0" collapsed="false">
      <c r="A519" s="1" t="n">
        <v>35422</v>
      </c>
      <c r="B519" s="0" t="n">
        <v>633.073</v>
      </c>
      <c r="C519" s="0" t="n">
        <v>684.81</v>
      </c>
      <c r="D519" s="0" t="n">
        <v>1197.78</v>
      </c>
      <c r="E519" s="0" t="n">
        <v>819.79</v>
      </c>
      <c r="F519" s="0" t="n">
        <v>6489.02</v>
      </c>
      <c r="G519" s="2" t="n">
        <v>2380.5</v>
      </c>
      <c r="I519" s="0" t="n">
        <v>844.1</v>
      </c>
      <c r="J519" s="0" t="n">
        <v>2363.3</v>
      </c>
      <c r="K519" s="0" t="n">
        <v>25.6</v>
      </c>
      <c r="L519" s="0" t="n">
        <v>2.5277</v>
      </c>
      <c r="M519" s="0" t="n">
        <v>1.255492781</v>
      </c>
      <c r="O519" s="0" t="n">
        <f aca="false">100*(LOG(B519)-LOG(B518))</f>
        <v>0.0376782949896182</v>
      </c>
      <c r="P519" s="0" t="n">
        <f aca="false">100*(LOG(C519)-LOG(C518))</f>
        <v>-1.00673773249693</v>
      </c>
      <c r="Q519" s="0" t="n">
        <f aca="false">100*(LOG(D519)-LOG(D518))</f>
        <v>-0.191023022056092</v>
      </c>
      <c r="R519" s="0" t="n">
        <f aca="false">100*(LOG(E519)-LOG(E518))</f>
        <v>0.159220435913765</v>
      </c>
      <c r="S519" s="0" t="n">
        <f aca="false">100*(LOG(F519)-LOG(F518))</f>
        <v>0.0309315599311244</v>
      </c>
      <c r="T519" s="0" t="n">
        <f aca="false">100*(LOG(G519)-LOG(G518))</f>
        <v>0.122406030541233</v>
      </c>
      <c r="V519" s="0" t="n">
        <f aca="false">100*(LOG(I519)-LOG(I518))</f>
        <v>0.0154379223819667</v>
      </c>
      <c r="W519" s="0" t="n">
        <f aca="false">100*(LOG(J519)-LOG(J518))</f>
        <v>0.0514850201847494</v>
      </c>
      <c r="X519" s="0" t="n">
        <f aca="false">100*(LOG(K519)-LOG(K518))</f>
        <v>-0.0169613156580262</v>
      </c>
      <c r="Y519" s="0" t="n">
        <f aca="false">100*(LOG(L519)-LOG(L518))</f>
        <v>0.027498958971911</v>
      </c>
      <c r="Z519" s="0" t="n">
        <f aca="false">100*(LOG(M519)-LOG(M518))</f>
        <v>-0.0818651375797896</v>
      </c>
    </row>
    <row r="520" customFormat="false" ht="12.75" hidden="false" customHeight="false" outlineLevel="0" collapsed="false">
      <c r="A520" s="1" t="n">
        <v>35423</v>
      </c>
      <c r="B520" s="0" t="n">
        <v>632.744</v>
      </c>
      <c r="C520" s="0" t="n">
        <v>677.76</v>
      </c>
      <c r="D520" s="0" t="n">
        <v>1209.32</v>
      </c>
      <c r="E520" s="0" t="n">
        <v>826.72</v>
      </c>
      <c r="F520" s="0" t="n">
        <v>6522.85</v>
      </c>
      <c r="G520" s="2" t="n">
        <v>2381.4</v>
      </c>
      <c r="I520" s="0" t="n">
        <v>844.3</v>
      </c>
      <c r="J520" s="0" t="n">
        <v>2362.13</v>
      </c>
      <c r="K520" s="0" t="n">
        <v>25.58</v>
      </c>
      <c r="L520" s="0" t="n">
        <v>2.5279</v>
      </c>
      <c r="M520" s="0" t="n">
        <v>1.255808113</v>
      </c>
      <c r="O520" s="0" t="n">
        <f aca="false">100*(LOG(B520)-LOG(B519))</f>
        <v>-0.0225755994371468</v>
      </c>
      <c r="P520" s="0" t="n">
        <f aca="false">100*(LOG(C520)-LOG(C519))</f>
        <v>-0.449415944850395</v>
      </c>
      <c r="Q520" s="0" t="n">
        <f aca="false">100*(LOG(D520)-LOG(D519))</f>
        <v>0.416417823791626</v>
      </c>
      <c r="R520" s="0" t="n">
        <f aca="false">100*(LOG(E520)-LOG(E519))</f>
        <v>0.3655827819673</v>
      </c>
      <c r="S520" s="0" t="n">
        <f aca="false">100*(LOG(F520)-LOG(F519))</f>
        <v>0.22582788527119</v>
      </c>
      <c r="T520" s="0" t="n">
        <f aca="false">100*(LOG(G520)-LOG(G519))</f>
        <v>0.0164163480278035</v>
      </c>
      <c r="V520" s="0" t="n">
        <f aca="false">100*(LOG(I520)-LOG(I519))</f>
        <v>0.0102889003537943</v>
      </c>
      <c r="W520" s="0" t="n">
        <f aca="false">100*(LOG(J520)-LOG(J519))</f>
        <v>-0.0215059604823153</v>
      </c>
      <c r="X520" s="0" t="n">
        <f aca="false">100*(LOG(K520)-LOG(K519))</f>
        <v>-0.0339425169214369</v>
      </c>
      <c r="Y520" s="0" t="n">
        <f aca="false">100*(LOG(L520)-LOG(L519))</f>
        <v>0.0034361459144705</v>
      </c>
      <c r="Z520" s="0" t="n">
        <f aca="false">100*(LOG(M520)-LOG(M519))</f>
        <v>0.0109064547871948</v>
      </c>
    </row>
    <row r="521" customFormat="false" ht="12.75" hidden="false" customHeight="false" outlineLevel="0" collapsed="false">
      <c r="A521" s="1" t="n">
        <v>35424</v>
      </c>
      <c r="B521" s="0" t="n">
        <v>632.744</v>
      </c>
      <c r="C521" s="0" t="n">
        <v>677.76</v>
      </c>
      <c r="D521" s="0" t="n">
        <v>1209.32</v>
      </c>
      <c r="E521" s="0" t="n">
        <v>841.42</v>
      </c>
      <c r="F521" s="0" t="n">
        <v>6522.85</v>
      </c>
      <c r="G521" s="2" t="n">
        <v>2381.4</v>
      </c>
      <c r="I521" s="0" t="n">
        <v>844.3</v>
      </c>
      <c r="J521" s="0" t="n">
        <v>2362.13</v>
      </c>
      <c r="K521" s="0" t="n">
        <v>25.58</v>
      </c>
      <c r="L521" s="0" t="n">
        <v>2.5279</v>
      </c>
      <c r="M521" s="0" t="n">
        <v>1.255808113</v>
      </c>
      <c r="O521" s="0" t="n">
        <f aca="false">100*(LOG(B521)-LOG(B520))</f>
        <v>0</v>
      </c>
      <c r="P521" s="0" t="n">
        <f aca="false">100*(LOG(C521)-LOG(C520))</f>
        <v>0</v>
      </c>
      <c r="Q521" s="0" t="n">
        <f aca="false">100*(LOG(D521)-LOG(D520))</f>
        <v>0</v>
      </c>
      <c r="R521" s="0" t="n">
        <f aca="false">100*(LOG(E521)-LOG(E520))</f>
        <v>0.765438649627726</v>
      </c>
      <c r="S521" s="0" t="n">
        <f aca="false">100*(LOG(F521)-LOG(F520))</f>
        <v>0</v>
      </c>
      <c r="T521" s="0" t="n">
        <f aca="false">100*(LOG(G521)-LOG(G520))</f>
        <v>0</v>
      </c>
      <c r="V521" s="0" t="n">
        <f aca="false">100*(LOG(I521)-LOG(I520))</f>
        <v>0</v>
      </c>
      <c r="W521" s="0" t="n">
        <f aca="false">100*(LOG(J521)-LOG(J520))</f>
        <v>0</v>
      </c>
      <c r="X521" s="0" t="n">
        <f aca="false">100*(LOG(K521)-LOG(K520))</f>
        <v>0</v>
      </c>
      <c r="Y521" s="0" t="n">
        <f aca="false">100*(LOG(L521)-LOG(L520))</f>
        <v>0</v>
      </c>
      <c r="Z521" s="0" t="n">
        <f aca="false">100*(LOG(M521)-LOG(M520))</f>
        <v>0</v>
      </c>
    </row>
    <row r="522" customFormat="false" ht="12.75" hidden="false" customHeight="false" outlineLevel="0" collapsed="false">
      <c r="A522" s="1" t="n">
        <v>35425</v>
      </c>
      <c r="B522" s="0" t="n">
        <v>632.497</v>
      </c>
      <c r="C522" s="0" t="n">
        <v>659.01</v>
      </c>
      <c r="D522" s="0" t="n">
        <v>1207.68</v>
      </c>
      <c r="E522" s="0" t="n">
        <v>826.48</v>
      </c>
      <c r="F522" s="0" t="n">
        <v>6546.68</v>
      </c>
      <c r="G522" s="2" t="n">
        <v>2381.4</v>
      </c>
      <c r="I522" s="0" t="n">
        <v>844.7</v>
      </c>
      <c r="J522" s="0" t="n">
        <v>2361.53</v>
      </c>
      <c r="K522" s="0" t="n">
        <v>25.62</v>
      </c>
      <c r="L522" s="0" t="n">
        <v>2.5279</v>
      </c>
      <c r="M522" s="0" t="n">
        <v>1.257071025</v>
      </c>
      <c r="O522" s="0" t="n">
        <f aca="false">100*(LOG(B522)-LOG(B521))</f>
        <v>-0.0169565700752106</v>
      </c>
      <c r="P522" s="0" t="n">
        <f aca="false">100*(LOG(C522)-LOG(C521))</f>
        <v>-1.21839293427821</v>
      </c>
      <c r="Q522" s="0" t="n">
        <f aca="false">100*(LOG(D522)-LOG(D521))</f>
        <v>-0.0589361240899144</v>
      </c>
      <c r="R522" s="0" t="n">
        <f aca="false">100*(LOG(E522)-LOG(E521))</f>
        <v>-0.77804821609142</v>
      </c>
      <c r="S522" s="0" t="n">
        <f aca="false">100*(LOG(F522)-LOG(F521))</f>
        <v>0.158372167514864</v>
      </c>
      <c r="T522" s="0" t="n">
        <f aca="false">100*(LOG(G522)-LOG(G521))</f>
        <v>0</v>
      </c>
      <c r="V522" s="0" t="n">
        <f aca="false">100*(LOG(I522)-LOG(I521))</f>
        <v>0.0205704909424842</v>
      </c>
      <c r="W522" s="0" t="n">
        <f aca="false">100*(LOG(J522)-LOG(J521))</f>
        <v>-0.0110328300742868</v>
      </c>
      <c r="X522" s="0" t="n">
        <f aca="false">100*(LOG(K522)-LOG(K521))</f>
        <v>0.0678585266032483</v>
      </c>
      <c r="Y522" s="0" t="n">
        <f aca="false">100*(LOG(L522)-LOG(L521))</f>
        <v>0</v>
      </c>
      <c r="Z522" s="0" t="n">
        <f aca="false">100*(LOG(M522)-LOG(M521))</f>
        <v>0.0436531746086502</v>
      </c>
    </row>
    <row r="523" customFormat="false" ht="12.75" hidden="false" customHeight="false" outlineLevel="0" collapsed="false">
      <c r="A523" s="1" t="n">
        <v>35426</v>
      </c>
      <c r="B523" s="0" t="n">
        <v>637.432</v>
      </c>
      <c r="C523" s="0" t="n">
        <v>651.22</v>
      </c>
      <c r="D523" s="0" t="n">
        <v>1209</v>
      </c>
      <c r="E523" s="0" t="n">
        <v>835.71</v>
      </c>
      <c r="F523" s="0" t="n">
        <v>6560.91</v>
      </c>
      <c r="G523" s="2" t="n">
        <v>2395.6</v>
      </c>
      <c r="I523" s="0" t="n">
        <v>843.9</v>
      </c>
      <c r="J523" s="0" t="n">
        <v>2363.53</v>
      </c>
      <c r="K523" s="0" t="n">
        <v>25.63</v>
      </c>
      <c r="L523" s="0" t="n">
        <v>2.5287</v>
      </c>
      <c r="M523" s="0" t="n">
        <v>1.256913022</v>
      </c>
      <c r="O523" s="0" t="n">
        <f aca="false">100*(LOG(B523)-LOG(B522))</f>
        <v>0.337539194223302</v>
      </c>
      <c r="P523" s="0" t="n">
        <f aca="false">100*(LOG(C523)-LOG(C522))</f>
        <v>-0.516427478965387</v>
      </c>
      <c r="Q523" s="0" t="n">
        <f aca="false">100*(LOG(D523)-LOG(D522))</f>
        <v>0.0474426711953413</v>
      </c>
      <c r="R523" s="0" t="n">
        <f aca="false">100*(LOG(E523)-LOG(E522))</f>
        <v>0.482325037407438</v>
      </c>
      <c r="S523" s="0" t="n">
        <f aca="false">100*(LOG(F523)-LOG(F522))</f>
        <v>0.0942967075624246</v>
      </c>
      <c r="T523" s="0" t="n">
        <f aca="false">100*(LOG(G523)-LOG(G522))</f>
        <v>0.258195512136394</v>
      </c>
      <c r="V523" s="0" t="n">
        <f aca="false">100*(LOG(I523)-LOG(I522))</f>
        <v>-0.0411507297781721</v>
      </c>
      <c r="W523" s="0" t="n">
        <f aca="false">100*(LOG(J523)-LOG(J522))</f>
        <v>0.0367652057615686</v>
      </c>
      <c r="X523" s="0" t="n">
        <f aca="false">100*(LOG(K523)-LOG(K522))</f>
        <v>0.0169480775576547</v>
      </c>
      <c r="Y523" s="0" t="n">
        <f aca="false">100*(LOG(L523)-LOG(L522))</f>
        <v>0.013741865618061</v>
      </c>
      <c r="Z523" s="0" t="n">
        <f aca="false">100*(LOG(M523)-LOG(M522))</f>
        <v>-0.00545905064086166</v>
      </c>
    </row>
    <row r="524" customFormat="false" ht="12.75" hidden="false" customHeight="false" outlineLevel="0" collapsed="false">
      <c r="A524" s="1" t="n">
        <v>35429</v>
      </c>
      <c r="B524" s="0" t="n">
        <v>637.432</v>
      </c>
      <c r="C524" s="0" t="n">
        <v>651.22</v>
      </c>
      <c r="D524" s="0" t="n">
        <v>1214.69</v>
      </c>
      <c r="E524" s="0" t="n">
        <v>831.57</v>
      </c>
      <c r="F524" s="0" t="n">
        <v>6549.37</v>
      </c>
      <c r="G524" s="2" t="n">
        <v>2412.9</v>
      </c>
      <c r="I524" s="0" t="n">
        <v>843.7</v>
      </c>
      <c r="J524" s="0" t="n">
        <v>2362</v>
      </c>
      <c r="K524" s="0" t="n">
        <v>25.64</v>
      </c>
      <c r="L524" s="0" t="n">
        <v>2.5277</v>
      </c>
      <c r="M524" s="0" t="n">
        <v>1.256439251</v>
      </c>
      <c r="O524" s="0" t="n">
        <f aca="false">100*(LOG(B524)-LOG(B523))</f>
        <v>0</v>
      </c>
      <c r="P524" s="0" t="n">
        <f aca="false">100*(LOG(C524)-LOG(C523))</f>
        <v>0</v>
      </c>
      <c r="Q524" s="0" t="n">
        <f aca="false">100*(LOG(D524)-LOG(D523))</f>
        <v>0.203915528961041</v>
      </c>
      <c r="R524" s="0" t="n">
        <f aca="false">100*(LOG(E524)-LOG(E523))</f>
        <v>-0.215678572329825</v>
      </c>
      <c r="S524" s="0" t="n">
        <f aca="false">100*(LOG(F524)-LOG(F523))</f>
        <v>-0.076455416902288</v>
      </c>
      <c r="T524" s="0" t="n">
        <f aca="false">100*(LOG(G524)-LOG(G523))</f>
        <v>0.312501901003337</v>
      </c>
      <c r="V524" s="0" t="n">
        <f aca="false">100*(LOG(I524)-LOG(I523))</f>
        <v>-0.0102937777657353</v>
      </c>
      <c r="W524" s="0" t="n">
        <f aca="false">100*(LOG(J524)-LOG(J523))</f>
        <v>-0.028122584367507</v>
      </c>
      <c r="X524" s="0" t="n">
        <f aca="false">100*(LOG(K524)-LOG(K523))</f>
        <v>0.0169414662535727</v>
      </c>
      <c r="Y524" s="0" t="n">
        <f aca="false">100*(LOG(L524)-LOG(L523))</f>
        <v>-0.0171780115325315</v>
      </c>
      <c r="Z524" s="0" t="n">
        <f aca="false">100*(LOG(M524)-LOG(M523))</f>
        <v>-0.0163730437339166</v>
      </c>
    </row>
    <row r="525" customFormat="false" ht="12.75" hidden="false" customHeight="false" outlineLevel="0" collapsed="false">
      <c r="A525" s="1" t="n">
        <v>35430</v>
      </c>
      <c r="B525" s="0" t="n">
        <v>637.432</v>
      </c>
      <c r="C525" s="0" t="n">
        <v>651.22</v>
      </c>
      <c r="D525" s="0" t="n">
        <v>1237.96</v>
      </c>
      <c r="E525" s="0" t="n">
        <v>831.57</v>
      </c>
      <c r="F525" s="0" t="n">
        <v>6448.27</v>
      </c>
      <c r="G525" s="2" t="n">
        <v>2424.6</v>
      </c>
      <c r="I525" s="0" t="n">
        <v>844.2</v>
      </c>
      <c r="J525" s="0" t="n">
        <v>2362.25</v>
      </c>
      <c r="K525" s="0" t="n">
        <v>25.7</v>
      </c>
      <c r="L525" s="0" t="n">
        <v>2.5265</v>
      </c>
      <c r="M525" s="0" t="n">
        <v>1.258970162</v>
      </c>
      <c r="O525" s="0" t="n">
        <f aca="false">100*(LOG(B525)-LOG(B524))</f>
        <v>0</v>
      </c>
      <c r="P525" s="0" t="n">
        <f aca="false">100*(LOG(C525)-LOG(C524))</f>
        <v>0</v>
      </c>
      <c r="Q525" s="0" t="n">
        <f aca="false">100*(LOG(D525)-LOG(D524))</f>
        <v>0.824115617513455</v>
      </c>
      <c r="R525" s="0" t="n">
        <f aca="false">100*(LOG(E525)-LOG(E524))</f>
        <v>0</v>
      </c>
      <c r="S525" s="0" t="n">
        <f aca="false">100*(LOG(F525)-LOG(F524))</f>
        <v>-0.675631232291751</v>
      </c>
      <c r="T525" s="0" t="n">
        <f aca="false">100*(LOG(G525)-LOG(G524))</f>
        <v>0.210077740408732</v>
      </c>
      <c r="V525" s="0" t="n">
        <f aca="false">100*(LOG(I525)-LOG(I524))</f>
        <v>0.025729871118374</v>
      </c>
      <c r="W525" s="0" t="n">
        <f aca="false">100*(LOG(J525)-LOG(J524))</f>
        <v>0.00459643840091673</v>
      </c>
      <c r="X525" s="0" t="n">
        <f aca="false">100*(LOG(K525)-LOG(K524))</f>
        <v>0.101510248451464</v>
      </c>
      <c r="Y525" s="0" t="n">
        <f aca="false">100*(LOG(L525)-LOG(L524))</f>
        <v>-0.0206225866834164</v>
      </c>
      <c r="Z525" s="0" t="n">
        <f aca="false">100*(LOG(M525)-LOG(M524))</f>
        <v>0.0873942068217198</v>
      </c>
    </row>
    <row r="526" customFormat="false" ht="12.75" hidden="false" customHeight="false" outlineLevel="0" collapsed="false">
      <c r="A526" s="1" t="n">
        <v>35431</v>
      </c>
      <c r="B526" s="0" t="n">
        <v>637.432</v>
      </c>
      <c r="C526" s="0" t="n">
        <v>651.22</v>
      </c>
      <c r="D526" s="0" t="n">
        <v>1237.96</v>
      </c>
      <c r="E526" s="0" t="n">
        <v>831.57</v>
      </c>
      <c r="F526" s="0" t="n">
        <v>6448.27</v>
      </c>
      <c r="G526" s="2" t="n">
        <v>2424.6</v>
      </c>
      <c r="I526" s="0" t="n">
        <v>844.2</v>
      </c>
      <c r="J526" s="0" t="n">
        <v>2362.25</v>
      </c>
      <c r="K526" s="0" t="n">
        <v>25.7</v>
      </c>
      <c r="L526" s="0" t="n">
        <v>2.5265</v>
      </c>
      <c r="M526" s="0" t="n">
        <v>1.258970162</v>
      </c>
      <c r="O526" s="0" t="n">
        <f aca="false">100*(LOG(B526)-LOG(B525))</f>
        <v>0</v>
      </c>
      <c r="P526" s="0" t="n">
        <f aca="false">100*(LOG(C526)-LOG(C525))</f>
        <v>0</v>
      </c>
      <c r="Q526" s="0" t="n">
        <f aca="false">100*(LOG(D526)-LOG(D525))</f>
        <v>0</v>
      </c>
      <c r="R526" s="0" t="n">
        <f aca="false">100*(LOG(E526)-LOG(E525))</f>
        <v>0</v>
      </c>
      <c r="S526" s="0" t="n">
        <f aca="false">100*(LOG(F526)-LOG(F525))</f>
        <v>0</v>
      </c>
      <c r="T526" s="0" t="n">
        <f aca="false">100*(LOG(G526)-LOG(G525))</f>
        <v>0</v>
      </c>
      <c r="V526" s="0" t="n">
        <f aca="false">100*(LOG(I526)-LOG(I525))</f>
        <v>0</v>
      </c>
      <c r="W526" s="0" t="n">
        <f aca="false">100*(LOG(J526)-LOG(J525))</f>
        <v>0</v>
      </c>
      <c r="X526" s="0" t="n">
        <f aca="false">100*(LOG(K526)-LOG(K525))</f>
        <v>0</v>
      </c>
      <c r="Y526" s="0" t="n">
        <f aca="false">100*(LOG(L526)-LOG(L525))</f>
        <v>0</v>
      </c>
      <c r="Z526" s="0" t="n">
        <f aca="false">100*(LOG(M526)-LOG(M525))</f>
        <v>0</v>
      </c>
    </row>
    <row r="527" customFormat="false" ht="12.75" hidden="false" customHeight="false" outlineLevel="0" collapsed="false">
      <c r="A527" s="1" t="n">
        <v>35432</v>
      </c>
      <c r="B527" s="0" t="n">
        <v>638.103</v>
      </c>
      <c r="C527" s="0" t="n">
        <v>651.22</v>
      </c>
      <c r="D527" s="0" t="n">
        <v>1230.53</v>
      </c>
      <c r="E527" s="0" t="n">
        <v>803.13</v>
      </c>
      <c r="F527" s="0" t="n">
        <v>6442.49</v>
      </c>
      <c r="G527" s="2" t="n">
        <v>2411.2</v>
      </c>
      <c r="I527" s="0" t="n">
        <v>844.2</v>
      </c>
      <c r="J527" s="0" t="n">
        <v>2361.48</v>
      </c>
      <c r="K527" s="0" t="n">
        <v>25.63</v>
      </c>
      <c r="L527" s="0" t="n">
        <v>2.5239</v>
      </c>
      <c r="M527" s="0" t="n">
        <v>1.265983036</v>
      </c>
      <c r="O527" s="0" t="n">
        <f aca="false">100*(LOG(B527)-LOG(B526))</f>
        <v>0.0456924544192106</v>
      </c>
      <c r="P527" s="0" t="n">
        <f aca="false">100*(LOG(C527)-LOG(C526))</f>
        <v>0</v>
      </c>
      <c r="Q527" s="0" t="n">
        <f aca="false">100*(LOG(D527)-LOG(D526))</f>
        <v>-0.261440617159137</v>
      </c>
      <c r="R527" s="0" t="n">
        <f aca="false">100*(LOG(E527)-LOG(E526))</f>
        <v>-1.51129644058781</v>
      </c>
      <c r="S527" s="0" t="n">
        <f aca="false">100*(LOG(F527)-LOG(F526))</f>
        <v>-0.03894607104038</v>
      </c>
      <c r="T527" s="0" t="n">
        <f aca="false">100*(LOG(G527)-LOG(G526))</f>
        <v>-0.240686585573524</v>
      </c>
      <c r="V527" s="0" t="n">
        <f aca="false">100*(LOG(I527)-LOG(I526))</f>
        <v>0</v>
      </c>
      <c r="W527" s="0" t="n">
        <f aca="false">100*(LOG(J527)-LOG(J526))</f>
        <v>-0.0141585888282503</v>
      </c>
      <c r="X527" s="0" t="n">
        <f aca="false">100*(LOG(K527)-LOG(K526))</f>
        <v>-0.118451714705037</v>
      </c>
      <c r="Y527" s="0" t="n">
        <f aca="false">100*(LOG(L527)-LOG(L526))</f>
        <v>-0.0447158938976233</v>
      </c>
      <c r="Z527" s="0" t="n">
        <f aca="false">100*(LOG(M527)-LOG(M526))</f>
        <v>0.241244892334899</v>
      </c>
    </row>
    <row r="528" customFormat="false" ht="12.75" hidden="false" customHeight="false" outlineLevel="0" collapsed="false">
      <c r="A528" s="1" t="n">
        <v>35433</v>
      </c>
      <c r="B528" s="0" t="n">
        <v>646.194</v>
      </c>
      <c r="C528" s="0" t="n">
        <v>653.79</v>
      </c>
      <c r="D528" s="0" t="n">
        <v>1231.45</v>
      </c>
      <c r="E528" s="0" t="n">
        <v>787.47</v>
      </c>
      <c r="F528" s="0" t="n">
        <v>6544.09</v>
      </c>
      <c r="G528" s="2" t="n">
        <v>2399.5</v>
      </c>
      <c r="I528" s="0" t="n">
        <v>841.4</v>
      </c>
      <c r="J528" s="0" t="n">
        <v>2361.63</v>
      </c>
      <c r="K528" s="0" t="n">
        <v>25.63</v>
      </c>
      <c r="L528" s="0" t="n">
        <v>2.5225</v>
      </c>
      <c r="M528" s="0" t="n">
        <v>1.263264275</v>
      </c>
      <c r="O528" s="0" t="n">
        <f aca="false">100*(LOG(B528)-LOG(B527))</f>
        <v>0.547213478184183</v>
      </c>
      <c r="P528" s="0" t="n">
        <f aca="false">100*(LOG(C528)-LOG(C527))</f>
        <v>0.171054361482259</v>
      </c>
      <c r="Q528" s="0" t="n">
        <f aca="false">100*(LOG(D528)-LOG(D527))</f>
        <v>0.0324576919348285</v>
      </c>
      <c r="R528" s="0" t="n">
        <f aca="false">100*(LOG(E528)-LOG(E527))</f>
        <v>-0.855183118704339</v>
      </c>
      <c r="S528" s="0" t="n">
        <f aca="false">100*(LOG(F528)-LOG(F527))</f>
        <v>0.679551038483206</v>
      </c>
      <c r="T528" s="0" t="n">
        <f aca="false">100*(LOG(G528)-LOG(G527))</f>
        <v>-0.211248070211623</v>
      </c>
      <c r="V528" s="0" t="n">
        <f aca="false">100*(LOG(I528)-LOG(I527))</f>
        <v>-0.144284013741203</v>
      </c>
      <c r="W528" s="0" t="n">
        <f aca="false">100*(LOG(J528)-LOG(J527))</f>
        <v>0.00275852869435767</v>
      </c>
      <c r="X528" s="0" t="n">
        <f aca="false">100*(LOG(K528)-LOG(K527))</f>
        <v>0</v>
      </c>
      <c r="Y528" s="0" t="n">
        <f aca="false">100*(LOG(L528)-LOG(L527))</f>
        <v>-0.0240968726324897</v>
      </c>
      <c r="Z528" s="0" t="n">
        <f aca="false">100*(LOG(M528)-LOG(M527))</f>
        <v>-0.0933671728779284</v>
      </c>
    </row>
    <row r="529" customFormat="false" ht="12.75" hidden="false" customHeight="false" outlineLevel="0" collapsed="false">
      <c r="A529" s="1" t="n">
        <v>35436</v>
      </c>
      <c r="B529" s="0" t="n">
        <v>653.957</v>
      </c>
      <c r="C529" s="0" t="n">
        <v>626.87</v>
      </c>
      <c r="D529" s="0" t="n">
        <v>1233.12</v>
      </c>
      <c r="E529" s="0" t="n">
        <v>790.23</v>
      </c>
      <c r="F529" s="0" t="n">
        <v>6567.18</v>
      </c>
      <c r="G529" s="2" t="n">
        <v>2409.8</v>
      </c>
      <c r="I529" s="0" t="n">
        <v>842.7</v>
      </c>
      <c r="J529" s="0" t="n">
        <v>2362.13</v>
      </c>
      <c r="K529" s="0" t="n">
        <v>25.63</v>
      </c>
      <c r="L529" s="0" t="n">
        <v>2.497</v>
      </c>
      <c r="M529" s="0" t="n">
        <v>1.268552582</v>
      </c>
      <c r="O529" s="0" t="n">
        <f aca="false">100*(LOG(B529)-LOG(B528))</f>
        <v>0.518627163888974</v>
      </c>
      <c r="P529" s="0" t="n">
        <f aca="false">100*(LOG(C529)-LOG(C528))</f>
        <v>-1.82607871870433</v>
      </c>
      <c r="Q529" s="0" t="n">
        <f aca="false">100*(LOG(D529)-LOG(D528))</f>
        <v>0.0588558568659359</v>
      </c>
      <c r="R529" s="0" t="n">
        <f aca="false">100*(LOG(E529)-LOG(E528))</f>
        <v>0.151949545897923</v>
      </c>
      <c r="S529" s="0" t="n">
        <f aca="false">100*(LOG(F529)-LOG(F528))</f>
        <v>0.152965654036308</v>
      </c>
      <c r="T529" s="0" t="n">
        <f aca="false">100*(LOG(G529)-LOG(G528))</f>
        <v>0.186024577502408</v>
      </c>
      <c r="V529" s="0" t="n">
        <f aca="false">100*(LOG(I529)-LOG(I528))</f>
        <v>0.0670486240263113</v>
      </c>
      <c r="W529" s="0" t="n">
        <f aca="false">100*(LOG(J529)-LOG(J528))</f>
        <v>0.0091938304132011</v>
      </c>
      <c r="X529" s="0" t="n">
        <f aca="false">100*(LOG(K529)-LOG(K528))</f>
        <v>0</v>
      </c>
      <c r="Y529" s="0" t="n">
        <f aca="false">100*(LOG(L529)-LOG(L528))</f>
        <v>-0.441263255760038</v>
      </c>
      <c r="Z529" s="0" t="n">
        <f aca="false">100*(LOG(M529)-LOG(M528))</f>
        <v>0.181425910202353</v>
      </c>
    </row>
    <row r="530" customFormat="false" ht="12.75" hidden="false" customHeight="false" outlineLevel="0" collapsed="false">
      <c r="A530" s="1" t="n">
        <v>35437</v>
      </c>
      <c r="B530" s="0" t="n">
        <v>660.367</v>
      </c>
      <c r="C530" s="0" t="n">
        <v>611.05</v>
      </c>
      <c r="D530" s="0" t="n">
        <v>1237.5</v>
      </c>
      <c r="E530" s="0" t="n">
        <v>820.11</v>
      </c>
      <c r="F530" s="0" t="n">
        <v>6600.66</v>
      </c>
      <c r="G530" s="2" t="n">
        <v>2400.7</v>
      </c>
      <c r="I530" s="0" t="n">
        <v>844.7</v>
      </c>
      <c r="J530" s="0" t="n">
        <v>2362.63</v>
      </c>
      <c r="K530" s="0" t="n">
        <v>25.6</v>
      </c>
      <c r="L530" s="0" t="n">
        <v>2.4975</v>
      </c>
      <c r="M530" s="0" t="n">
        <v>1.26710593</v>
      </c>
      <c r="O530" s="0" t="n">
        <f aca="false">100*(LOG(B530)-LOG(B529))</f>
        <v>0.423616962154849</v>
      </c>
      <c r="P530" s="0" t="n">
        <f aca="false">100*(LOG(C530)-LOG(C529))</f>
        <v>-1.11007379516042</v>
      </c>
      <c r="Q530" s="0" t="n">
        <f aca="false">100*(LOG(D530)-LOG(D529))</f>
        <v>0.153986596367295</v>
      </c>
      <c r="R530" s="0" t="n">
        <f aca="false">100*(LOG(E530)-LOG(E529))</f>
        <v>1.61185944385305</v>
      </c>
      <c r="S530" s="0" t="n">
        <f aca="false">100*(LOG(F530)-LOG(F529))</f>
        <v>0.220844277974219</v>
      </c>
      <c r="T530" s="0" t="n">
        <f aca="false">100*(LOG(G530)-LOG(G529))</f>
        <v>-0.164310757697406</v>
      </c>
      <c r="V530" s="0" t="n">
        <f aca="false">100*(LOG(I530)-LOG(I529))</f>
        <v>0.102950026140425</v>
      </c>
      <c r="W530" s="0" t="n">
        <f aca="false">100*(LOG(J530)-LOG(J529))</f>
        <v>0.00919188453005759</v>
      </c>
      <c r="X530" s="0" t="n">
        <f aca="false">100*(LOG(K530)-LOG(K529))</f>
        <v>-0.0508640872394661</v>
      </c>
      <c r="Y530" s="0" t="n">
        <f aca="false">100*(LOG(L530)-LOG(L529))</f>
        <v>0.00869545466721799</v>
      </c>
      <c r="Z530" s="0" t="n">
        <f aca="false">100*(LOG(M530)-LOG(M529))</f>
        <v>-0.0495550206013912</v>
      </c>
    </row>
    <row r="531" customFormat="false" ht="12.75" hidden="false" customHeight="false" outlineLevel="0" collapsed="false">
      <c r="A531" s="1" t="n">
        <v>35438</v>
      </c>
      <c r="B531" s="0" t="n">
        <v>662.205</v>
      </c>
      <c r="C531" s="0" t="n">
        <v>621.41</v>
      </c>
      <c r="D531" s="0" t="n">
        <v>1239.54</v>
      </c>
      <c r="E531" s="0" t="n">
        <v>831.93</v>
      </c>
      <c r="F531" s="0" t="n">
        <v>6549.48</v>
      </c>
      <c r="G531" s="2" t="n">
        <v>2415</v>
      </c>
      <c r="I531" s="0" t="n">
        <v>844.6</v>
      </c>
      <c r="J531" s="0" t="n">
        <v>2362.15</v>
      </c>
      <c r="K531" s="0" t="n">
        <v>25.63</v>
      </c>
      <c r="L531" s="0" t="n">
        <v>2.4869</v>
      </c>
      <c r="M531" s="0" t="n">
        <v>1.281394157</v>
      </c>
      <c r="O531" s="0" t="n">
        <f aca="false">100*(LOG(B531)-LOG(B530))</f>
        <v>0.120709310588429</v>
      </c>
      <c r="P531" s="0" t="n">
        <f aca="false">100*(LOG(C531)-LOG(C530))</f>
        <v>0.730148939577635</v>
      </c>
      <c r="Q531" s="0" t="n">
        <f aca="false">100*(LOG(D531)-LOG(D530))</f>
        <v>0.0715338422783596</v>
      </c>
      <c r="R531" s="0" t="n">
        <f aca="false">100*(LOG(E531)-LOG(E530))</f>
        <v>0.621467806201936</v>
      </c>
      <c r="S531" s="0" t="n">
        <f aca="false">100*(LOG(F531)-LOG(F530))</f>
        <v>-0.338054253617415</v>
      </c>
      <c r="T531" s="0" t="n">
        <f aca="false">100*(LOG(G531)-LOG(G530))</f>
        <v>0.257924262104048</v>
      </c>
      <c r="V531" s="0" t="n">
        <f aca="false">100*(LOG(I531)-LOG(I530))</f>
        <v>-0.0051417093756001</v>
      </c>
      <c r="W531" s="0" t="n">
        <f aca="false">100*(LOG(J531)-LOG(J530))</f>
        <v>-0.0088241717933979</v>
      </c>
      <c r="X531" s="0" t="n">
        <f aca="false">100*(LOG(K531)-LOG(K530))</f>
        <v>0.0508640872394661</v>
      </c>
      <c r="Y531" s="0" t="n">
        <f aca="false">100*(LOG(L531)-LOG(L530))</f>
        <v>-0.184717456388728</v>
      </c>
      <c r="Z531" s="0" t="n">
        <f aca="false">100*(LOG(M531)-LOG(M530))</f>
        <v>0.486981593011343</v>
      </c>
    </row>
    <row r="532" customFormat="false" ht="12.75" hidden="false" customHeight="false" outlineLevel="0" collapsed="false">
      <c r="A532" s="1" t="n">
        <v>35439</v>
      </c>
      <c r="B532" s="0" t="n">
        <v>657.433</v>
      </c>
      <c r="C532" s="0" t="n">
        <v>639.87</v>
      </c>
      <c r="D532" s="0" t="n">
        <v>1236.92</v>
      </c>
      <c r="E532" s="0" t="n">
        <v>843.22</v>
      </c>
      <c r="F532" s="0" t="n">
        <v>6625.67</v>
      </c>
      <c r="G532" s="2" t="n">
        <v>2423.2</v>
      </c>
      <c r="I532" s="0" t="n">
        <v>844.8</v>
      </c>
      <c r="J532" s="0" t="n">
        <v>2362.75</v>
      </c>
      <c r="K532" s="0" t="n">
        <v>25.63</v>
      </c>
      <c r="L532" s="0" t="n">
        <v>2.4825</v>
      </c>
      <c r="M532" s="0" t="n">
        <v>1.284356537</v>
      </c>
      <c r="O532" s="0" t="n">
        <f aca="false">100*(LOG(B532)-LOG(B531))</f>
        <v>-0.314095577906359</v>
      </c>
      <c r="P532" s="0" t="n">
        <f aca="false">100*(LOG(C532)-LOG(C531))</f>
        <v>1.27135111257051</v>
      </c>
      <c r="Q532" s="0" t="n">
        <f aca="false">100*(LOG(D532)-LOG(D531))</f>
        <v>-0.0918934258669957</v>
      </c>
      <c r="R532" s="0" t="n">
        <f aca="false">100*(LOG(E532)-LOG(E531))</f>
        <v>0.585411329448515</v>
      </c>
      <c r="S532" s="0" t="n">
        <f aca="false">100*(LOG(F532)-LOG(F531))</f>
        <v>0.502298120784328</v>
      </c>
      <c r="T532" s="0" t="n">
        <f aca="false">100*(LOG(G532)-LOG(G531))</f>
        <v>0.14721252372687</v>
      </c>
      <c r="V532" s="0" t="n">
        <f aca="false">100*(LOG(I532)-LOG(I531))</f>
        <v>0.010282810084794</v>
      </c>
      <c r="W532" s="0" t="n">
        <f aca="false">100*(LOG(J532)-LOG(J531))</f>
        <v>0.0110299346247622</v>
      </c>
      <c r="X532" s="0" t="n">
        <f aca="false">100*(LOG(K532)-LOG(K531))</f>
        <v>0</v>
      </c>
      <c r="Y532" s="0" t="n">
        <f aca="false">100*(LOG(L532)-LOG(L531))</f>
        <v>-0.0769065166713878</v>
      </c>
      <c r="Z532" s="0" t="n">
        <f aca="false">100*(LOG(M532)-LOG(M531))</f>
        <v>0.100286116027888</v>
      </c>
    </row>
    <row r="533" customFormat="false" ht="12.75" hidden="false" customHeight="false" outlineLevel="0" collapsed="false">
      <c r="A533" s="1" t="n">
        <v>35440</v>
      </c>
      <c r="B533" s="0" t="n">
        <v>657.868</v>
      </c>
      <c r="C533" s="0" t="n">
        <v>648.69</v>
      </c>
      <c r="D533" s="0" t="n">
        <v>1232.38</v>
      </c>
      <c r="E533" s="0" t="n">
        <v>840.5</v>
      </c>
      <c r="F533" s="0" t="n">
        <v>6703.79</v>
      </c>
      <c r="G533" s="2" t="n">
        <v>2418.6</v>
      </c>
      <c r="I533" s="0" t="n">
        <v>846.7</v>
      </c>
      <c r="J533" s="0" t="n">
        <v>2362.85</v>
      </c>
      <c r="K533" s="0" t="n">
        <v>25.63</v>
      </c>
      <c r="L533" s="0" t="n">
        <v>2.4805</v>
      </c>
      <c r="M533" s="0" t="n">
        <v>1.281229981</v>
      </c>
      <c r="O533" s="0" t="n">
        <f aca="false">100*(LOG(B533)-LOG(B532))</f>
        <v>0.0287262165110214</v>
      </c>
      <c r="P533" s="0" t="n">
        <f aca="false">100*(LOG(C533)-LOG(C532))</f>
        <v>0.594545407877734</v>
      </c>
      <c r="Q533" s="0" t="n">
        <f aca="false">100*(LOG(D533)-LOG(D532))</f>
        <v>-0.159697012880766</v>
      </c>
      <c r="R533" s="0" t="n">
        <f aca="false">100*(LOG(E533)-LOG(E532))</f>
        <v>-0.14031810733286</v>
      </c>
      <c r="S533" s="0" t="n">
        <f aca="false">100*(LOG(F533)-LOG(F532))</f>
        <v>0.509059982548665</v>
      </c>
      <c r="T533" s="0" t="n">
        <f aca="false">100*(LOG(G533)-LOG(G532))</f>
        <v>-0.0825211788104685</v>
      </c>
      <c r="V533" s="0" t="n">
        <f aca="false">100*(LOG(I533)-LOG(I532))</f>
        <v>0.0975654581917507</v>
      </c>
      <c r="W533" s="0" t="n">
        <f aca="false">100*(LOG(J533)-LOG(J532))</f>
        <v>0.00183805011833016</v>
      </c>
      <c r="X533" s="0" t="n">
        <f aca="false">100*(LOG(K533)-LOG(K532))</f>
        <v>0</v>
      </c>
      <c r="Y533" s="0" t="n">
        <f aca="false">100*(LOG(L533)-LOG(L532))</f>
        <v>-0.035002579521437</v>
      </c>
      <c r="Z533" s="0" t="n">
        <f aca="false">100*(LOG(M533)-LOG(M532))</f>
        <v>-0.105850781551886</v>
      </c>
    </row>
    <row r="534" customFormat="false" ht="12.75" hidden="false" customHeight="false" outlineLevel="0" collapsed="false">
      <c r="A534" s="1" t="n">
        <v>35443</v>
      </c>
      <c r="B534" s="0" t="n">
        <v>656.093</v>
      </c>
      <c r="C534" s="0" t="n">
        <v>659.54</v>
      </c>
      <c r="D534" s="0" t="n">
        <v>1220.38</v>
      </c>
      <c r="E534" s="0" t="n">
        <v>822.89</v>
      </c>
      <c r="F534" s="0" t="n">
        <v>6709.18</v>
      </c>
      <c r="G534" s="2" t="n">
        <v>2422.3</v>
      </c>
      <c r="I534" s="0" t="n">
        <v>846.8</v>
      </c>
      <c r="J534" s="0" t="n">
        <v>2377</v>
      </c>
      <c r="K534" s="0" t="n">
        <v>25.64</v>
      </c>
      <c r="L534" s="0" t="n">
        <v>2.4709</v>
      </c>
      <c r="M534" s="0" t="n">
        <v>1.284521516</v>
      </c>
      <c r="O534" s="0" t="n">
        <f aca="false">100*(LOG(B534)-LOG(B533))</f>
        <v>-0.117335776981653</v>
      </c>
      <c r="P534" s="0" t="n">
        <f aca="false">100*(LOG(C534)-LOG(C533))</f>
        <v>0.720393688110166</v>
      </c>
      <c r="Q534" s="0" t="n">
        <f aca="false">100*(LOG(D534)-LOG(D533))</f>
        <v>-0.424955997700893</v>
      </c>
      <c r="R534" s="0" t="n">
        <f aca="false">100*(LOG(E534)-LOG(E533))</f>
        <v>-0.919593309281863</v>
      </c>
      <c r="S534" s="0" t="n">
        <f aca="false">100*(LOG(F534)-LOG(F533))</f>
        <v>0.0349042364735208</v>
      </c>
      <c r="T534" s="0" t="n">
        <f aca="false">100*(LOG(G534)-LOG(G533))</f>
        <v>0.0663880640356052</v>
      </c>
      <c r="V534" s="0" t="n">
        <f aca="false">100*(LOG(I534)-LOG(I533))</f>
        <v>0.00512895757198706</v>
      </c>
      <c r="W534" s="0" t="n">
        <f aca="false">100*(LOG(J534)-LOG(J533))</f>
        <v>0.259302938908457</v>
      </c>
      <c r="X534" s="0" t="n">
        <f aca="false">100*(LOG(K534)-LOG(K533))</f>
        <v>0.0169414662535727</v>
      </c>
      <c r="Y534" s="0" t="n">
        <f aca="false">100*(LOG(L534)-LOG(L533))</f>
        <v>-0.168406198266929</v>
      </c>
      <c r="Z534" s="0" t="n">
        <f aca="false">100*(LOG(M534)-LOG(M533))</f>
        <v>0.111429050971465</v>
      </c>
    </row>
    <row r="535" customFormat="false" ht="12.75" hidden="false" customHeight="false" outlineLevel="0" collapsed="false">
      <c r="A535" s="1" t="n">
        <v>35444</v>
      </c>
      <c r="B535" s="0" t="n">
        <v>656.653</v>
      </c>
      <c r="C535" s="0" t="n">
        <v>686.59</v>
      </c>
      <c r="D535" s="0" t="n">
        <v>1211.04</v>
      </c>
      <c r="E535" s="0" t="n">
        <v>807.67</v>
      </c>
      <c r="F535" s="0" t="n">
        <v>6762.29</v>
      </c>
      <c r="G535" s="2" t="n">
        <v>2419.4</v>
      </c>
      <c r="I535" s="0" t="n">
        <v>847.5</v>
      </c>
      <c r="J535" s="0" t="n">
        <v>2379.75</v>
      </c>
      <c r="K535" s="0" t="n">
        <v>25.65</v>
      </c>
      <c r="L535" s="0" t="n">
        <v>2.4787</v>
      </c>
      <c r="M535" s="0" t="n">
        <v>1.280081925</v>
      </c>
      <c r="O535" s="0" t="n">
        <f aca="false">100*(LOG(B535)-LOG(B534))</f>
        <v>0.0370528532737335</v>
      </c>
      <c r="P535" s="0" t="n">
        <f aca="false">100*(LOG(C535)-LOG(C534))</f>
        <v>1.74563338361695</v>
      </c>
      <c r="Q535" s="0" t="n">
        <f aca="false">100*(LOG(D535)-LOG(D534))</f>
        <v>-0.333659377074147</v>
      </c>
      <c r="R535" s="0" t="n">
        <f aca="false">100*(LOG(E535)-LOG(E534))</f>
        <v>-0.810783288519179</v>
      </c>
      <c r="S535" s="0" t="n">
        <f aca="false">100*(LOG(F535)-LOG(F534))</f>
        <v>0.342434781554823</v>
      </c>
      <c r="T535" s="0" t="n">
        <f aca="false">100*(LOG(G535)-LOG(G534))</f>
        <v>-0.0520252864957715</v>
      </c>
      <c r="V535" s="0" t="n">
        <f aca="false">100*(LOG(I535)-LOG(I534))</f>
        <v>0.0358857527745116</v>
      </c>
      <c r="W535" s="0" t="n">
        <f aca="false">100*(LOG(J535)-LOG(J534))</f>
        <v>0.0502153763932256</v>
      </c>
      <c r="X535" s="0" t="n">
        <f aca="false">100*(LOG(K535)-LOG(K534))</f>
        <v>0.0169348601055219</v>
      </c>
      <c r="Y535" s="0" t="n">
        <f aca="false">100*(LOG(L535)-LOG(L534))</f>
        <v>0.13687973828328</v>
      </c>
      <c r="Z535" s="0" t="n">
        <f aca="false">100*(LOG(M535)-LOG(M534))</f>
        <v>-0.150361788365833</v>
      </c>
    </row>
    <row r="536" customFormat="false" ht="12.75" hidden="false" customHeight="false" outlineLevel="0" collapsed="false">
      <c r="A536" s="1" t="n">
        <v>35445</v>
      </c>
      <c r="B536" s="0" t="n">
        <v>656.067</v>
      </c>
      <c r="C536" s="0" t="n">
        <v>699.76</v>
      </c>
      <c r="D536" s="0" t="n">
        <v>1216.64</v>
      </c>
      <c r="E536" s="0" t="n">
        <v>828.91</v>
      </c>
      <c r="F536" s="0" t="n">
        <v>6726.88</v>
      </c>
      <c r="G536" s="2" t="n">
        <v>2438.2</v>
      </c>
      <c r="I536" s="0" t="n">
        <v>848.3</v>
      </c>
      <c r="J536" s="0" t="n">
        <v>2378.25</v>
      </c>
      <c r="K536" s="0" t="n">
        <v>25.65</v>
      </c>
      <c r="L536" s="0" t="n">
        <v>2.4739</v>
      </c>
      <c r="M536" s="0" t="n">
        <v>1.287664177</v>
      </c>
      <c r="O536" s="0" t="n">
        <f aca="false">100*(LOG(B536)-LOG(B535))</f>
        <v>-0.0387739324913206</v>
      </c>
      <c r="P536" s="0" t="n">
        <f aca="false">100*(LOG(C536)-LOG(C535))</f>
        <v>0.825163976467591</v>
      </c>
      <c r="Q536" s="0" t="n">
        <f aca="false">100*(LOG(D536)-LOG(D535))</f>
        <v>0.20036029561683</v>
      </c>
      <c r="R536" s="0" t="n">
        <f aca="false">100*(LOG(E536)-LOG(E535))</f>
        <v>1.12734272145203</v>
      </c>
      <c r="S536" s="0" t="n">
        <f aca="false">100*(LOG(F536)-LOG(F535))</f>
        <v>-0.22801110710855</v>
      </c>
      <c r="T536" s="0" t="n">
        <f aca="false">100*(LOG(G536)-LOG(G535))</f>
        <v>0.336165061992721</v>
      </c>
      <c r="V536" s="0" t="n">
        <f aca="false">100*(LOG(I536)-LOG(I535))</f>
        <v>0.0409760126544256</v>
      </c>
      <c r="W536" s="0" t="n">
        <f aca="false">100*(LOG(J536)-LOG(J535))</f>
        <v>-0.0273830073323822</v>
      </c>
      <c r="X536" s="0" t="n">
        <f aca="false">100*(LOG(K536)-LOG(K535))</f>
        <v>0</v>
      </c>
      <c r="Y536" s="0" t="n">
        <f aca="false">100*(LOG(L536)-LOG(L535))</f>
        <v>-0.0841826178510641</v>
      </c>
      <c r="Z536" s="0" t="n">
        <f aca="false">100*(LOG(M536)-LOG(M535))</f>
        <v>0.256484842672096</v>
      </c>
    </row>
    <row r="537" customFormat="false" ht="12.75" hidden="false" customHeight="false" outlineLevel="0" collapsed="false">
      <c r="A537" s="1" t="n">
        <v>35446</v>
      </c>
      <c r="B537" s="0" t="n">
        <v>658.701</v>
      </c>
      <c r="C537" s="0" t="n">
        <v>711.86</v>
      </c>
      <c r="D537" s="0" t="n">
        <v>1214.42</v>
      </c>
      <c r="E537" s="0" t="n">
        <v>822.57</v>
      </c>
      <c r="F537" s="0" t="n">
        <v>6765.37</v>
      </c>
      <c r="G537" s="2" t="n">
        <v>2436.3</v>
      </c>
      <c r="I537" s="0" t="n">
        <v>849.1</v>
      </c>
      <c r="J537" s="0" t="n">
        <v>2375</v>
      </c>
      <c r="K537" s="0" t="n">
        <v>25.66</v>
      </c>
      <c r="L537" s="0" t="n">
        <v>2.4829</v>
      </c>
      <c r="M537" s="0" t="n">
        <v>1.284191601</v>
      </c>
      <c r="O537" s="0" t="n">
        <f aca="false">100*(LOG(B537)-LOG(B536))</f>
        <v>0.174012935477919</v>
      </c>
      <c r="P537" s="0" t="n">
        <f aca="false">100*(LOG(C537)-LOG(C536))</f>
        <v>0.744547674046725</v>
      </c>
      <c r="Q537" s="0" t="n">
        <f aca="false">100*(LOG(D537)-LOG(D536))</f>
        <v>-0.0793179944404976</v>
      </c>
      <c r="R537" s="0" t="n">
        <f aca="false">100*(LOG(E537)-LOG(E536))</f>
        <v>-0.333451273021446</v>
      </c>
      <c r="S537" s="0" t="n">
        <f aca="false">100*(LOG(F537)-LOG(F536))</f>
        <v>0.247787284620093</v>
      </c>
      <c r="T537" s="0" t="n">
        <f aca="false">100*(LOG(G537)-LOG(G536))</f>
        <v>-0.0338561722188935</v>
      </c>
      <c r="V537" s="0" t="n">
        <f aca="false">100*(LOG(I537)-LOG(I536))</f>
        <v>0.0409373879166175</v>
      </c>
      <c r="W537" s="0" t="n">
        <f aca="false">100*(LOG(J537)-LOG(J536))</f>
        <v>-0.0593891457903339</v>
      </c>
      <c r="X537" s="0" t="n">
        <f aca="false">100*(LOG(K537)-LOG(K536))</f>
        <v>0.0169282591074627</v>
      </c>
      <c r="Y537" s="0" t="n">
        <f aca="false">100*(LOG(L537)-LOG(L536))</f>
        <v>0.157708789234229</v>
      </c>
      <c r="Z537" s="0" t="n">
        <f aca="false">100*(LOG(M537)-LOG(M536))</f>
        <v>-0.117278855538927</v>
      </c>
    </row>
    <row r="538" customFormat="false" ht="12.75" hidden="false" customHeight="false" outlineLevel="0" collapsed="false">
      <c r="A538" s="1" t="n">
        <v>35447</v>
      </c>
      <c r="B538" s="0" t="n">
        <v>663.974</v>
      </c>
      <c r="C538" s="0" t="n">
        <v>701.18</v>
      </c>
      <c r="D538" s="0" t="n">
        <v>1224.55</v>
      </c>
      <c r="E538" s="0" t="n">
        <v>832.55</v>
      </c>
      <c r="F538" s="0" t="n">
        <v>6833.1</v>
      </c>
      <c r="G538" s="2" t="n">
        <v>2435.5</v>
      </c>
      <c r="I538" s="0" t="n">
        <v>849</v>
      </c>
      <c r="J538" s="0" t="n">
        <v>2372.5</v>
      </c>
      <c r="K538" s="0" t="n">
        <v>25.68</v>
      </c>
      <c r="L538" s="0" t="n">
        <v>2.4839</v>
      </c>
      <c r="M538" s="0" t="n">
        <v>1.279754287</v>
      </c>
      <c r="O538" s="0" t="n">
        <f aca="false">100*(LOG(B538)-LOG(B537))</f>
        <v>0.34627507666305</v>
      </c>
      <c r="P538" s="0" t="n">
        <f aca="false">100*(LOG(C538)-LOG(C537))</f>
        <v>-0.656507019129293</v>
      </c>
      <c r="Q538" s="0" t="n">
        <f aca="false">100*(LOG(D538)-LOG(D537))</f>
        <v>0.360761173732582</v>
      </c>
      <c r="R538" s="0" t="n">
        <f aca="false">100*(LOG(E538)-LOG(E537))</f>
        <v>0.523745886597471</v>
      </c>
      <c r="S538" s="0" t="n">
        <f aca="false">100*(LOG(F538)-LOG(F537))</f>
        <v>0.432622324393739</v>
      </c>
      <c r="T538" s="0" t="n">
        <f aca="false">100*(LOG(G538)-LOG(G537))</f>
        <v>-0.0142631302042506</v>
      </c>
      <c r="V538" s="0" t="n">
        <f aca="false">100*(LOG(I538)-LOG(I537))</f>
        <v>-0.00511506368772174</v>
      </c>
      <c r="W538" s="0" t="n">
        <f aca="false">100*(LOG(J538)-LOG(J537))</f>
        <v>-0.0457392861555217</v>
      </c>
      <c r="X538" s="0" t="n">
        <f aca="false">100*(LOG(K538)-LOG(K537))</f>
        <v>0.0338367357906044</v>
      </c>
      <c r="Y538" s="0" t="n">
        <f aca="false">100*(LOG(L538)-LOG(L537))</f>
        <v>0.0174878991613003</v>
      </c>
      <c r="Z538" s="0" t="n">
        <f aca="false">100*(LOG(M538)-LOG(M537))</f>
        <v>-0.150323212178408</v>
      </c>
    </row>
    <row r="539" customFormat="false" ht="12.75" hidden="false" customHeight="false" outlineLevel="0" collapsed="false">
      <c r="A539" s="1" t="n">
        <v>35450</v>
      </c>
      <c r="B539" s="0" t="n">
        <v>674.129</v>
      </c>
      <c r="C539" s="0" t="n">
        <v>718.46</v>
      </c>
      <c r="D539" s="0" t="n">
        <v>1235.69</v>
      </c>
      <c r="E539" s="0" t="n">
        <v>841.03</v>
      </c>
      <c r="F539" s="0" t="n">
        <v>6843.87</v>
      </c>
      <c r="G539" s="2" t="n">
        <v>2444.2</v>
      </c>
      <c r="I539" s="0" t="n">
        <v>848.8</v>
      </c>
      <c r="J539" s="0" t="n">
        <v>2370.5</v>
      </c>
      <c r="K539" s="0" t="n">
        <v>25.7</v>
      </c>
      <c r="L539" s="0" t="n">
        <v>2.4835</v>
      </c>
      <c r="M539" s="0" t="n">
        <v>1.283697047</v>
      </c>
      <c r="O539" s="0" t="n">
        <f aca="false">100*(LOG(B539)-LOG(B538))</f>
        <v>0.659193669772984</v>
      </c>
      <c r="P539" s="0" t="n">
        <f aca="false">100*(LOG(C539)-LOG(C538))</f>
        <v>1.05730738889984</v>
      </c>
      <c r="Q539" s="0" t="n">
        <f aca="false">100*(LOG(D539)-LOG(D538))</f>
        <v>0.393300945715858</v>
      </c>
      <c r="R539" s="0" t="n">
        <f aca="false">100*(LOG(E539)-LOG(E538))</f>
        <v>0.440116244810884</v>
      </c>
      <c r="S539" s="0" t="n">
        <f aca="false">100*(LOG(F539)-LOG(F538))</f>
        <v>0.0683974964759582</v>
      </c>
      <c r="T539" s="0" t="n">
        <f aca="false">100*(LOG(G539)-LOG(G538))</f>
        <v>0.154860585528516</v>
      </c>
      <c r="V539" s="0" t="n">
        <f aca="false">100*(LOG(I539)-LOG(I538))</f>
        <v>-0.0102319350668623</v>
      </c>
      <c r="W539" s="0" t="n">
        <f aca="false">100*(LOG(J539)-LOG(J538))</f>
        <v>-0.0366261444354699</v>
      </c>
      <c r="X539" s="0" t="n">
        <f aca="false">100*(LOG(K539)-LOG(K538))</f>
        <v>0.0338103934478751</v>
      </c>
      <c r="Y539" s="0" t="n">
        <f aca="false">100*(LOG(L539)-LOG(L538))</f>
        <v>-0.00699431465704392</v>
      </c>
      <c r="Z539" s="0" t="n">
        <f aca="false">100*(LOG(M539)-LOG(M538))</f>
        <v>0.133594910814872</v>
      </c>
    </row>
    <row r="540" customFormat="false" ht="12.75" hidden="false" customHeight="false" outlineLevel="0" collapsed="false">
      <c r="A540" s="1" t="n">
        <v>35451</v>
      </c>
      <c r="B540" s="0" t="n">
        <v>680.88</v>
      </c>
      <c r="C540" s="0" t="n">
        <v>690.54</v>
      </c>
      <c r="D540" s="0" t="n">
        <v>1220.63</v>
      </c>
      <c r="E540" s="0" t="n">
        <v>854.18</v>
      </c>
      <c r="F540" s="0" t="n">
        <v>6883.9</v>
      </c>
      <c r="G540" s="2" t="n">
        <v>2430.3</v>
      </c>
      <c r="I540" s="0" t="n">
        <v>849.6</v>
      </c>
      <c r="J540" s="0" t="n">
        <v>2371</v>
      </c>
      <c r="K540" s="0" t="n">
        <v>25.73</v>
      </c>
      <c r="L540" s="0" t="n">
        <v>2.4837</v>
      </c>
      <c r="M540" s="0" t="n">
        <v>1.28600823</v>
      </c>
      <c r="O540" s="0" t="n">
        <f aca="false">100*(LOG(B540)-LOG(B539))</f>
        <v>0.432756728148043</v>
      </c>
      <c r="P540" s="0" t="n">
        <f aca="false">100*(LOG(C540)-LOG(C539))</f>
        <v>-1.7213753508428</v>
      </c>
      <c r="Q540" s="0" t="n">
        <f aca="false">100*(LOG(D540)-LOG(D539))</f>
        <v>-0.532549248707026</v>
      </c>
      <c r="R540" s="0" t="n">
        <f aca="false">100*(LOG(E540)-LOG(E539))</f>
        <v>0.673791092630571</v>
      </c>
      <c r="S540" s="0" t="n">
        <f aca="false">100*(LOG(F540)-LOG(F539))</f>
        <v>0.253280137780143</v>
      </c>
      <c r="T540" s="0" t="n">
        <f aca="false">100*(LOG(G540)-LOG(G539))</f>
        <v>-0.247685287145227</v>
      </c>
      <c r="V540" s="0" t="n">
        <f aca="false">100*(LOG(I540)-LOG(I539))</f>
        <v>0.0409132844109816</v>
      </c>
      <c r="W540" s="0" t="n">
        <f aca="false">100*(LOG(J540)-LOG(J539))</f>
        <v>0.0091594323212707</v>
      </c>
      <c r="X540" s="0" t="n">
        <f aca="false">100*(LOG(K540)-LOG(K539))</f>
        <v>0.0506662879051989</v>
      </c>
      <c r="Y540" s="0" t="n">
        <f aca="false">100*(LOG(L540)-LOG(L539))</f>
        <v>0.00349729813285404</v>
      </c>
      <c r="Z540" s="0" t="n">
        <f aca="false">100*(LOG(M540)-LOG(M539))</f>
        <v>0.0781205769546586</v>
      </c>
    </row>
    <row r="541" customFormat="false" ht="12.75" hidden="false" customHeight="false" outlineLevel="0" collapsed="false">
      <c r="A541" s="1" t="n">
        <v>35452</v>
      </c>
      <c r="B541" s="0" t="n">
        <v>686.115</v>
      </c>
      <c r="C541" s="0" t="n">
        <v>678.94</v>
      </c>
      <c r="D541" s="0" t="n">
        <v>1232.49</v>
      </c>
      <c r="E541" s="0" t="n">
        <v>858.97</v>
      </c>
      <c r="F541" s="0" t="n">
        <v>6850.03</v>
      </c>
      <c r="G541" s="2" t="n">
        <v>2433.5</v>
      </c>
      <c r="I541" s="0" t="n">
        <v>852.1</v>
      </c>
      <c r="J541" s="0" t="n">
        <v>2371.25</v>
      </c>
      <c r="K541" s="0" t="n">
        <v>25.78</v>
      </c>
      <c r="L541" s="0" t="n">
        <v>2.4869</v>
      </c>
      <c r="M541" s="0" t="n">
        <v>1.288493751</v>
      </c>
      <c r="O541" s="0" t="n">
        <f aca="false">100*(LOG(B541)-LOG(B540))</f>
        <v>0.332633656610071</v>
      </c>
      <c r="P541" s="0" t="n">
        <f aca="false">100*(LOG(C541)-LOG(C540))</f>
        <v>-0.73574443996649</v>
      </c>
      <c r="Q541" s="0" t="n">
        <f aca="false">100*(LOG(D541)-LOG(D540))</f>
        <v>0.419936463515347</v>
      </c>
      <c r="R541" s="0" t="n">
        <f aca="false">100*(LOG(E541)-LOG(E540))</f>
        <v>0.242859760013392</v>
      </c>
      <c r="S541" s="0" t="n">
        <f aca="false">100*(LOG(F541)-LOG(F540))</f>
        <v>-0.214207934989474</v>
      </c>
      <c r="T541" s="0" t="n">
        <f aca="false">100*(LOG(G541)-LOG(G540))</f>
        <v>0.0571463687903062</v>
      </c>
      <c r="V541" s="0" t="n">
        <f aca="false">100*(LOG(I541)-LOG(I540))</f>
        <v>0.127606156887561</v>
      </c>
      <c r="W541" s="0" t="n">
        <f aca="false">100*(LOG(J541)-LOG(J540))</f>
        <v>0.00457899185306587</v>
      </c>
      <c r="X541" s="0" t="n">
        <f aca="false">100*(LOG(K541)-LOG(K540))</f>
        <v>0.0843126807037686</v>
      </c>
      <c r="Y541" s="0" t="n">
        <f aca="false">100*(LOG(L541)-LOG(L540))</f>
        <v>0.0559185021561992</v>
      </c>
      <c r="Z541" s="0" t="n">
        <f aca="false">100*(LOG(M541)-LOG(M540))</f>
        <v>0.0838568700505887</v>
      </c>
    </row>
    <row r="542" customFormat="false" ht="12.75" hidden="false" customHeight="false" outlineLevel="0" collapsed="false">
      <c r="A542" s="1" t="n">
        <v>35453</v>
      </c>
      <c r="B542" s="0" t="n">
        <v>684.982</v>
      </c>
      <c r="C542" s="0" t="n">
        <v>676.91</v>
      </c>
      <c r="D542" s="0" t="n">
        <v>1241.87</v>
      </c>
      <c r="E542" s="0" t="n">
        <v>849.17</v>
      </c>
      <c r="F542" s="0" t="n">
        <v>6755.75</v>
      </c>
      <c r="G542" s="2" t="n">
        <v>2434.5</v>
      </c>
      <c r="I542" s="0" t="n">
        <v>853.6</v>
      </c>
      <c r="J542" s="0" t="n">
        <v>2375</v>
      </c>
      <c r="K542" s="0" t="n">
        <v>25.82</v>
      </c>
      <c r="L542" s="0" t="n">
        <v>2.4885</v>
      </c>
      <c r="M542" s="0" t="n">
        <v>1.296680498</v>
      </c>
      <c r="O542" s="0" t="n">
        <f aca="false">100*(LOG(B542)-LOG(B541))</f>
        <v>-0.0717754848849062</v>
      </c>
      <c r="P542" s="0" t="n">
        <f aca="false">100*(LOG(C542)-LOG(C541))</f>
        <v>-0.130046606486811</v>
      </c>
      <c r="Q542" s="0" t="n">
        <f aca="false">100*(LOG(D542)-LOG(D541))</f>
        <v>0.329273165941757</v>
      </c>
      <c r="R542" s="0" t="n">
        <f aca="false">100*(LOG(E542)-LOG(E541))</f>
        <v>-0.498335337987799</v>
      </c>
      <c r="S542" s="0" t="n">
        <f aca="false">100*(LOG(F542)-LOG(F541))</f>
        <v>-0.601890360201507</v>
      </c>
      <c r="T542" s="0" t="n">
        <f aca="false">100*(LOG(G542)-LOG(G541))</f>
        <v>0.0178428302388234</v>
      </c>
      <c r="V542" s="0" t="n">
        <f aca="false">100*(LOG(I542)-LOG(I541))</f>
        <v>0.076384111014427</v>
      </c>
      <c r="W542" s="0" t="n">
        <f aca="false">100*(LOG(J542)-LOG(J541))</f>
        <v>0.068627006416655</v>
      </c>
      <c r="X542" s="0" t="n">
        <f aca="false">100*(LOG(K542)-LOG(K541))</f>
        <v>0.0673324913017304</v>
      </c>
      <c r="Y542" s="0" t="n">
        <f aca="false">100*(LOG(L542)-LOG(L541))</f>
        <v>0.0279322745909305</v>
      </c>
      <c r="Z542" s="0" t="n">
        <f aca="false">100*(LOG(M542)-LOG(M541))</f>
        <v>0.275066250082492</v>
      </c>
    </row>
    <row r="543" customFormat="false" ht="12.75" hidden="false" customHeight="false" outlineLevel="0" collapsed="false">
      <c r="A543" s="1" t="n">
        <v>35454</v>
      </c>
      <c r="B543" s="0" t="n">
        <v>678.909</v>
      </c>
      <c r="C543" s="0" t="n">
        <v>679.56</v>
      </c>
      <c r="D543" s="0" t="n">
        <v>1244.13</v>
      </c>
      <c r="E543" s="0" t="n">
        <v>848.56</v>
      </c>
      <c r="F543" s="0" t="n">
        <v>6696.48</v>
      </c>
      <c r="G543" s="2" t="n">
        <v>2423</v>
      </c>
      <c r="I543" s="0" t="n">
        <v>854.1</v>
      </c>
      <c r="J543" s="0" t="n">
        <v>2374.75</v>
      </c>
      <c r="K543" s="0" t="n">
        <v>25.79</v>
      </c>
      <c r="L543" s="0" t="n">
        <v>2.4887</v>
      </c>
      <c r="M543" s="0" t="n">
        <v>1.294330831</v>
      </c>
      <c r="O543" s="0" t="n">
        <f aca="false">100*(LOG(B543)-LOG(B542))</f>
        <v>-0.386759325995323</v>
      </c>
      <c r="P543" s="0" t="n">
        <f aca="false">100*(LOG(C543)-LOG(C542))</f>
        <v>0.169687769162508</v>
      </c>
      <c r="Q543" s="0" t="n">
        <f aca="false">100*(LOG(D543)-LOG(D542))</f>
        <v>0.0789626548261424</v>
      </c>
      <c r="R543" s="0" t="n">
        <f aca="false">100*(LOG(E543)-LOG(E542))</f>
        <v>-0.0312086898813124</v>
      </c>
      <c r="S543" s="0" t="n">
        <f aca="false">100*(LOG(F543)-LOG(F542))</f>
        <v>-0.382699381554286</v>
      </c>
      <c r="T543" s="0" t="n">
        <f aca="false">100*(LOG(G543)-LOG(G542))</f>
        <v>-0.205636474440674</v>
      </c>
      <c r="V543" s="0" t="n">
        <f aca="false">100*(LOG(I543)-LOG(I542))</f>
        <v>0.0254315450203713</v>
      </c>
      <c r="W543" s="0" t="n">
        <f aca="false">100*(LOG(J543)-LOG(J542))</f>
        <v>-0.00457176148538352</v>
      </c>
      <c r="X543" s="0" t="n">
        <f aca="false">100*(LOG(K543)-LOG(K542))</f>
        <v>-0.0504895792464044</v>
      </c>
      <c r="Y543" s="0" t="n">
        <f aca="false">100*(LOG(L543)-LOG(L542))</f>
        <v>0.00349027149511572</v>
      </c>
      <c r="Z543" s="0" t="n">
        <f aca="false">100*(LOG(M543)-LOG(M542))</f>
        <v>-0.0787682925753139</v>
      </c>
    </row>
    <row r="544" customFormat="false" ht="12.75" hidden="false" customHeight="false" outlineLevel="0" collapsed="false">
      <c r="A544" s="1" t="n">
        <v>35457</v>
      </c>
      <c r="B544" s="0" t="n">
        <v>684.982</v>
      </c>
      <c r="C544" s="0" t="n">
        <v>664.7</v>
      </c>
      <c r="D544" s="0" t="n">
        <v>1239.35</v>
      </c>
      <c r="E544" s="0" t="n">
        <v>840.42</v>
      </c>
      <c r="F544" s="0" t="n">
        <v>6660.69</v>
      </c>
      <c r="G544" s="2" t="n">
        <v>2423</v>
      </c>
      <c r="I544" s="0" t="n">
        <v>854.1</v>
      </c>
      <c r="J544" s="0" t="n">
        <v>2372.25</v>
      </c>
      <c r="K544" s="0" t="n">
        <v>25.81</v>
      </c>
      <c r="L544" s="0" t="n">
        <v>2.4891</v>
      </c>
      <c r="M544" s="0" t="n">
        <v>1.296680498</v>
      </c>
      <c r="O544" s="0" t="n">
        <f aca="false">100*(LOG(B544)-LOG(B543))</f>
        <v>0.386759325995323</v>
      </c>
      <c r="P544" s="0" t="n">
        <f aca="false">100*(LOG(C544)-LOG(C543))</f>
        <v>-0.960212890001344</v>
      </c>
      <c r="Q544" s="0" t="n">
        <f aca="false">100*(LOG(D544)-LOG(D543))</f>
        <v>-0.167179134678497</v>
      </c>
      <c r="R544" s="0" t="n">
        <f aca="false">100*(LOG(E544)-LOG(E543))</f>
        <v>-0.41861768095055</v>
      </c>
      <c r="S544" s="0" t="n">
        <f aca="false">100*(LOG(F544)-LOG(F543))</f>
        <v>-0.232735477731394</v>
      </c>
      <c r="T544" s="0" t="n">
        <f aca="false">100*(LOG(G544)-LOG(G543))</f>
        <v>0</v>
      </c>
      <c r="V544" s="0" t="n">
        <f aca="false">100*(LOG(I544)-LOG(I543))</f>
        <v>0</v>
      </c>
      <c r="W544" s="0" t="n">
        <f aca="false">100*(LOG(J544)-LOG(J543))</f>
        <v>-0.0457441038608675</v>
      </c>
      <c r="X544" s="0" t="n">
        <f aca="false">100*(LOG(K544)-LOG(K543))</f>
        <v>0.0336662405931332</v>
      </c>
      <c r="Y544" s="0" t="n">
        <f aca="false">100*(LOG(L544)-LOG(L543))</f>
        <v>0.00697970160051242</v>
      </c>
      <c r="Z544" s="0" t="n">
        <f aca="false">100*(LOG(M544)-LOG(M543))</f>
        <v>0.0787682925753139</v>
      </c>
    </row>
    <row r="545" customFormat="false" ht="12.75" hidden="false" customHeight="false" outlineLevel="0" collapsed="false">
      <c r="A545" s="1" t="n">
        <v>35458</v>
      </c>
      <c r="B545" s="0" t="n">
        <v>689.974</v>
      </c>
      <c r="C545" s="0" t="n">
        <v>662.85</v>
      </c>
      <c r="D545" s="0" t="n">
        <v>1228.89</v>
      </c>
      <c r="E545" s="0" t="n">
        <v>842.63</v>
      </c>
      <c r="F545" s="0" t="n">
        <v>6656.08</v>
      </c>
      <c r="G545" s="2" t="n">
        <v>2404.2</v>
      </c>
      <c r="I545" s="0" t="n">
        <v>855</v>
      </c>
      <c r="J545" s="0" t="n">
        <v>2372.25</v>
      </c>
      <c r="K545" s="0" t="n">
        <v>25.86</v>
      </c>
      <c r="L545" s="0" t="n">
        <v>2.4933</v>
      </c>
      <c r="M545" s="0" t="n">
        <v>1.30055924</v>
      </c>
      <c r="O545" s="0" t="n">
        <f aca="false">100*(LOG(B545)-LOG(B544))</f>
        <v>0.315356648460918</v>
      </c>
      <c r="P545" s="0" t="n">
        <f aca="false">100*(LOG(C545)-LOG(C544))</f>
        <v>-0.121041815616607</v>
      </c>
      <c r="Q545" s="0" t="n">
        <f aca="false">100*(LOG(D545)-LOG(D544))</f>
        <v>-0.368096090788761</v>
      </c>
      <c r="R545" s="0" t="n">
        <f aca="false">100*(LOG(E545)-LOG(E544))</f>
        <v>0.114053813806381</v>
      </c>
      <c r="S545" s="0" t="n">
        <f aca="false">100*(LOG(F545)-LOG(F544))</f>
        <v>-0.0300688176119834</v>
      </c>
      <c r="T545" s="0" t="n">
        <f aca="false">100*(LOG(G545)-LOG(G544))</f>
        <v>-0.338282132116285</v>
      </c>
      <c r="V545" s="0" t="n">
        <f aca="false">100*(LOG(I545)-LOG(I544))</f>
        <v>0.0457392861555217</v>
      </c>
      <c r="W545" s="0" t="n">
        <f aca="false">100*(LOG(J545)-LOG(J544))</f>
        <v>0</v>
      </c>
      <c r="X545" s="0" t="n">
        <f aca="false">100*(LOG(K545)-LOG(K544))</f>
        <v>0.0840516000506497</v>
      </c>
      <c r="Y545" s="0" t="n">
        <f aca="false">100*(LOG(L545)-LOG(L544))</f>
        <v>0.0732192219028427</v>
      </c>
      <c r="Z545" s="0" t="n">
        <f aca="false">100*(LOG(M545)-LOG(M544))</f>
        <v>0.129715980776933</v>
      </c>
    </row>
    <row r="546" customFormat="false" ht="12.75" hidden="false" customHeight="false" outlineLevel="0" collapsed="false">
      <c r="A546" s="1" t="n">
        <v>35459</v>
      </c>
      <c r="B546" s="0" t="n">
        <v>691.335</v>
      </c>
      <c r="C546" s="0" t="n">
        <v>663.56</v>
      </c>
      <c r="D546" s="0" t="n">
        <v>1212.55</v>
      </c>
      <c r="E546" s="0" t="n">
        <v>814.39</v>
      </c>
      <c r="F546" s="0" t="n">
        <v>6740.74</v>
      </c>
      <c r="G546" s="2" t="n">
        <v>2414.2</v>
      </c>
      <c r="I546" s="0" t="n">
        <v>857.5</v>
      </c>
      <c r="J546" s="0" t="n">
        <v>2371.1</v>
      </c>
      <c r="K546" s="0" t="n">
        <v>25.89</v>
      </c>
      <c r="L546" s="0" t="n">
        <v>2.4961</v>
      </c>
      <c r="M546" s="0" t="n">
        <v>1.297858533</v>
      </c>
      <c r="O546" s="0" t="n">
        <f aca="false">100*(LOG(B546)-LOG(B545))</f>
        <v>0.0855818620082882</v>
      </c>
      <c r="P546" s="0" t="n">
        <f aca="false">100*(LOG(C546)-LOG(C545))</f>
        <v>0.0464937857225234</v>
      </c>
      <c r="Q546" s="0" t="n">
        <f aca="false">100*(LOG(D546)-LOG(D545))</f>
        <v>-0.581335424464635</v>
      </c>
      <c r="R546" s="0" t="n">
        <f aca="false">100*(LOG(E546)-LOG(E545))</f>
        <v>-1.48044849047904</v>
      </c>
      <c r="S546" s="0" t="n">
        <f aca="false">100*(LOG(F546)-LOG(F545))</f>
        <v>0.548904296451891</v>
      </c>
      <c r="T546" s="0" t="n">
        <f aca="false">100*(LOG(G546)-LOG(G545))</f>
        <v>0.180265277035874</v>
      </c>
      <c r="V546" s="0" t="n">
        <f aca="false">100*(LOG(I546)-LOG(I545))</f>
        <v>0.126801398663545</v>
      </c>
      <c r="W546" s="0" t="n">
        <f aca="false">100*(LOG(J546)-LOG(J545))</f>
        <v>-0.0210584782474044</v>
      </c>
      <c r="X546" s="0" t="n">
        <f aca="false">100*(LOG(K546)-LOG(K545))</f>
        <v>0.0503529890496735</v>
      </c>
      <c r="Y546" s="0" t="n">
        <f aca="false">100*(LOG(L546)-LOG(L545))</f>
        <v>0.0487443250484998</v>
      </c>
      <c r="Z546" s="0" t="n">
        <f aca="false">100*(LOG(M546)-LOG(M545))</f>
        <v>-0.0902782132942662</v>
      </c>
    </row>
    <row r="547" customFormat="false" ht="12.75" hidden="false" customHeight="false" outlineLevel="0" collapsed="false">
      <c r="A547" s="1" t="n">
        <v>35460</v>
      </c>
      <c r="B547" s="0" t="n">
        <v>687.293</v>
      </c>
      <c r="C547" s="0" t="n">
        <v>676.52</v>
      </c>
      <c r="D547" s="0" t="n">
        <v>1215.03</v>
      </c>
      <c r="E547" s="0" t="n">
        <v>820.18</v>
      </c>
      <c r="F547" s="0" t="n">
        <v>6823.86</v>
      </c>
      <c r="G547" s="2" t="n">
        <v>2417.7</v>
      </c>
      <c r="I547" s="0" t="n">
        <v>859.6</v>
      </c>
      <c r="J547" s="0" t="n">
        <v>2373.65</v>
      </c>
      <c r="K547" s="0" t="n">
        <v>25.95</v>
      </c>
      <c r="L547" s="0" t="n">
        <v>2.4859</v>
      </c>
      <c r="M547" s="0" t="n">
        <v>1.30701869</v>
      </c>
      <c r="O547" s="0" t="n">
        <f aca="false">100*(LOG(B547)-LOG(B546))</f>
        <v>-0.254662363706659</v>
      </c>
      <c r="P547" s="0" t="n">
        <f aca="false">100*(LOG(C547)-LOG(C546))</f>
        <v>0.840044172118537</v>
      </c>
      <c r="Q547" s="0" t="n">
        <f aca="false">100*(LOG(D547)-LOG(D546))</f>
        <v>0.0887345166634468</v>
      </c>
      <c r="R547" s="0" t="n">
        <f aca="false">100*(LOG(E547)-LOG(E546))</f>
        <v>0.307674258954327</v>
      </c>
      <c r="S547" s="0" t="n">
        <f aca="false">100*(LOG(F547)-LOG(F546))</f>
        <v>0.532253205641275</v>
      </c>
      <c r="T547" s="0" t="n">
        <f aca="false">100*(LOG(G547)-LOG(G546))</f>
        <v>0.0629164905113111</v>
      </c>
      <c r="V547" s="0" t="n">
        <f aca="false">100*(LOG(I547)-LOG(I546))</f>
        <v>0.106227810459769</v>
      </c>
      <c r="W547" s="0" t="n">
        <f aca="false">100*(LOG(J547)-LOG(J546))</f>
        <v>0.046681112196767</v>
      </c>
      <c r="X547" s="0" t="n">
        <f aca="false">100*(LOG(K547)-LOG(K546))</f>
        <v>0.10053117496045</v>
      </c>
      <c r="Y547" s="0" t="n">
        <f aca="false">100*(LOG(L547)-LOG(L546))</f>
        <v>-0.177832593534194</v>
      </c>
      <c r="Z547" s="0" t="n">
        <f aca="false">100*(LOG(M547)-LOG(M546))</f>
        <v>0.3054441108936</v>
      </c>
    </row>
    <row r="548" customFormat="false" ht="12.75" hidden="false" customHeight="false" outlineLevel="0" collapsed="false">
      <c r="A548" s="1" t="n">
        <v>35461</v>
      </c>
      <c r="B548" s="0" t="n">
        <v>691.116</v>
      </c>
      <c r="C548" s="0" t="n">
        <v>685.84</v>
      </c>
      <c r="D548" s="0" t="n">
        <v>1216.72</v>
      </c>
      <c r="E548" s="0" t="n">
        <v>788.04</v>
      </c>
      <c r="F548" s="0" t="n">
        <v>6813.09</v>
      </c>
      <c r="G548" s="2" t="n">
        <v>2423.7</v>
      </c>
      <c r="I548" s="0" t="n">
        <v>864</v>
      </c>
      <c r="J548" s="0" t="n">
        <v>2377.85</v>
      </c>
      <c r="K548" s="0" t="n">
        <v>25.91</v>
      </c>
      <c r="L548" s="0" t="n">
        <v>2.4865</v>
      </c>
      <c r="M548" s="0" t="n">
        <v>1.311819494</v>
      </c>
      <c r="O548" s="0" t="n">
        <f aca="false">100*(LOG(B548)-LOG(B547))</f>
        <v>0.24090267279071</v>
      </c>
      <c r="P548" s="0" t="n">
        <f aca="false">100*(LOG(C548)-LOG(C547))</f>
        <v>0.594217052229284</v>
      </c>
      <c r="Q548" s="0" t="n">
        <f aca="false">100*(LOG(D548)-LOG(D547))</f>
        <v>0.0603645763405325</v>
      </c>
      <c r="R548" s="0" t="n">
        <f aca="false">100*(LOG(E548)-LOG(E547))</f>
        <v>-1.73609125217093</v>
      </c>
      <c r="S548" s="0" t="n">
        <f aca="false">100*(LOG(F548)-LOG(F547))</f>
        <v>-0.0685982209007729</v>
      </c>
      <c r="T548" s="0" t="n">
        <f aca="false">100*(LOG(G548)-LOG(G547))</f>
        <v>0.107645235901987</v>
      </c>
      <c r="V548" s="0" t="n">
        <f aca="false">100*(LOG(I548)-LOG(I547))</f>
        <v>0.221733565948723</v>
      </c>
      <c r="W548" s="0" t="n">
        <f aca="false">100*(LOG(J548)-LOG(J547))</f>
        <v>0.0767773250154313</v>
      </c>
      <c r="X548" s="0" t="n">
        <f aca="false">100*(LOG(K548)-LOG(K547))</f>
        <v>-0.0669949198651709</v>
      </c>
      <c r="Y548" s="0" t="n">
        <f aca="false">100*(LOG(L548)-LOG(L547))</f>
        <v>0.0104809223073987</v>
      </c>
      <c r="Z548" s="0" t="n">
        <f aca="false">100*(LOG(M548)-LOG(M547))</f>
        <v>0.159228243591672</v>
      </c>
    </row>
    <row r="549" customFormat="false" ht="12.75" hidden="false" customHeight="false" outlineLevel="0" collapsed="false">
      <c r="A549" s="1" t="n">
        <v>35464</v>
      </c>
      <c r="B549" s="0" t="n">
        <v>687.47</v>
      </c>
      <c r="C549" s="0" t="n">
        <v>687.25</v>
      </c>
      <c r="D549" s="0" t="n">
        <v>1221.9</v>
      </c>
      <c r="E549" s="0" t="n">
        <v>761.63</v>
      </c>
      <c r="F549" s="0" t="n">
        <v>6806.16</v>
      </c>
      <c r="G549" s="2" t="n">
        <v>2426.9</v>
      </c>
      <c r="I549" s="0" t="n">
        <v>864.5</v>
      </c>
      <c r="J549" s="0" t="n">
        <v>2374.25</v>
      </c>
      <c r="K549" s="0" t="n">
        <v>25.9</v>
      </c>
      <c r="L549" s="0" t="n">
        <v>2.4863</v>
      </c>
      <c r="M549" s="0" t="n">
        <v>1.304461258</v>
      </c>
      <c r="O549" s="0" t="n">
        <f aca="false">100*(LOG(B549)-LOG(B548))</f>
        <v>-0.229719636336911</v>
      </c>
      <c r="P549" s="0" t="n">
        <f aca="false">100*(LOG(C549)-LOG(C548))</f>
        <v>0.089193779682839</v>
      </c>
      <c r="Q549" s="0" t="n">
        <f aca="false">100*(LOG(D549)-LOG(D548))</f>
        <v>0.184501791976777</v>
      </c>
      <c r="R549" s="0" t="n">
        <f aca="false">100*(LOG(E549)-LOG(E548))</f>
        <v>-1.48042201076248</v>
      </c>
      <c r="S549" s="0" t="n">
        <f aca="false">100*(LOG(F549)-LOG(F548))</f>
        <v>-0.044197162389148</v>
      </c>
      <c r="T549" s="0" t="n">
        <f aca="false">100*(LOG(G549)-LOG(G548))</f>
        <v>0.0573018819818305</v>
      </c>
      <c r="V549" s="0" t="n">
        <f aca="false">100*(LOG(I549)-LOG(I548))</f>
        <v>0.0251255131048289</v>
      </c>
      <c r="W549" s="0" t="n">
        <f aca="false">100*(LOG(J549)-LOG(J548))</f>
        <v>-0.0658008221182005</v>
      </c>
      <c r="X549" s="0" t="n">
        <f aca="false">100*(LOG(K549)-LOG(K548))</f>
        <v>-0.0167648904572992</v>
      </c>
      <c r="Y549" s="0" t="n">
        <f aca="false">100*(LOG(L549)-LOG(L548))</f>
        <v>-0.00349335973405251</v>
      </c>
      <c r="Z549" s="0" t="n">
        <f aca="false">100*(LOG(M549)-LOG(M548))</f>
        <v>-0.244289510200581</v>
      </c>
    </row>
    <row r="550" customFormat="false" ht="12.75" hidden="false" customHeight="false" outlineLevel="0" collapsed="false">
      <c r="A550" s="1" t="n">
        <v>35465</v>
      </c>
      <c r="B550" s="0" t="n">
        <v>680.332</v>
      </c>
      <c r="C550" s="0" t="n">
        <v>695.95</v>
      </c>
      <c r="D550" s="0" t="n">
        <v>1235.36</v>
      </c>
      <c r="E550" s="0" t="n">
        <v>765.42</v>
      </c>
      <c r="F550" s="0" t="n">
        <v>6833.48</v>
      </c>
      <c r="G550" s="2" t="n">
        <v>2409.1</v>
      </c>
      <c r="I550" s="0" t="n">
        <v>866.8</v>
      </c>
      <c r="J550" s="0" t="n">
        <v>2373.25</v>
      </c>
      <c r="K550" s="0" t="n">
        <v>25.9</v>
      </c>
      <c r="L550" s="0" t="n">
        <v>2.4949</v>
      </c>
      <c r="M550" s="0" t="n">
        <v>1.310444241</v>
      </c>
      <c r="O550" s="0" t="n">
        <f aca="false">100*(LOG(B550)-LOG(B549))</f>
        <v>-0.453285220188127</v>
      </c>
      <c r="P550" s="0" t="n">
        <f aca="false">100*(LOG(C550)-LOG(C549))</f>
        <v>0.546329065810802</v>
      </c>
      <c r="Q550" s="0" t="n">
        <f aca="false">100*(LOG(D550)-LOG(D549))</f>
        <v>0.475787030471153</v>
      </c>
      <c r="R550" s="0" t="n">
        <f aca="false">100*(LOG(E550)-LOG(E549))</f>
        <v>0.215576368304227</v>
      </c>
      <c r="S550" s="0" t="n">
        <f aca="false">100*(LOG(F550)-LOG(F549))</f>
        <v>0.173977335366615</v>
      </c>
      <c r="T550" s="0" t="n">
        <f aca="false">100*(LOG(G550)-LOG(G549))</f>
        <v>-0.319705404806125</v>
      </c>
      <c r="V550" s="0" t="n">
        <f aca="false">100*(LOG(I550)-LOG(I549))</f>
        <v>0.11539050378393</v>
      </c>
      <c r="W550" s="0" t="n">
        <f aca="false">100*(LOG(J550)-LOG(J549))</f>
        <v>-0.0182957130416828</v>
      </c>
      <c r="X550" s="0" t="n">
        <f aca="false">100*(LOG(K550)-LOG(K549))</f>
        <v>0</v>
      </c>
      <c r="Y550" s="0" t="n">
        <f aca="false">100*(LOG(L550)-LOG(L549))</f>
        <v>0.149961304720564</v>
      </c>
      <c r="Z550" s="0" t="n">
        <f aca="false">100*(LOG(M550)-LOG(M549))</f>
        <v>0.198736133100601</v>
      </c>
    </row>
    <row r="551" customFormat="false" ht="12.75" hidden="false" customHeight="false" outlineLevel="0" collapsed="false">
      <c r="A551" s="1" t="n">
        <v>35466</v>
      </c>
      <c r="B551" s="0" t="n">
        <v>686.857</v>
      </c>
      <c r="C551" s="0" t="n">
        <v>698.6</v>
      </c>
      <c r="D551" s="0" t="n">
        <v>1241.95</v>
      </c>
      <c r="E551" s="0" t="n">
        <v>744.59</v>
      </c>
      <c r="F551" s="0" t="n">
        <v>6746.9</v>
      </c>
      <c r="G551" s="2" t="n">
        <v>2435.8</v>
      </c>
      <c r="I551" s="0" t="n">
        <v>868.6</v>
      </c>
      <c r="J551" s="0" t="n">
        <v>2373.75</v>
      </c>
      <c r="K551" s="0" t="n">
        <v>25.93</v>
      </c>
      <c r="L551" s="0" t="n">
        <v>2.4927</v>
      </c>
      <c r="M551" s="0" t="n">
        <v>1.313370108</v>
      </c>
      <c r="O551" s="0" t="n">
        <f aca="false">100*(LOG(B551)-LOG(B550))</f>
        <v>0.414542979795352</v>
      </c>
      <c r="P551" s="0" t="n">
        <f aca="false">100*(LOG(C551)-LOG(C550))</f>
        <v>0.165054212801374</v>
      </c>
      <c r="Q551" s="0" t="n">
        <f aca="false">100*(LOG(D551)-LOG(D550))</f>
        <v>0.231057670345924</v>
      </c>
      <c r="R551" s="0" t="n">
        <f aca="false">100*(LOG(E551)-LOG(E550))</f>
        <v>-1.19826066551534</v>
      </c>
      <c r="S551" s="0" t="n">
        <f aca="false">100*(LOG(F551)-LOG(F550))</f>
        <v>-0.553765442415211</v>
      </c>
      <c r="T551" s="0" t="n">
        <f aca="false">100*(LOG(G551)-LOG(G550))</f>
        <v>0.478679851303543</v>
      </c>
      <c r="V551" s="0" t="n">
        <f aca="false">100*(LOG(I551)-LOG(I550))</f>
        <v>0.0900922378429314</v>
      </c>
      <c r="W551" s="0" t="n">
        <f aca="false">100*(LOG(J551)-LOG(J550))</f>
        <v>0.0091488199601919</v>
      </c>
      <c r="X551" s="0" t="n">
        <f aca="false">100*(LOG(K551)-LOG(K550))</f>
        <v>0.0502752688099628</v>
      </c>
      <c r="Y551" s="0" t="n">
        <f aca="false">100*(LOG(L551)-LOG(L550))</f>
        <v>-0.0383129329598275</v>
      </c>
      <c r="Z551" s="0" t="n">
        <f aca="false">100*(LOG(M551)-LOG(M550))</f>
        <v>0.0968581043139891</v>
      </c>
    </row>
    <row r="552" customFormat="false" ht="12.75" hidden="false" customHeight="false" outlineLevel="0" collapsed="false">
      <c r="A552" s="1" t="n">
        <v>35467</v>
      </c>
      <c r="B552" s="0" t="n">
        <v>694.279</v>
      </c>
      <c r="C552" s="0" t="n">
        <v>700.22</v>
      </c>
      <c r="D552" s="0" t="n">
        <v>1241.95</v>
      </c>
      <c r="E552" s="0" t="n">
        <v>749.14</v>
      </c>
      <c r="F552" s="0" t="n">
        <v>6773.06</v>
      </c>
      <c r="G552" s="2" t="n">
        <v>2435.2</v>
      </c>
      <c r="I552" s="0" t="n">
        <v>869.9</v>
      </c>
      <c r="J552" s="0" t="n">
        <v>2377.25</v>
      </c>
      <c r="K552" s="0" t="n">
        <v>25.98</v>
      </c>
      <c r="L552" s="0" t="n">
        <v>2.4929</v>
      </c>
      <c r="M552" s="0" t="n">
        <v>1.308215594</v>
      </c>
      <c r="O552" s="0" t="n">
        <f aca="false">100*(LOG(B552)-LOG(B551))</f>
        <v>0.46677006075706</v>
      </c>
      <c r="P552" s="0" t="n">
        <f aca="false">100*(LOG(C552)-LOG(C551))</f>
        <v>0.100592981974756</v>
      </c>
      <c r="Q552" s="0" t="n">
        <f aca="false">100*(LOG(D552)-LOG(D551))</f>
        <v>0</v>
      </c>
      <c r="R552" s="0" t="n">
        <f aca="false">100*(LOG(E552)-LOG(E551))</f>
        <v>0.264578739700916</v>
      </c>
      <c r="S552" s="0" t="n">
        <f aca="false">100*(LOG(F552)-LOG(F551))</f>
        <v>0.168064962099956</v>
      </c>
      <c r="T552" s="0" t="n">
        <f aca="false">100*(LOG(G552)-LOG(G551))</f>
        <v>-0.0106991045149218</v>
      </c>
      <c r="V552" s="0" t="n">
        <f aca="false">100*(LOG(I552)-LOG(I551))</f>
        <v>0.0649505817320151</v>
      </c>
      <c r="W552" s="0" t="n">
        <f aca="false">100*(LOG(J552)-LOG(J551))</f>
        <v>0.0639878325253029</v>
      </c>
      <c r="X552" s="0" t="n">
        <f aca="false">100*(LOG(K552)-LOG(K551))</f>
        <v>0.0836629967657432</v>
      </c>
      <c r="Y552" s="0" t="n">
        <f aca="false">100*(LOG(L552)-LOG(L551))</f>
        <v>0.00348439090288588</v>
      </c>
      <c r="Z552" s="0" t="n">
        <f aca="false">100*(LOG(M552)-LOG(M551))</f>
        <v>-0.170780598175754</v>
      </c>
    </row>
    <row r="553" customFormat="false" ht="12.75" hidden="false" customHeight="false" outlineLevel="0" collapsed="false">
      <c r="A553" s="1" t="n">
        <v>35468</v>
      </c>
      <c r="B553" s="0" t="n">
        <v>694.279</v>
      </c>
      <c r="C553" s="0" t="n">
        <v>700.22</v>
      </c>
      <c r="D553" s="0" t="n">
        <v>1241.95</v>
      </c>
      <c r="E553" s="0" t="n">
        <v>747.76</v>
      </c>
      <c r="F553" s="0" t="n">
        <v>6855.8</v>
      </c>
      <c r="G553" s="2" t="n">
        <v>2446.7</v>
      </c>
      <c r="I553" s="0" t="n">
        <v>869.9</v>
      </c>
      <c r="J553" s="0" t="n">
        <v>2377.88</v>
      </c>
      <c r="K553" s="0" t="n">
        <v>25.98</v>
      </c>
      <c r="L553" s="0" t="n">
        <v>2.4949</v>
      </c>
      <c r="M553" s="0" t="n">
        <v>1.311991603</v>
      </c>
      <c r="O553" s="0" t="n">
        <f aca="false">100*(LOG(B553)-LOG(B552))</f>
        <v>0</v>
      </c>
      <c r="P553" s="0" t="n">
        <f aca="false">100*(LOG(C553)-LOG(C552))</f>
        <v>0</v>
      </c>
      <c r="Q553" s="0" t="n">
        <f aca="false">100*(LOG(D553)-LOG(D552))</f>
        <v>0</v>
      </c>
      <c r="R553" s="0" t="n">
        <f aca="false">100*(LOG(E553)-LOG(E552))</f>
        <v>-0.0800756970829486</v>
      </c>
      <c r="S553" s="0" t="n">
        <f aca="false">100*(LOG(F553)-LOG(F552))</f>
        <v>0.527321682101256</v>
      </c>
      <c r="T553" s="0" t="n">
        <f aca="false">100*(LOG(G553)-LOG(G552))</f>
        <v>0.20460868841794</v>
      </c>
      <c r="V553" s="0" t="n">
        <f aca="false">100*(LOG(I553)-LOG(I552))</f>
        <v>0</v>
      </c>
      <c r="W553" s="0" t="n">
        <f aca="false">100*(LOG(J553)-LOG(J552))</f>
        <v>0.0115078042114636</v>
      </c>
      <c r="X553" s="0" t="n">
        <f aca="false">100*(LOG(K553)-LOG(K552))</f>
        <v>0</v>
      </c>
      <c r="Y553" s="0" t="n">
        <f aca="false">100*(LOG(L553)-LOG(L552))</f>
        <v>0.0348285420569416</v>
      </c>
      <c r="Z553" s="0" t="n">
        <f aca="false">100*(LOG(M553)-LOG(M552))</f>
        <v>0.125173383955615</v>
      </c>
    </row>
    <row r="554" customFormat="false" ht="12.75" hidden="false" customHeight="false" outlineLevel="0" collapsed="false">
      <c r="A554" s="1" t="n">
        <v>35471</v>
      </c>
      <c r="B554" s="0" t="n">
        <v>694.279</v>
      </c>
      <c r="C554" s="0" t="n">
        <v>709.79</v>
      </c>
      <c r="D554" s="0" t="n">
        <v>1241.95</v>
      </c>
      <c r="E554" s="0" t="n">
        <v>737.23</v>
      </c>
      <c r="F554" s="0" t="n">
        <v>6806.54</v>
      </c>
      <c r="G554" s="2" t="n">
        <v>2446.4</v>
      </c>
      <c r="I554" s="0" t="n">
        <v>867.8</v>
      </c>
      <c r="J554" s="0" t="n">
        <v>2377.25</v>
      </c>
      <c r="K554" s="0" t="n">
        <v>25.93</v>
      </c>
      <c r="L554" s="0" t="n">
        <v>2.4865</v>
      </c>
      <c r="M554" s="0" t="n">
        <v>1.321003963</v>
      </c>
      <c r="O554" s="0" t="n">
        <f aca="false">100*(LOG(B554)-LOG(B553))</f>
        <v>0</v>
      </c>
      <c r="P554" s="0" t="n">
        <f aca="false">100*(LOG(C554)-LOG(C553))</f>
        <v>0.589536529987411</v>
      </c>
      <c r="Q554" s="0" t="n">
        <f aca="false">100*(LOG(D554)-LOG(D553))</f>
        <v>0</v>
      </c>
      <c r="R554" s="0" t="n">
        <f aca="false">100*(LOG(E554)-LOG(E553))</f>
        <v>-0.615923008882735</v>
      </c>
      <c r="S554" s="0" t="n">
        <f aca="false">100*(LOG(F554)-LOG(F553))</f>
        <v>-0.313173861619198</v>
      </c>
      <c r="T554" s="0" t="n">
        <f aca="false">100*(LOG(G554)-LOG(G553))</f>
        <v>-0.00532539064130866</v>
      </c>
      <c r="V554" s="0" t="n">
        <f aca="false">100*(LOG(I554)-LOG(I553))</f>
        <v>-0.104968505033698</v>
      </c>
      <c r="W554" s="0" t="n">
        <f aca="false">100*(LOG(J554)-LOG(J553))</f>
        <v>-0.0115078042114636</v>
      </c>
      <c r="X554" s="0" t="n">
        <f aca="false">100*(LOG(K554)-LOG(K553))</f>
        <v>-0.0836629967657432</v>
      </c>
      <c r="Y554" s="0" t="n">
        <f aca="false">100*(LOG(L554)-LOG(L553))</f>
        <v>-0.146467944986511</v>
      </c>
      <c r="Z554" s="0" t="n">
        <f aca="false">100*(LOG(M554)-LOG(M553))</f>
        <v>0.297306501615949</v>
      </c>
    </row>
    <row r="555" customFormat="false" ht="12.75" hidden="false" customHeight="false" outlineLevel="0" collapsed="false">
      <c r="A555" s="1" t="n">
        <v>35472</v>
      </c>
      <c r="B555" s="0" t="n">
        <v>694.279</v>
      </c>
      <c r="C555" s="0" t="n">
        <v>713.43</v>
      </c>
      <c r="D555" s="0" t="n">
        <v>1241.95</v>
      </c>
      <c r="E555" s="0" t="n">
        <v>733.99</v>
      </c>
      <c r="F555" s="0" t="n">
        <v>6858.11</v>
      </c>
      <c r="G555" s="2" t="n">
        <v>2448.1</v>
      </c>
      <c r="I555" s="0" t="n">
        <v>867.8</v>
      </c>
      <c r="J555" s="0" t="n">
        <v>2376.25</v>
      </c>
      <c r="K555" s="0" t="n">
        <v>25.94</v>
      </c>
      <c r="L555" s="0" t="n">
        <v>2.4883</v>
      </c>
      <c r="M555" s="0" t="n">
        <v>1.313542624</v>
      </c>
      <c r="O555" s="0" t="n">
        <f aca="false">100*(LOG(B555)-LOG(B554))</f>
        <v>0</v>
      </c>
      <c r="P555" s="0" t="n">
        <f aca="false">100*(LOG(C555)-LOG(C554))</f>
        <v>0.222149121147419</v>
      </c>
      <c r="Q555" s="0" t="n">
        <f aca="false">100*(LOG(D555)-LOG(D554))</f>
        <v>0</v>
      </c>
      <c r="R555" s="0" t="n">
        <f aca="false">100*(LOG(E555)-LOG(E554))</f>
        <v>-0.191285653562545</v>
      </c>
      <c r="S555" s="0" t="n">
        <f aca="false">100*(LOG(F555)-LOG(F554))</f>
        <v>0.327804557936728</v>
      </c>
      <c r="T555" s="0" t="n">
        <f aca="false">100*(LOG(G555)-LOG(G554))</f>
        <v>0.0301685830595311</v>
      </c>
      <c r="V555" s="0" t="n">
        <f aca="false">100*(LOG(I555)-LOG(I554))</f>
        <v>0</v>
      </c>
      <c r="W555" s="0" t="n">
        <f aca="false">100*(LOG(J555)-LOG(J554))</f>
        <v>-0.0182726196827687</v>
      </c>
      <c r="X555" s="0" t="n">
        <f aca="false">100*(LOG(K555)-LOG(K554))</f>
        <v>0.0167454978709847</v>
      </c>
      <c r="Y555" s="0" t="n">
        <f aca="false">100*(LOG(L555)-LOG(L554))</f>
        <v>0.0314275991613655</v>
      </c>
      <c r="Z555" s="0" t="n">
        <f aca="false">100*(LOG(M555)-LOG(M554))</f>
        <v>-0.245995044081206</v>
      </c>
    </row>
    <row r="556" customFormat="false" ht="12.75" hidden="false" customHeight="false" outlineLevel="0" collapsed="false">
      <c r="A556" s="1" t="n">
        <v>35473</v>
      </c>
      <c r="B556" s="0" t="n">
        <v>701.055</v>
      </c>
      <c r="C556" s="0" t="n">
        <v>712.5</v>
      </c>
      <c r="D556" s="0" t="n">
        <v>1254.42</v>
      </c>
      <c r="E556" s="0" t="n">
        <v>722.57</v>
      </c>
      <c r="F556" s="0" t="n">
        <v>6961.63</v>
      </c>
      <c r="G556" s="2" t="n">
        <v>2473.5</v>
      </c>
      <c r="I556" s="0" t="n">
        <v>869.3</v>
      </c>
      <c r="J556" s="0" t="n">
        <v>2376.95</v>
      </c>
      <c r="K556" s="0" t="n">
        <v>25.99</v>
      </c>
      <c r="L556" s="0" t="n">
        <v>2.4867</v>
      </c>
      <c r="M556" s="0" t="n">
        <v>1.32222663</v>
      </c>
      <c r="O556" s="0" t="n">
        <f aca="false">100*(LOG(B556)-LOG(B555))</f>
        <v>0.421806182954576</v>
      </c>
      <c r="P556" s="0" t="n">
        <f aca="false">100*(LOG(C556)-LOG(C555))</f>
        <v>-0.0566498952176087</v>
      </c>
      <c r="Q556" s="0" t="n">
        <f aca="false">100*(LOG(D556)-LOG(D555))</f>
        <v>0.43388578093726</v>
      </c>
      <c r="R556" s="0" t="n">
        <f aca="false">100*(LOG(E556)-LOG(E555))</f>
        <v>-0.681021669279858</v>
      </c>
      <c r="S556" s="0" t="n">
        <f aca="false">100*(LOG(F556)-LOG(F555))</f>
        <v>0.650649081371491</v>
      </c>
      <c r="T556" s="0" t="n">
        <f aca="false">100*(LOG(G556)-LOG(G555))</f>
        <v>0.448276080136001</v>
      </c>
      <c r="V556" s="0" t="n">
        <f aca="false">100*(LOG(I556)-LOG(I555))</f>
        <v>0.0750033831984354</v>
      </c>
      <c r="W556" s="0" t="n">
        <f aca="false">100*(LOG(J556)-LOG(J555))</f>
        <v>0.0127916409800033</v>
      </c>
      <c r="X556" s="0" t="n">
        <f aca="false">100*(LOG(K556)-LOG(K555))</f>
        <v>0.0836307752951182</v>
      </c>
      <c r="Y556" s="0" t="n">
        <f aca="false">100*(LOG(L556)-LOG(L555))</f>
        <v>-0.0279345204021175</v>
      </c>
      <c r="Z556" s="0" t="n">
        <f aca="false">100*(LOG(M556)-LOG(M555))</f>
        <v>0.286172966551038</v>
      </c>
    </row>
    <row r="557" customFormat="false" ht="12.75" hidden="false" customHeight="false" outlineLevel="0" collapsed="false">
      <c r="A557" s="1" t="n">
        <v>35474</v>
      </c>
      <c r="B557" s="0" t="n">
        <v>707.369</v>
      </c>
      <c r="C557" s="0" t="n">
        <v>716.71</v>
      </c>
      <c r="D557" s="0" t="n">
        <v>1259.1</v>
      </c>
      <c r="E557" s="0" t="n">
        <v>698.06</v>
      </c>
      <c r="F557" s="0" t="n">
        <v>7022.44</v>
      </c>
      <c r="G557" s="2" t="n">
        <v>2496.4</v>
      </c>
      <c r="I557" s="0" t="n">
        <v>871.7</v>
      </c>
      <c r="J557" s="0" t="n">
        <v>2379.5</v>
      </c>
      <c r="K557" s="0" t="n">
        <v>26.02</v>
      </c>
      <c r="L557" s="0" t="n">
        <v>2.4839</v>
      </c>
      <c r="M557" s="0" t="n">
        <v>1.302592158</v>
      </c>
      <c r="O557" s="0" t="n">
        <f aca="false">100*(LOG(B557)-LOG(B556))</f>
        <v>0.389393212412292</v>
      </c>
      <c r="P557" s="0" t="n">
        <f aca="false">100*(LOG(C557)-LOG(C556))</f>
        <v>0.255859538787773</v>
      </c>
      <c r="Q557" s="0" t="n">
        <f aca="false">100*(LOG(D557)-LOG(D556))</f>
        <v>0.16172543079489</v>
      </c>
      <c r="R557" s="0" t="n">
        <f aca="false">100*(LOG(E557)-LOG(E556))</f>
        <v>-1.4987173441793</v>
      </c>
      <c r="S557" s="0" t="n">
        <f aca="false">100*(LOG(F557)-LOG(F556))</f>
        <v>0.377709978720597</v>
      </c>
      <c r="T557" s="0" t="n">
        <f aca="false">100*(LOG(G557)-LOG(G556))</f>
        <v>0.400225920864505</v>
      </c>
      <c r="V557" s="0" t="n">
        <f aca="false">100*(LOG(I557)-LOG(I556))</f>
        <v>0.119736636048762</v>
      </c>
      <c r="W557" s="0" t="n">
        <f aca="false">100*(LOG(J557)-LOG(J556))</f>
        <v>0.0465662851476978</v>
      </c>
      <c r="X557" s="0" t="n">
        <f aca="false">100*(LOG(K557)-LOG(K556))</f>
        <v>0.050101272455505</v>
      </c>
      <c r="Y557" s="0" t="n">
        <f aca="false">100*(LOG(L557)-LOG(L556))</f>
        <v>-0.0489286878023632</v>
      </c>
      <c r="Z557" s="0" t="n">
        <f aca="false">100*(LOG(M557)-LOG(M556))</f>
        <v>-0.649744045932976</v>
      </c>
    </row>
    <row r="558" customFormat="false" ht="12.75" hidden="false" customHeight="false" outlineLevel="0" collapsed="false">
      <c r="A558" s="1" t="n">
        <v>35475</v>
      </c>
      <c r="B558" s="0" t="n">
        <v>704.476</v>
      </c>
      <c r="C558" s="0" t="n">
        <v>721</v>
      </c>
      <c r="D558" s="0" t="n">
        <v>1246.91</v>
      </c>
      <c r="E558" s="0" t="n">
        <v>713.48</v>
      </c>
      <c r="F558" s="0" t="n">
        <v>6988.96</v>
      </c>
      <c r="G558" s="2" t="n">
        <v>2482.6</v>
      </c>
      <c r="I558" s="0" t="n">
        <v>874</v>
      </c>
      <c r="J558" s="0" t="n">
        <v>2379.5</v>
      </c>
      <c r="K558" s="0" t="n">
        <v>26.02</v>
      </c>
      <c r="L558" s="0" t="n">
        <v>2.4839</v>
      </c>
      <c r="M558" s="0" t="n">
        <v>1.305483029</v>
      </c>
      <c r="O558" s="0" t="n">
        <f aca="false">100*(LOG(B558)-LOG(B557))</f>
        <v>-0.177982100672258</v>
      </c>
      <c r="P558" s="0" t="n">
        <f aca="false">100*(LOG(C558)-LOG(C557))</f>
        <v>0.259180065100351</v>
      </c>
      <c r="Q558" s="0" t="n">
        <f aca="false">100*(LOG(D558)-LOG(D557))</f>
        <v>-0.422511601310571</v>
      </c>
      <c r="R558" s="0" t="n">
        <f aca="false">100*(LOG(E558)-LOG(E557))</f>
        <v>0.948905072093176</v>
      </c>
      <c r="S558" s="0" t="n">
        <f aca="false">100*(LOG(F558)-LOG(F557))</f>
        <v>-0.20754823825202</v>
      </c>
      <c r="T558" s="0" t="n">
        <f aca="false">100*(LOG(G558)-LOG(G557))</f>
        <v>-0.240742285481943</v>
      </c>
      <c r="V558" s="0" t="n">
        <f aca="false">100*(LOG(I558)-LOG(I557))</f>
        <v>0.114438664873795</v>
      </c>
      <c r="W558" s="0" t="n">
        <f aca="false">100*(LOG(J558)-LOG(J557))</f>
        <v>0</v>
      </c>
      <c r="X558" s="0" t="n">
        <f aca="false">100*(LOG(K558)-LOG(K557))</f>
        <v>0</v>
      </c>
      <c r="Y558" s="0" t="n">
        <f aca="false">100*(LOG(L558)-LOG(L557))</f>
        <v>0</v>
      </c>
      <c r="Z558" s="0" t="n">
        <f aca="false">100*(LOG(M558)-LOG(M557))</f>
        <v>0.0962771198947943</v>
      </c>
    </row>
    <row r="559" customFormat="false" ht="12.75" hidden="false" customHeight="false" outlineLevel="0" collapsed="false">
      <c r="A559" s="1" t="n">
        <v>35478</v>
      </c>
      <c r="B559" s="0" t="n">
        <v>701.765</v>
      </c>
      <c r="C559" s="0" t="n">
        <v>712.93</v>
      </c>
      <c r="D559" s="0" t="n">
        <v>1252.48</v>
      </c>
      <c r="E559" s="0" t="n">
        <v>708.2</v>
      </c>
      <c r="F559" s="0" t="n">
        <v>6988.96</v>
      </c>
      <c r="G559" s="2" t="n">
        <v>2493.2</v>
      </c>
      <c r="I559" s="0" t="n">
        <v>875</v>
      </c>
      <c r="J559" s="0" t="n">
        <v>2379.5</v>
      </c>
      <c r="K559" s="0" t="n">
        <v>26.02</v>
      </c>
      <c r="L559" s="0" t="n">
        <v>2.4895</v>
      </c>
      <c r="M559" s="0" t="n">
        <v>1.303780965</v>
      </c>
      <c r="O559" s="0" t="n">
        <f aca="false">100*(LOG(B559)-LOG(B558))</f>
        <v>-0.167449789762797</v>
      </c>
      <c r="P559" s="0" t="n">
        <f aca="false">100*(LOG(C559)-LOG(C558))</f>
        <v>-0.488837456762958</v>
      </c>
      <c r="Q559" s="0" t="n">
        <f aca="false">100*(LOG(D559)-LOG(D558))</f>
        <v>0.193569172384134</v>
      </c>
      <c r="R559" s="0" t="n">
        <f aca="false">100*(LOG(E559)-LOG(E558))</f>
        <v>-0.322588122145806</v>
      </c>
      <c r="S559" s="0" t="n">
        <f aca="false">100*(LOG(F559)-LOG(F558))</f>
        <v>0</v>
      </c>
      <c r="T559" s="0" t="n">
        <f aca="false">100*(LOG(G559)-LOG(G558))</f>
        <v>0.185036716593512</v>
      </c>
      <c r="V559" s="0" t="n">
        <f aca="false">100*(LOG(I559)-LOG(I558))</f>
        <v>0.0496620387909985</v>
      </c>
      <c r="W559" s="0" t="n">
        <f aca="false">100*(LOG(J559)-LOG(J558))</f>
        <v>0</v>
      </c>
      <c r="X559" s="0" t="n">
        <f aca="false">100*(LOG(K559)-LOG(K558))</f>
        <v>0</v>
      </c>
      <c r="Y559" s="0" t="n">
        <f aca="false">100*(LOG(L559)-LOG(L558))</f>
        <v>0.0978023133665795</v>
      </c>
      <c r="Z559" s="0" t="n">
        <f aca="false">100*(LOG(M559)-LOG(M558))</f>
        <v>-0.0566594342000348</v>
      </c>
    </row>
    <row r="560" customFormat="false" ht="12.75" hidden="false" customHeight="false" outlineLevel="0" collapsed="false">
      <c r="A560" s="1" t="n">
        <v>35479</v>
      </c>
      <c r="B560" s="0" t="n">
        <v>695.217</v>
      </c>
      <c r="C560" s="0" t="n">
        <v>706.94</v>
      </c>
      <c r="D560" s="0" t="n">
        <v>1247.9</v>
      </c>
      <c r="E560" s="0" t="n">
        <v>700.15</v>
      </c>
      <c r="F560" s="0" t="n">
        <v>7067.46</v>
      </c>
      <c r="G560" s="2" t="n">
        <v>2501.7</v>
      </c>
      <c r="I560" s="0" t="n">
        <v>873</v>
      </c>
      <c r="J560" s="0" t="n">
        <v>2379.5</v>
      </c>
      <c r="K560" s="0" t="n">
        <v>26.02</v>
      </c>
      <c r="L560" s="0" t="n">
        <v>2.4865</v>
      </c>
      <c r="M560" s="0" t="n">
        <v>1.306506402</v>
      </c>
      <c r="O560" s="0" t="n">
        <f aca="false">100*(LOG(B560)-LOG(B559))</f>
        <v>-0.407132102468477</v>
      </c>
      <c r="P560" s="0" t="n">
        <f aca="false">100*(LOG(C560)-LOG(C559))</f>
        <v>-0.366433459348148</v>
      </c>
      <c r="Q560" s="0" t="n">
        <f aca="false">100*(LOG(D560)-LOG(D559))</f>
        <v>-0.159101492708968</v>
      </c>
      <c r="R560" s="0" t="n">
        <f aca="false">100*(LOG(E560)-LOG(E559))</f>
        <v>-0.496482927419306</v>
      </c>
      <c r="S560" s="0" t="n">
        <f aca="false">100*(LOG(F560)-LOG(F559))</f>
        <v>0.485080429577245</v>
      </c>
      <c r="T560" s="0" t="n">
        <f aca="false">100*(LOG(G560)-LOG(G559))</f>
        <v>0.147811033638234</v>
      </c>
      <c r="V560" s="0" t="n">
        <f aca="false">100*(LOG(I560)-LOG(I559))</f>
        <v>-0.0993809316743199</v>
      </c>
      <c r="W560" s="0" t="n">
        <f aca="false">100*(LOG(J560)-LOG(J559))</f>
        <v>0</v>
      </c>
      <c r="X560" s="0" t="n">
        <f aca="false">100*(LOG(K560)-LOG(K559))</f>
        <v>0</v>
      </c>
      <c r="Y560" s="0" t="n">
        <f aca="false">100*(LOG(L560)-LOG(L559))</f>
        <v>-0.0523667043234644</v>
      </c>
      <c r="Z560" s="0" t="n">
        <f aca="false">100*(LOG(M560)-LOG(M559))</f>
        <v>0.0906906032618698</v>
      </c>
    </row>
    <row r="561" customFormat="false" ht="12.75" hidden="false" customHeight="false" outlineLevel="0" collapsed="false">
      <c r="A561" s="1" t="n">
        <v>35480</v>
      </c>
      <c r="B561" s="0" t="n">
        <v>694.883</v>
      </c>
      <c r="C561" s="0" t="n">
        <v>713.67</v>
      </c>
      <c r="D561" s="0" t="n">
        <v>1258.64</v>
      </c>
      <c r="E561" s="0" t="n">
        <v>731.74</v>
      </c>
      <c r="F561" s="0" t="n">
        <v>7020.13</v>
      </c>
      <c r="G561" s="2" t="n">
        <v>2491</v>
      </c>
      <c r="I561" s="0" t="n">
        <v>865</v>
      </c>
      <c r="J561" s="0" t="n">
        <v>2388.75</v>
      </c>
      <c r="K561" s="0" t="n">
        <v>26.02</v>
      </c>
      <c r="L561" s="0" t="n">
        <v>2.4879</v>
      </c>
      <c r="M561" s="0" t="n">
        <v>1.305483029</v>
      </c>
      <c r="O561" s="0" t="n">
        <f aca="false">100*(LOG(B561)-LOG(B560))</f>
        <v>-0.0208696294866417</v>
      </c>
      <c r="P561" s="0" t="n">
        <f aca="false">100*(LOG(C561)-LOG(C560))</f>
        <v>0.41148854773061</v>
      </c>
      <c r="Q561" s="0" t="n">
        <f aca="false">100*(LOG(D561)-LOG(D560))</f>
        <v>0.372174493982147</v>
      </c>
      <c r="R561" s="0" t="n">
        <f aca="false">100*(LOG(E561)-LOG(E560))</f>
        <v>1.91657029056662</v>
      </c>
      <c r="S561" s="0" t="n">
        <f aca="false">100*(LOG(F561)-LOG(F560))</f>
        <v>-0.291820462806092</v>
      </c>
      <c r="T561" s="0" t="n">
        <f aca="false">100*(LOG(G561)-LOG(G560))</f>
        <v>-0.186150101983662</v>
      </c>
      <c r="V561" s="0" t="n">
        <f aca="false">100*(LOG(I561)-LOG(I560))</f>
        <v>-0.399813624075573</v>
      </c>
      <c r="W561" s="0" t="n">
        <f aca="false">100*(LOG(J561)-LOG(J560))</f>
        <v>0.168499092829322</v>
      </c>
      <c r="X561" s="0" t="n">
        <f aca="false">100*(LOG(K561)-LOG(K560))</f>
        <v>0</v>
      </c>
      <c r="Y561" s="0" t="n">
        <f aca="false">100*(LOG(L561)-LOG(L560))</f>
        <v>0.024445653373989</v>
      </c>
      <c r="Z561" s="0" t="n">
        <f aca="false">100*(LOG(M561)-LOG(M560))</f>
        <v>-0.034031169061835</v>
      </c>
    </row>
    <row r="562" customFormat="false" ht="12.75" hidden="false" customHeight="false" outlineLevel="0" collapsed="false">
      <c r="A562" s="1" t="n">
        <v>35481</v>
      </c>
      <c r="B562" s="0" t="n">
        <v>698.669</v>
      </c>
      <c r="C562" s="0" t="n">
        <v>711.13</v>
      </c>
      <c r="D562" s="0" t="n">
        <v>1266.22</v>
      </c>
      <c r="E562" s="0" t="n">
        <v>747.7</v>
      </c>
      <c r="F562" s="0" t="n">
        <v>6927.38</v>
      </c>
      <c r="G562" s="2" t="n">
        <v>2476.3</v>
      </c>
      <c r="I562" s="0" t="n">
        <v>859.3</v>
      </c>
      <c r="J562" s="0" t="n">
        <v>2388.75</v>
      </c>
      <c r="K562" s="0" t="n">
        <v>25.93</v>
      </c>
      <c r="L562" s="0" t="n">
        <v>2.4855</v>
      </c>
      <c r="M562" s="0" t="n">
        <v>1.297353399</v>
      </c>
      <c r="O562" s="0" t="n">
        <f aca="false">100*(LOG(B562)-LOG(B561))</f>
        <v>0.235978701028206</v>
      </c>
      <c r="P562" s="0" t="n">
        <f aca="false">100*(LOG(C562)-LOG(C561))</f>
        <v>-0.154844069709537</v>
      </c>
      <c r="Q562" s="0" t="n">
        <f aca="false">100*(LOG(D562)-LOG(D561))</f>
        <v>0.260763928524765</v>
      </c>
      <c r="R562" s="0" t="n">
        <f aca="false">100*(LOG(E562)-LOG(E561))</f>
        <v>0.937058459311402</v>
      </c>
      <c r="S562" s="0" t="n">
        <f aca="false">100*(LOG(F562)-LOG(F561))</f>
        <v>-0.577614312131436</v>
      </c>
      <c r="T562" s="0" t="n">
        <f aca="false">100*(LOG(G562)-LOG(G561))</f>
        <v>-0.257046988142529</v>
      </c>
      <c r="V562" s="0" t="n">
        <f aca="false">100*(LOG(I562)-LOG(I561))</f>
        <v>-0.287129567233713</v>
      </c>
      <c r="W562" s="0" t="n">
        <f aca="false">100*(LOG(J562)-LOG(J561))</f>
        <v>0</v>
      </c>
      <c r="X562" s="0" t="n">
        <f aca="false">100*(LOG(K562)-LOG(K561))</f>
        <v>-0.150477545621608</v>
      </c>
      <c r="Y562" s="0" t="n">
        <f aca="false">100*(LOG(L562)-LOG(L561))</f>
        <v>-0.0419152626965624</v>
      </c>
      <c r="Z562" s="0" t="n">
        <f aca="false">100*(LOG(M562)-LOG(M561))</f>
        <v>-0.27129364658126</v>
      </c>
    </row>
    <row r="563" customFormat="false" ht="12.75" hidden="false" customHeight="false" outlineLevel="0" collapsed="false">
      <c r="A563" s="1" t="n">
        <v>35482</v>
      </c>
      <c r="B563" s="0" t="n">
        <v>696.495</v>
      </c>
      <c r="C563" s="0" t="n">
        <v>686.72</v>
      </c>
      <c r="D563" s="0" t="n">
        <v>1262.86</v>
      </c>
      <c r="E563" s="0" t="n">
        <v>747.7</v>
      </c>
      <c r="F563" s="0" t="n">
        <v>6931.62</v>
      </c>
      <c r="G563" s="2" t="n">
        <v>2475.3</v>
      </c>
      <c r="I563" s="0" t="n">
        <v>855.5</v>
      </c>
      <c r="J563" s="0" t="n">
        <v>2389.25</v>
      </c>
      <c r="K563" s="0" t="n">
        <v>25.94</v>
      </c>
      <c r="L563" s="0" t="n">
        <v>2.4775</v>
      </c>
      <c r="M563" s="0" t="n">
        <v>1.285016705</v>
      </c>
      <c r="O563" s="0" t="n">
        <f aca="false">100*(LOG(B563)-LOG(B562))</f>
        <v>-0.135347094367511</v>
      </c>
      <c r="P563" s="0" t="n">
        <f aca="false">100*(LOG(C563)-LOG(C562))</f>
        <v>-1.51693043886905</v>
      </c>
      <c r="Q563" s="0" t="n">
        <f aca="false">100*(LOG(D563)-LOG(D562))</f>
        <v>-0.115396137546187</v>
      </c>
      <c r="R563" s="0" t="n">
        <f aca="false">100*(LOG(E563)-LOG(E562))</f>
        <v>0</v>
      </c>
      <c r="S563" s="0" t="n">
        <f aca="false">100*(LOG(F563)-LOG(F562))</f>
        <v>0.0265734708236653</v>
      </c>
      <c r="T563" s="0" t="n">
        <f aca="false">100*(LOG(G563)-LOG(G562))</f>
        <v>-0.0175415820263147</v>
      </c>
      <c r="V563" s="0" t="n">
        <f aca="false">100*(LOG(I563)-LOG(I562))</f>
        <v>-0.192479791535805</v>
      </c>
      <c r="W563" s="0" t="n">
        <f aca="false">100*(LOG(J563)-LOG(J562))</f>
        <v>0.00908946177244907</v>
      </c>
      <c r="X563" s="0" t="n">
        <f aca="false">100*(LOG(K563)-LOG(K562))</f>
        <v>0.0167454978709847</v>
      </c>
      <c r="Y563" s="0" t="n">
        <f aca="false">100*(LOG(L563)-LOG(L562))</f>
        <v>-0.140010431770504</v>
      </c>
      <c r="Z563" s="0" t="n">
        <f aca="false">100*(LOG(M563)-LOG(M562))</f>
        <v>-0.414952053564192</v>
      </c>
    </row>
    <row r="564" customFormat="false" ht="12.75" hidden="false" customHeight="false" outlineLevel="0" collapsed="false">
      <c r="A564" s="1" t="n">
        <v>35485</v>
      </c>
      <c r="B564" s="0" t="n">
        <v>697.369</v>
      </c>
      <c r="C564" s="0" t="n">
        <v>676.59</v>
      </c>
      <c r="D564" s="0" t="n">
        <v>1264.9</v>
      </c>
      <c r="E564" s="0" t="n">
        <v>742.08</v>
      </c>
      <c r="F564" s="0" t="n">
        <v>7008.2</v>
      </c>
      <c r="G564" s="2" t="n">
        <v>2482.6</v>
      </c>
      <c r="I564" s="0" t="n">
        <v>862</v>
      </c>
      <c r="J564" s="0" t="n">
        <v>2391.15</v>
      </c>
      <c r="K564" s="0" t="n">
        <v>25.89</v>
      </c>
      <c r="L564" s="0" t="n">
        <v>2.4785</v>
      </c>
      <c r="M564" s="0" t="n">
        <v>1.283367556</v>
      </c>
      <c r="O564" s="0" t="n">
        <f aca="false">100*(LOG(B564)-LOG(B563))</f>
        <v>0.0544634809320321</v>
      </c>
      <c r="P564" s="0" t="n">
        <f aca="false">100*(LOG(C564)-LOG(C563))</f>
        <v>-0.645412132275602</v>
      </c>
      <c r="Q564" s="0" t="n">
        <f aca="false">100*(LOG(D564)-LOG(D563))</f>
        <v>0.0700985010782862</v>
      </c>
      <c r="R564" s="0" t="n">
        <f aca="false">100*(LOG(E564)-LOG(E563))</f>
        <v>-0.327665368878627</v>
      </c>
      <c r="S564" s="0" t="n">
        <f aca="false">100*(LOG(F564)-LOG(F563))</f>
        <v>0.477174109941592</v>
      </c>
      <c r="T564" s="0" t="n">
        <f aca="false">100*(LOG(G564)-LOG(G563))</f>
        <v>0.127890921920759</v>
      </c>
      <c r="V564" s="0" t="n">
        <f aca="false">100*(LOG(I564)-LOG(I563))</f>
        <v>0.328725194759372</v>
      </c>
      <c r="W564" s="0" t="n">
        <f aca="false">100*(LOG(J564)-LOG(J563))</f>
        <v>0.0345226156416523</v>
      </c>
      <c r="X564" s="0" t="n">
        <f aca="false">100*(LOG(K564)-LOG(K563))</f>
        <v>-0.0837921313189272</v>
      </c>
      <c r="Y564" s="0" t="n">
        <f aca="false">100*(LOG(L564)-LOG(L563))</f>
        <v>0.0175260083856765</v>
      </c>
      <c r="Z564" s="0" t="n">
        <f aca="false">100*(LOG(M564)-LOG(M563))</f>
        <v>-0.0557717487870285</v>
      </c>
    </row>
    <row r="565" customFormat="false" ht="12.75" hidden="false" customHeight="false" outlineLevel="0" collapsed="false">
      <c r="A565" s="1" t="n">
        <v>35486</v>
      </c>
      <c r="B565" s="0" t="n">
        <v>701.307</v>
      </c>
      <c r="C565" s="0" t="n">
        <v>682.81</v>
      </c>
      <c r="D565" s="0" t="n">
        <v>1271.57</v>
      </c>
      <c r="E565" s="0" t="n">
        <v>739.75</v>
      </c>
      <c r="F565" s="0" t="n">
        <v>7037.83</v>
      </c>
      <c r="G565" s="2" t="n">
        <v>2500.8</v>
      </c>
      <c r="I565" s="0" t="n">
        <v>862</v>
      </c>
      <c r="J565" s="0" t="n">
        <v>2388</v>
      </c>
      <c r="K565" s="0" t="n">
        <v>25.88</v>
      </c>
      <c r="L565" s="0" t="n">
        <v>2.4801</v>
      </c>
      <c r="M565" s="0" t="n">
        <v>1.287001287</v>
      </c>
      <c r="O565" s="0" t="n">
        <f aca="false">100*(LOG(B565)-LOG(B564))</f>
        <v>0.24455359052391</v>
      </c>
      <c r="P565" s="0" t="n">
        <f aca="false">100*(LOG(C565)-LOG(C564))</f>
        <v>0.397429826232809</v>
      </c>
      <c r="Q565" s="0" t="n">
        <f aca="false">100*(LOG(D565)-LOG(D564))</f>
        <v>0.22840805302784</v>
      </c>
      <c r="R565" s="0" t="n">
        <f aca="false">100*(LOG(E565)-LOG(E564))</f>
        <v>-0.136575312522247</v>
      </c>
      <c r="S565" s="0" t="n">
        <f aca="false">100*(LOG(F565)-LOG(F564))</f>
        <v>0.183228493551857</v>
      </c>
      <c r="T565" s="0" t="n">
        <f aca="false">100*(LOG(G565)-LOG(G564))</f>
        <v>0.3172209621086</v>
      </c>
      <c r="V565" s="0" t="n">
        <f aca="false">100*(LOG(I565)-LOG(I564))</f>
        <v>0</v>
      </c>
      <c r="W565" s="0" t="n">
        <f aca="false">100*(LOG(J565)-LOG(J564))</f>
        <v>-0.0572498379878716</v>
      </c>
      <c r="X565" s="0" t="n">
        <f aca="false">100*(LOG(K565)-LOG(K564))</f>
        <v>-0.0167778438209254</v>
      </c>
      <c r="Y565" s="0" t="n">
        <f aca="false">100*(LOG(L565)-LOG(L564))</f>
        <v>0.0280269106264386</v>
      </c>
      <c r="Z565" s="0" t="n">
        <f aca="false">100*(LOG(M565)-LOG(M564))</f>
        <v>0.12279252276412</v>
      </c>
    </row>
    <row r="566" customFormat="false" ht="12.75" hidden="false" customHeight="false" outlineLevel="0" collapsed="false">
      <c r="A566" s="1" t="n">
        <v>35487</v>
      </c>
      <c r="B566" s="0" t="n">
        <v>712.607</v>
      </c>
      <c r="C566" s="0" t="n">
        <v>679.71</v>
      </c>
      <c r="D566" s="0" t="n">
        <v>1265.37</v>
      </c>
      <c r="E566" s="0" t="n">
        <v>739.82</v>
      </c>
      <c r="F566" s="0" t="n">
        <v>6983.18</v>
      </c>
      <c r="G566" s="2" t="n">
        <v>2483.1</v>
      </c>
      <c r="I566" s="0" t="n">
        <v>862.4</v>
      </c>
      <c r="J566" s="0" t="n">
        <v>2390.25</v>
      </c>
      <c r="K566" s="0" t="n">
        <v>25.89</v>
      </c>
      <c r="L566" s="0" t="n">
        <v>2.4855</v>
      </c>
      <c r="M566" s="0" t="n">
        <v>1.287498391</v>
      </c>
      <c r="O566" s="0" t="n">
        <f aca="false">100*(LOG(B566)-LOG(B565))</f>
        <v>0.694191037663972</v>
      </c>
      <c r="P566" s="0" t="n">
        <f aca="false">100*(LOG(C566)-LOG(C565))</f>
        <v>-0.197621351169497</v>
      </c>
      <c r="Q566" s="0" t="n">
        <f aca="false">100*(LOG(D566)-LOG(D565))</f>
        <v>-0.212273932254803</v>
      </c>
      <c r="R566" s="0" t="n">
        <f aca="false">100*(LOG(E566)-LOG(E565))</f>
        <v>0.00410938499100233</v>
      </c>
      <c r="S566" s="0" t="n">
        <f aca="false">100*(LOG(F566)-LOG(F565))</f>
        <v>-0.338553551119958</v>
      </c>
      <c r="T566" s="0" t="n">
        <f aca="false">100*(LOG(G566)-LOG(G565))</f>
        <v>-0.30847507566012</v>
      </c>
      <c r="V566" s="0" t="n">
        <f aca="false">100*(LOG(I566)-LOG(I565))</f>
        <v>0.0201482017950561</v>
      </c>
      <c r="W566" s="0" t="n">
        <f aca="false">100*(LOG(J566)-LOG(J565))</f>
        <v>0.0409004408100877</v>
      </c>
      <c r="X566" s="0" t="n">
        <f aca="false">100*(LOG(K566)-LOG(K565))</f>
        <v>0.0167778438209254</v>
      </c>
      <c r="Y566" s="0" t="n">
        <f aca="false">100*(LOG(L566)-LOG(L565))</f>
        <v>0.0944575127583891</v>
      </c>
      <c r="Z566" s="0" t="n">
        <f aca="false">100*(LOG(M566)-LOG(M565))</f>
        <v>0.0167713772629183</v>
      </c>
    </row>
    <row r="567" customFormat="false" ht="12.75" hidden="false" customHeight="false" outlineLevel="0" collapsed="false">
      <c r="A567" s="1" t="n">
        <v>35488</v>
      </c>
      <c r="B567" s="0" t="n">
        <v>709.921</v>
      </c>
      <c r="C567" s="0" t="n">
        <v>669.41</v>
      </c>
      <c r="D567" s="0" t="n">
        <v>1259.44</v>
      </c>
      <c r="E567" s="0" t="n">
        <v>726.01</v>
      </c>
      <c r="F567" s="0" t="n">
        <v>6925.07</v>
      </c>
      <c r="G567" s="2" t="n">
        <v>2464.7</v>
      </c>
      <c r="I567" s="0" t="n">
        <v>862.4</v>
      </c>
      <c r="J567" s="0" t="n">
        <v>2392.5</v>
      </c>
      <c r="K567" s="0" t="n">
        <v>25.89</v>
      </c>
      <c r="L567" s="0" t="n">
        <v>2.4825</v>
      </c>
      <c r="M567" s="0" t="n">
        <v>1.284026708</v>
      </c>
      <c r="O567" s="0" t="n">
        <f aca="false">100*(LOG(B567)-LOG(B566))</f>
        <v>-0.164006102474223</v>
      </c>
      <c r="P567" s="0" t="n">
        <f aca="false">100*(LOG(C567)-LOG(C566))</f>
        <v>-0.663146358723843</v>
      </c>
      <c r="Q567" s="0" t="n">
        <f aca="false">100*(LOG(D567)-LOG(D566))</f>
        <v>-0.204005134108654</v>
      </c>
      <c r="R567" s="0" t="n">
        <f aca="false">100*(LOG(E567)-LOG(E566))</f>
        <v>-0.818346500602774</v>
      </c>
      <c r="S567" s="0" t="n">
        <f aca="false">100*(LOG(F567)-LOG(F566))</f>
        <v>-0.362906896178039</v>
      </c>
      <c r="T567" s="0" t="n">
        <f aca="false">100*(LOG(G567)-LOG(G566))</f>
        <v>-0.323014483406947</v>
      </c>
      <c r="V567" s="0" t="n">
        <f aca="false">100*(LOG(I567)-LOG(I566))</f>
        <v>0</v>
      </c>
      <c r="W567" s="0" t="n">
        <f aca="false">100*(LOG(J567)-LOG(J566))</f>
        <v>0.0408619583448733</v>
      </c>
      <c r="X567" s="0" t="n">
        <f aca="false">100*(LOG(K567)-LOG(K566))</f>
        <v>0</v>
      </c>
      <c r="Y567" s="0" t="n">
        <f aca="false">100*(LOG(L567)-LOG(L566))</f>
        <v>-0.0524510307599202</v>
      </c>
      <c r="Z567" s="0" t="n">
        <f aca="false">100*(LOG(M567)-LOG(M566))</f>
        <v>-0.117263773658502</v>
      </c>
    </row>
    <row r="568" customFormat="false" ht="12.75" hidden="false" customHeight="false" outlineLevel="0" collapsed="false">
      <c r="A568" s="1" t="n">
        <v>35489</v>
      </c>
      <c r="B568" s="0" t="n">
        <v>705.374</v>
      </c>
      <c r="C568" s="0" t="n">
        <v>676.53</v>
      </c>
      <c r="D568" s="0" t="n">
        <v>1270.67</v>
      </c>
      <c r="E568" s="0" t="n">
        <v>727.56</v>
      </c>
      <c r="F568" s="0" t="n">
        <v>6877.74</v>
      </c>
      <c r="G568" s="2" t="n">
        <v>2449.9</v>
      </c>
      <c r="I568" s="0" t="n">
        <v>863.9</v>
      </c>
      <c r="J568" s="0" t="n">
        <v>2396</v>
      </c>
      <c r="K568" s="0" t="n">
        <v>25.9</v>
      </c>
      <c r="L568" s="0" t="n">
        <v>2.4831</v>
      </c>
      <c r="M568" s="0" t="n">
        <v>1.288327751</v>
      </c>
      <c r="O568" s="0" t="n">
        <f aca="false">100*(LOG(B568)-LOG(B567))</f>
        <v>-0.279057553873141</v>
      </c>
      <c r="P568" s="0" t="n">
        <f aca="false">100*(LOG(C568)-LOG(C567))</f>
        <v>0.459486389494268</v>
      </c>
      <c r="Q568" s="0" t="n">
        <f aca="false">100*(LOG(D568)-LOG(D567))</f>
        <v>0.385529408578078</v>
      </c>
      <c r="R568" s="0" t="n">
        <f aca="false">100*(LOG(E568)-LOG(E567))</f>
        <v>0.092621160603823</v>
      </c>
      <c r="S568" s="0" t="n">
        <f aca="false">100*(LOG(F568)-LOG(F567))</f>
        <v>-0.297841358280015</v>
      </c>
      <c r="T568" s="0" t="n">
        <f aca="false">100*(LOG(G568)-LOG(G567))</f>
        <v>-0.261570738706363</v>
      </c>
      <c r="V568" s="0" t="n">
        <f aca="false">100*(LOG(I568)-LOG(I567))</f>
        <v>0.0754726162083941</v>
      </c>
      <c r="W568" s="0" t="n">
        <f aca="false">100*(LOG(J568)-LOG(J567))</f>
        <v>0.0634867268392458</v>
      </c>
      <c r="X568" s="0" t="n">
        <f aca="false">100*(LOG(K568)-LOG(K567))</f>
        <v>0.0167713646379797</v>
      </c>
      <c r="Y568" s="0" t="n">
        <f aca="false">100*(LOG(L568)-LOG(L567))</f>
        <v>0.0104952751091514</v>
      </c>
      <c r="Z568" s="0" t="n">
        <f aca="false">100*(LOG(M568)-LOG(M567))</f>
        <v>0.145230450297512</v>
      </c>
    </row>
    <row r="569" customFormat="false" ht="12.75" hidden="false" customHeight="false" outlineLevel="0" collapsed="false">
      <c r="A569" s="1" t="n">
        <v>35492</v>
      </c>
      <c r="B569" s="0" t="n">
        <v>700.109</v>
      </c>
      <c r="C569" s="0" t="n">
        <v>679.64</v>
      </c>
      <c r="D569" s="0" t="n">
        <v>1260.44</v>
      </c>
      <c r="E569" s="0" t="n">
        <v>707.24</v>
      </c>
      <c r="F569" s="0" t="n">
        <v>6918.92</v>
      </c>
      <c r="G569" s="2" t="n">
        <v>2421.2</v>
      </c>
      <c r="I569" s="0" t="n">
        <v>864.2</v>
      </c>
      <c r="J569" s="0" t="n">
        <v>2395.75</v>
      </c>
      <c r="K569" s="0" t="n">
        <v>25.91</v>
      </c>
      <c r="L569" s="0" t="n">
        <v>2.4805</v>
      </c>
      <c r="M569" s="0" t="n">
        <v>1.273236567</v>
      </c>
      <c r="O569" s="0" t="n">
        <f aca="false">100*(LOG(B569)-LOG(B568))</f>
        <v>-0.325378697992873</v>
      </c>
      <c r="P569" s="0" t="n">
        <f aca="false">100*(LOG(C569)-LOG(C568))</f>
        <v>0.199187152992364</v>
      </c>
      <c r="Q569" s="0" t="n">
        <f aca="false">100*(LOG(D569)-LOG(D568))</f>
        <v>-0.351059949341792</v>
      </c>
      <c r="R569" s="0" t="n">
        <f aca="false">100*(LOG(E569)-LOG(E568))</f>
        <v>-1.23019988047077</v>
      </c>
      <c r="S569" s="0" t="n">
        <f aca="false">100*(LOG(F569)-LOG(F568))</f>
        <v>0.259255499154154</v>
      </c>
      <c r="T569" s="0" t="n">
        <f aca="false">100*(LOG(G569)-LOG(G568))</f>
        <v>-0.511769245686322</v>
      </c>
      <c r="V569" s="0" t="n">
        <f aca="false">100*(LOG(I569)-LOG(I568))</f>
        <v>0.0150787970464528</v>
      </c>
      <c r="W569" s="0" t="n">
        <f aca="false">100*(LOG(J569)-LOG(J568))</f>
        <v>-0.00453168969896112</v>
      </c>
      <c r="X569" s="0" t="n">
        <f aca="false">100*(LOG(K569)-LOG(K568))</f>
        <v>0.0167648904572992</v>
      </c>
      <c r="Y569" s="0" t="n">
        <f aca="false">100*(LOG(L569)-LOG(L568))</f>
        <v>-0.0454978546305884</v>
      </c>
      <c r="Z569" s="0" t="n">
        <f aca="false">100*(LOG(M569)-LOG(M568))</f>
        <v>-0.511725879289088</v>
      </c>
    </row>
    <row r="570" customFormat="false" ht="12.75" hidden="false" customHeight="false" outlineLevel="0" collapsed="false">
      <c r="A570" s="1" t="n">
        <v>35493</v>
      </c>
      <c r="B570" s="0" t="n">
        <v>695.523</v>
      </c>
      <c r="C570" s="0" t="n">
        <v>679.97</v>
      </c>
      <c r="D570" s="0" t="n">
        <v>1247.23</v>
      </c>
      <c r="E570" s="0" t="n">
        <v>688.74</v>
      </c>
      <c r="F570" s="0" t="n">
        <v>6852.72</v>
      </c>
      <c r="G570" s="2" t="n">
        <v>2432.1</v>
      </c>
      <c r="I570" s="0" t="n">
        <v>863.6</v>
      </c>
      <c r="J570" s="0" t="n">
        <v>2393.25</v>
      </c>
      <c r="K570" s="0" t="n">
        <v>25.94</v>
      </c>
      <c r="L570" s="0" t="n">
        <v>2.4747</v>
      </c>
      <c r="M570" s="0" t="n">
        <v>1.268230818</v>
      </c>
      <c r="O570" s="0" t="n">
        <f aca="false">100*(LOG(B570)-LOG(B569))</f>
        <v>-0.285416451109422</v>
      </c>
      <c r="P570" s="0" t="n">
        <f aca="false">100*(LOG(C570)-LOG(C569))</f>
        <v>0.0210821017560203</v>
      </c>
      <c r="Q570" s="0" t="n">
        <f aca="false">100*(LOG(D570)-LOG(D569))</f>
        <v>-0.457562851139359</v>
      </c>
      <c r="R570" s="0" t="n">
        <f aca="false">100*(LOG(E570)-LOG(E569))</f>
        <v>-1.15115092098343</v>
      </c>
      <c r="S570" s="0" t="n">
        <f aca="false">100*(LOG(F570)-LOG(F569))</f>
        <v>-0.417532206040461</v>
      </c>
      <c r="T570" s="0" t="n">
        <f aca="false">100*(LOG(G570)-LOG(G569))</f>
        <v>0.195076249642456</v>
      </c>
      <c r="V570" s="0" t="n">
        <f aca="false">100*(LOG(I570)-LOG(I569))</f>
        <v>-0.0301628313018387</v>
      </c>
      <c r="W570" s="0" t="n">
        <f aca="false">100*(LOG(J570)-LOG(J569))</f>
        <v>-0.0453429235073966</v>
      </c>
      <c r="X570" s="0" t="n">
        <f aca="false">100*(LOG(K570)-LOG(K569))</f>
        <v>0.0502558762236482</v>
      </c>
      <c r="Y570" s="0" t="n">
        <f aca="false">100*(LOG(L570)-LOG(L569))</f>
        <v>-0.101667304866637</v>
      </c>
      <c r="Z570" s="0" t="n">
        <f aca="false">100*(LOG(M570)-LOG(M569))</f>
        <v>-0.171080061274162</v>
      </c>
    </row>
    <row r="571" customFormat="false" ht="12.75" hidden="false" customHeight="false" outlineLevel="0" collapsed="false">
      <c r="A571" s="1" t="n">
        <v>35494</v>
      </c>
      <c r="B571" s="0" t="n">
        <v>686.159</v>
      </c>
      <c r="C571" s="0" t="n">
        <v>674.9</v>
      </c>
      <c r="D571" s="0" t="n">
        <v>1252.28</v>
      </c>
      <c r="E571" s="0" t="n">
        <v>683.72</v>
      </c>
      <c r="F571" s="0" t="n">
        <v>6945.85</v>
      </c>
      <c r="G571" s="2" t="n">
        <v>2433</v>
      </c>
      <c r="I571" s="0" t="n">
        <v>864.5</v>
      </c>
      <c r="J571" s="0" t="n">
        <v>2392</v>
      </c>
      <c r="K571" s="0" t="n">
        <v>25.95</v>
      </c>
      <c r="L571" s="0" t="n">
        <v>2.4727</v>
      </c>
      <c r="M571" s="0" t="n">
        <v>1.275347532</v>
      </c>
      <c r="O571" s="0" t="n">
        <f aca="false">100*(LOG(B571)-LOG(B570))</f>
        <v>-0.588673195917089</v>
      </c>
      <c r="P571" s="0" t="n">
        <f aca="false">100*(LOG(C571)-LOG(C570))</f>
        <v>-0.325032409151449</v>
      </c>
      <c r="Q571" s="0" t="n">
        <f aca="false">100*(LOG(D571)-LOG(D570))</f>
        <v>0.175489605387869</v>
      </c>
      <c r="R571" s="0" t="n">
        <f aca="false">100*(LOG(E571)-LOG(E570))</f>
        <v>-0.317702231272676</v>
      </c>
      <c r="S571" s="0" t="n">
        <f aca="false">100*(LOG(F571)-LOG(F570))</f>
        <v>0.586241317052849</v>
      </c>
      <c r="T571" s="0" t="n">
        <f aca="false">100*(LOG(G571)-LOG(G570))</f>
        <v>0.0160681193879686</v>
      </c>
      <c r="V571" s="0" t="n">
        <f aca="false">100*(LOG(I571)-LOG(I570))</f>
        <v>0.0452363947748058</v>
      </c>
      <c r="W571" s="0" t="n">
        <f aca="false">100*(LOG(J571)-LOG(J570))</f>
        <v>-0.0226892268837098</v>
      </c>
      <c r="X571" s="0" t="n">
        <f aca="false">100*(LOG(K571)-LOG(K570))</f>
        <v>0.0167390436415227</v>
      </c>
      <c r="Y571" s="0" t="n">
        <f aca="false">100*(LOG(L571)-LOG(L570))</f>
        <v>-0.0351129486648061</v>
      </c>
      <c r="Z571" s="0" t="n">
        <f aca="false">100*(LOG(M571)-LOG(M570))</f>
        <v>0.243024374275812</v>
      </c>
    </row>
    <row r="572" customFormat="false" ht="12.75" hidden="false" customHeight="false" outlineLevel="0" collapsed="false">
      <c r="A572" s="1" t="n">
        <v>35495</v>
      </c>
      <c r="B572" s="0" t="n">
        <v>683.108</v>
      </c>
      <c r="C572" s="0" t="n">
        <v>678.11</v>
      </c>
      <c r="D572" s="0" t="n">
        <v>1249.84</v>
      </c>
      <c r="E572" s="0" t="n">
        <v>676.65</v>
      </c>
      <c r="F572" s="0" t="n">
        <v>6944.7</v>
      </c>
      <c r="G572" s="2" t="n">
        <v>2447.4</v>
      </c>
      <c r="I572" s="0" t="n">
        <v>867.5</v>
      </c>
      <c r="J572" s="0" t="n">
        <v>2394.88</v>
      </c>
      <c r="K572" s="0" t="n">
        <v>25.94</v>
      </c>
      <c r="L572" s="0" t="n">
        <v>2.4759</v>
      </c>
      <c r="M572" s="0" t="n">
        <v>1.271617497</v>
      </c>
      <c r="O572" s="0" t="n">
        <f aca="false">100*(LOG(B572)-LOG(B571))</f>
        <v>-0.193539266945919</v>
      </c>
      <c r="P572" s="0" t="n">
        <f aca="false">100*(LOG(C572)-LOG(C571))</f>
        <v>0.20607207671004</v>
      </c>
      <c r="Q572" s="0" t="n">
        <f aca="false">100*(LOG(D572)-LOG(D571))</f>
        <v>-0.0847024820351816</v>
      </c>
      <c r="R572" s="0" t="n">
        <f aca="false">100*(LOG(E572)-LOG(E571))</f>
        <v>-0.451419780193074</v>
      </c>
      <c r="S572" s="0" t="n">
        <f aca="false">100*(LOG(F572)-LOG(F571))</f>
        <v>-0.00719105658641972</v>
      </c>
      <c r="T572" s="0" t="n">
        <f aca="false">100*(LOG(G572)-LOG(G571))</f>
        <v>0.256284676991969</v>
      </c>
      <c r="V572" s="0" t="n">
        <f aca="false">100*(LOG(I572)-LOG(I571))</f>
        <v>0.150448585297003</v>
      </c>
      <c r="W572" s="0" t="n">
        <f aca="false">100*(LOG(J572)-LOG(J571))</f>
        <v>0.0522581831504887</v>
      </c>
      <c r="X572" s="0" t="n">
        <f aca="false">100*(LOG(K572)-LOG(K571))</f>
        <v>-0.0167390436415227</v>
      </c>
      <c r="Y572" s="0" t="n">
        <f aca="false">100*(LOG(L572)-LOG(L571))</f>
        <v>0.0561670992118457</v>
      </c>
      <c r="Z572" s="0" t="n">
        <f aca="false">100*(LOG(M572)-LOG(M571))</f>
        <v>-0.127205105487413</v>
      </c>
    </row>
    <row r="573" customFormat="false" ht="12.75" hidden="false" customHeight="false" outlineLevel="0" collapsed="false">
      <c r="A573" s="1" t="n">
        <v>35496</v>
      </c>
      <c r="B573" s="0" t="n">
        <v>683.806</v>
      </c>
      <c r="C573" s="0" t="n">
        <v>681.22</v>
      </c>
      <c r="D573" s="0" t="n">
        <v>1251.21</v>
      </c>
      <c r="E573" s="0" t="n">
        <v>691.45</v>
      </c>
      <c r="F573" s="0" t="n">
        <v>7000.89</v>
      </c>
      <c r="G573" s="2" t="n">
        <v>2438.5</v>
      </c>
      <c r="I573" s="0" t="n">
        <v>869</v>
      </c>
      <c r="J573" s="0" t="n">
        <v>2394</v>
      </c>
      <c r="K573" s="0" t="n">
        <v>25.96</v>
      </c>
      <c r="L573" s="0" t="n">
        <v>2.4817</v>
      </c>
      <c r="M573" s="0" t="n">
        <v>1.266143327</v>
      </c>
      <c r="O573" s="0" t="n">
        <f aca="false">100*(LOG(B573)-LOG(B572))</f>
        <v>0.0443535693857466</v>
      </c>
      <c r="P573" s="0" t="n">
        <f aca="false">100*(LOG(C573)-LOG(C572))</f>
        <v>0.198724106048243</v>
      </c>
      <c r="Q573" s="0" t="n">
        <f aca="false">100*(LOG(D573)-LOG(D572))</f>
        <v>0.0475786969245995</v>
      </c>
      <c r="R573" s="0" t="n">
        <f aca="false">100*(LOG(E573)-LOG(E572))</f>
        <v>0.939669480792915</v>
      </c>
      <c r="S573" s="0" t="n">
        <f aca="false">100*(LOG(F573)-LOG(F572))</f>
        <v>0.349976429795129</v>
      </c>
      <c r="T573" s="0" t="n">
        <f aca="false">100*(LOG(G573)-LOG(G572))</f>
        <v>-0.158219577315277</v>
      </c>
      <c r="V573" s="0" t="n">
        <f aca="false">100*(LOG(I573)-LOG(I572))</f>
        <v>0.0750292985755241</v>
      </c>
      <c r="W573" s="0" t="n">
        <f aca="false">100*(LOG(J573)-LOG(J572))</f>
        <v>-0.015961107748641</v>
      </c>
      <c r="X573" s="0" t="n">
        <f aca="false">100*(LOG(K573)-LOG(K572))</f>
        <v>0.0334716380270272</v>
      </c>
      <c r="Y573" s="0" t="n">
        <f aca="false">100*(LOG(L573)-LOG(L572))</f>
        <v>0.101618087149513</v>
      </c>
      <c r="Z573" s="0" t="n">
        <f aca="false">100*(LOG(M573)-LOG(M572))</f>
        <v>-0.187362456610998</v>
      </c>
    </row>
    <row r="574" customFormat="false" ht="12.75" hidden="false" customHeight="false" outlineLevel="0" collapsed="false">
      <c r="A574" s="1" t="n">
        <v>35499</v>
      </c>
      <c r="B574" s="0" t="n">
        <v>688.049</v>
      </c>
      <c r="C574" s="0" t="n">
        <v>667.35</v>
      </c>
      <c r="D574" s="0" t="n">
        <v>1237.48</v>
      </c>
      <c r="E574" s="0" t="n">
        <v>703.32</v>
      </c>
      <c r="F574" s="0" t="n">
        <v>7079.39</v>
      </c>
      <c r="G574" s="2" t="n">
        <v>2461.9</v>
      </c>
      <c r="I574" s="0" t="n">
        <v>873</v>
      </c>
      <c r="J574" s="0" t="n">
        <v>2396.25</v>
      </c>
      <c r="K574" s="0" t="n">
        <v>25.94</v>
      </c>
      <c r="L574" s="0" t="n">
        <v>2.4787</v>
      </c>
      <c r="M574" s="0" t="n">
        <v>1.269035533</v>
      </c>
      <c r="O574" s="0" t="n">
        <f aca="false">100*(LOG(B574)-LOG(B573))</f>
        <v>0.268646083227742</v>
      </c>
      <c r="P574" s="0" t="n">
        <f aca="false">100*(LOG(C574)-LOG(C573))</f>
        <v>-0.893372516524638</v>
      </c>
      <c r="Q574" s="0" t="n">
        <f aca="false">100*(LOG(D574)-LOG(D573))</f>
        <v>-0.479201807740504</v>
      </c>
      <c r="R574" s="0" t="n">
        <f aca="false">100*(LOG(E574)-LOG(E573))</f>
        <v>0.739218646792317</v>
      </c>
      <c r="S574" s="0" t="n">
        <f aca="false">100*(LOG(F574)-LOG(F573))</f>
        <v>0.484258410477256</v>
      </c>
      <c r="T574" s="0" t="n">
        <f aca="false">100*(LOG(G574)-LOG(G573))</f>
        <v>0.414764840361404</v>
      </c>
      <c r="V574" s="0" t="n">
        <f aca="false">100*(LOG(I574)-LOG(I573))</f>
        <v>0.199446725690322</v>
      </c>
      <c r="W574" s="0" t="n">
        <f aca="false">100*(LOG(J574)-LOG(J573))</f>
        <v>0.0407979815727266</v>
      </c>
      <c r="X574" s="0" t="n">
        <f aca="false">100*(LOG(K574)-LOG(K573))</f>
        <v>-0.0334716380270272</v>
      </c>
      <c r="Y574" s="0" t="n">
        <f aca="false">100*(LOG(L574)-LOG(L573))</f>
        <v>-0.0525313928135651</v>
      </c>
      <c r="Z574" s="0" t="n">
        <f aca="false">100*(LOG(M574)-LOG(M573))</f>
        <v>0.0990912058369625</v>
      </c>
    </row>
    <row r="575" customFormat="false" ht="12.75" hidden="false" customHeight="false" outlineLevel="0" collapsed="false">
      <c r="A575" s="1" t="n">
        <v>35500</v>
      </c>
      <c r="B575" s="0" t="n">
        <v>687.934</v>
      </c>
      <c r="C575" s="0" t="n">
        <v>655.95</v>
      </c>
      <c r="D575" s="0" t="n">
        <v>1250.33</v>
      </c>
      <c r="E575" s="0" t="n">
        <v>719.95</v>
      </c>
      <c r="F575" s="0" t="n">
        <v>7085.16</v>
      </c>
      <c r="G575" s="2" t="n">
        <v>2468.3</v>
      </c>
      <c r="I575" s="0" t="n">
        <v>877</v>
      </c>
      <c r="J575" s="0" t="n">
        <v>2396.75</v>
      </c>
      <c r="K575" s="0" t="n">
        <v>25.95</v>
      </c>
      <c r="L575" s="0" t="n">
        <v>2.4725</v>
      </c>
      <c r="M575" s="0" t="n">
        <v>1.261670452</v>
      </c>
      <c r="O575" s="0" t="n">
        <f aca="false">100*(LOG(B575)-LOG(B574))</f>
        <v>-0.00725937246830455</v>
      </c>
      <c r="P575" s="0" t="n">
        <f aca="false">100*(LOG(C575)-LOG(C574))</f>
        <v>-0.748292840318721</v>
      </c>
      <c r="Q575" s="0" t="n">
        <f aca="false">100*(LOG(D575)-LOG(D574))</f>
        <v>0.448646297147848</v>
      </c>
      <c r="R575" s="0" t="n">
        <f aca="false">100*(LOG(E575)-LOG(E574))</f>
        <v>1.01493686157559</v>
      </c>
      <c r="S575" s="0" t="n">
        <f aca="false">100*(LOG(F575)-LOG(F574))</f>
        <v>0.0353824060657537</v>
      </c>
      <c r="T575" s="0" t="n">
        <f aca="false">100*(LOG(G575)-LOG(G574))</f>
        <v>0.112753488517248</v>
      </c>
      <c r="V575" s="0" t="n">
        <f aca="false">100*(LOG(I575)-LOG(I574))</f>
        <v>0.19853496604707</v>
      </c>
      <c r="W575" s="0" t="n">
        <f aca="false">100*(LOG(J575)-LOG(J574))</f>
        <v>0.00906101572040186</v>
      </c>
      <c r="X575" s="0" t="n">
        <f aca="false">100*(LOG(K575)-LOG(K574))</f>
        <v>0.0167390436415227</v>
      </c>
      <c r="Y575" s="0" t="n">
        <f aca="false">100*(LOG(L575)-LOG(L574))</f>
        <v>-0.108766650315084</v>
      </c>
      <c r="Z575" s="0" t="n">
        <f aca="false">100*(LOG(M575)-LOG(M574))</f>
        <v>-0.252785039952078</v>
      </c>
    </row>
    <row r="576" customFormat="false" ht="12.75" hidden="false" customHeight="false" outlineLevel="0" collapsed="false">
      <c r="A576" s="1" t="n">
        <v>35501</v>
      </c>
      <c r="B576" s="0" t="n">
        <v>682.606</v>
      </c>
      <c r="C576" s="0" t="n">
        <v>663.9</v>
      </c>
      <c r="D576" s="0" t="n">
        <v>1249.72</v>
      </c>
      <c r="E576" s="0" t="n">
        <v>720.27</v>
      </c>
      <c r="F576" s="0" t="n">
        <v>7039.37</v>
      </c>
      <c r="G576" s="2" t="n">
        <v>2454.4</v>
      </c>
      <c r="I576" s="0" t="n">
        <v>877.7</v>
      </c>
      <c r="J576" s="0" t="n">
        <v>2399.2</v>
      </c>
      <c r="K576" s="0" t="n">
        <v>25.94</v>
      </c>
      <c r="L576" s="0" t="n">
        <v>2.4755</v>
      </c>
      <c r="M576" s="0" t="n">
        <v>1.258019877</v>
      </c>
      <c r="O576" s="0" t="n">
        <f aca="false">100*(LOG(B576)-LOG(B575))</f>
        <v>-0.337667292643262</v>
      </c>
      <c r="P576" s="0" t="n">
        <f aca="false">100*(LOG(C576)-LOG(C575))</f>
        <v>0.523193224638208</v>
      </c>
      <c r="Q576" s="0" t="n">
        <f aca="false">100*(LOG(D576)-LOG(D575))</f>
        <v>-0.0211931472745341</v>
      </c>
      <c r="R576" s="0" t="n">
        <f aca="false">100*(LOG(E576)-LOG(E575))</f>
        <v>0.0192990288283568</v>
      </c>
      <c r="S576" s="0" t="n">
        <f aca="false">100*(LOG(F576)-LOG(F575))</f>
        <v>-0.281586912892307</v>
      </c>
      <c r="T576" s="0" t="n">
        <f aca="false">100*(LOG(G576)-LOG(G575))</f>
        <v>-0.245260094748501</v>
      </c>
      <c r="V576" s="0" t="n">
        <f aca="false">100*(LOG(I576)-LOG(I575))</f>
        <v>0.0346504990550223</v>
      </c>
      <c r="W576" s="0" t="n">
        <f aca="false">100*(LOG(J576)-LOG(J575))</f>
        <v>0.044371670814769</v>
      </c>
      <c r="X576" s="0" t="n">
        <f aca="false">100*(LOG(K576)-LOG(K575))</f>
        <v>-0.0167390436415227</v>
      </c>
      <c r="Y576" s="0" t="n">
        <f aca="false">100*(LOG(L576)-LOG(L575))</f>
        <v>0.0526630398285766</v>
      </c>
      <c r="Z576" s="0" t="n">
        <f aca="false">100*(LOG(M576)-LOG(M575))</f>
        <v>-0.125842899767259</v>
      </c>
    </row>
    <row r="577" customFormat="false" ht="12.75" hidden="false" customHeight="false" outlineLevel="0" collapsed="false">
      <c r="A577" s="1" t="n">
        <v>35502</v>
      </c>
      <c r="B577" s="0" t="n">
        <v>669.991</v>
      </c>
      <c r="C577" s="0" t="n">
        <v>657.9</v>
      </c>
      <c r="D577" s="0" t="n">
        <v>1249.76</v>
      </c>
      <c r="E577" s="0" t="n">
        <v>716.68</v>
      </c>
      <c r="F577" s="0" t="n">
        <v>6878.89</v>
      </c>
      <c r="G577" s="2" t="n">
        <v>2452.6</v>
      </c>
      <c r="I577" s="0" t="n">
        <v>877.8</v>
      </c>
      <c r="J577" s="0" t="n">
        <v>2399.25</v>
      </c>
      <c r="K577" s="0" t="n">
        <v>25.96</v>
      </c>
      <c r="L577" s="0" t="n">
        <v>2.4761</v>
      </c>
      <c r="M577" s="0" t="n">
        <v>1.261829653</v>
      </c>
      <c r="O577" s="0" t="n">
        <f aca="false">100*(LOG(B577)-LOG(B576))</f>
        <v>-0.810113248481104</v>
      </c>
      <c r="P577" s="0" t="n">
        <f aca="false">100*(LOG(C577)-LOG(C576))</f>
        <v>-0.39427822497351</v>
      </c>
      <c r="Q577" s="0" t="n">
        <f aca="false">100*(LOG(D577)-LOG(D576))</f>
        <v>0.00139003146877315</v>
      </c>
      <c r="R577" s="0" t="n">
        <f aca="false">100*(LOG(E577)-LOG(E576))</f>
        <v>-0.217004131516374</v>
      </c>
      <c r="S577" s="0" t="n">
        <f aca="false">100*(LOG(F577)-LOG(F576))</f>
        <v>-1.00154282591789</v>
      </c>
      <c r="T577" s="0" t="n">
        <f aca="false">100*(LOG(G577)-LOG(G576))</f>
        <v>-0.0318618342159738</v>
      </c>
      <c r="V577" s="0" t="n">
        <f aca="false">100*(LOG(I577)-LOG(I576))</f>
        <v>0.00494781523636689</v>
      </c>
      <c r="W577" s="0" t="n">
        <f aca="false">100*(LOG(J577)-LOG(J576))</f>
        <v>0.000905072433621257</v>
      </c>
      <c r="X577" s="0" t="n">
        <f aca="false">100*(LOG(K577)-LOG(K576))</f>
        <v>0.0334716380270272</v>
      </c>
      <c r="Y577" s="0" t="n">
        <f aca="false">100*(LOG(L577)-LOG(L576))</f>
        <v>0.0105249491242243</v>
      </c>
      <c r="Z577" s="0" t="n">
        <f aca="false">100*(LOG(M577)-LOG(M576))</f>
        <v>0.131322599630809</v>
      </c>
    </row>
    <row r="578" customFormat="false" ht="12.75" hidden="false" customHeight="false" outlineLevel="0" collapsed="false">
      <c r="A578" s="1" t="n">
        <v>35503</v>
      </c>
      <c r="B578" s="0" t="n">
        <v>666.842</v>
      </c>
      <c r="C578" s="0" t="n">
        <v>642.08</v>
      </c>
      <c r="D578" s="0" t="n">
        <v>1242.47</v>
      </c>
      <c r="E578" s="0" t="n">
        <v>694.91</v>
      </c>
      <c r="F578" s="0" t="n">
        <v>6935.46</v>
      </c>
      <c r="G578" s="2" t="n">
        <v>2423.2</v>
      </c>
      <c r="I578" s="0" t="n">
        <v>877.8</v>
      </c>
      <c r="J578" s="0" t="n">
        <v>2401.35</v>
      </c>
      <c r="K578" s="0" t="n">
        <v>25.96</v>
      </c>
      <c r="L578" s="0" t="n">
        <v>2.4765</v>
      </c>
      <c r="M578" s="0" t="n">
        <v>1.253761284</v>
      </c>
      <c r="O578" s="0" t="n">
        <f aca="false">100*(LOG(B578)-LOG(B577))</f>
        <v>-0.20460234793358</v>
      </c>
      <c r="P578" s="0" t="n">
        <f aca="false">100*(LOG(C578)-LOG(C577))</f>
        <v>-1.05707440074219</v>
      </c>
      <c r="Q578" s="0" t="n">
        <f aca="false">100*(LOG(D578)-LOG(D577))</f>
        <v>-0.254070916628058</v>
      </c>
      <c r="R578" s="0" t="n">
        <f aca="false">100*(LOG(E578)-LOG(E577))</f>
        <v>-1.33967236429275</v>
      </c>
      <c r="S578" s="0" t="n">
        <f aca="false">100*(LOG(F578)-LOG(F577))</f>
        <v>0.35569065748513</v>
      </c>
      <c r="T578" s="0" t="n">
        <f aca="false">100*(LOG(G578)-LOG(G577))</f>
        <v>-0.523746360192767</v>
      </c>
      <c r="V578" s="0" t="n">
        <f aca="false">100*(LOG(I578)-LOG(I577))</f>
        <v>0</v>
      </c>
      <c r="W578" s="0" t="n">
        <f aca="false">100*(LOG(J578)-LOG(J577))</f>
        <v>0.0379960200879381</v>
      </c>
      <c r="X578" s="0" t="n">
        <f aca="false">100*(LOG(K578)-LOG(K577))</f>
        <v>0</v>
      </c>
      <c r="Y578" s="0" t="n">
        <f aca="false">100*(LOG(L578)-LOG(L577))</f>
        <v>0.00701521597298305</v>
      </c>
      <c r="Z578" s="0" t="n">
        <f aca="false">100*(LOG(M578)-LOG(M577))</f>
        <v>-0.278587436347541</v>
      </c>
    </row>
    <row r="579" customFormat="false" ht="12.75" hidden="false" customHeight="false" outlineLevel="0" collapsed="false">
      <c r="A579" s="1" t="n">
        <v>35506</v>
      </c>
      <c r="B579" s="0" t="n">
        <v>670.936</v>
      </c>
      <c r="C579" s="0" t="n">
        <v>658.9</v>
      </c>
      <c r="D579" s="0" t="n">
        <v>1234.03</v>
      </c>
      <c r="E579" s="0" t="n">
        <v>686.92</v>
      </c>
      <c r="F579" s="0" t="n">
        <v>6955.48</v>
      </c>
      <c r="G579" s="2" t="n">
        <v>2427.4</v>
      </c>
      <c r="I579" s="0" t="n">
        <v>879</v>
      </c>
      <c r="J579" s="0" t="n">
        <v>2403.5</v>
      </c>
      <c r="K579" s="0" t="n">
        <v>25.95</v>
      </c>
      <c r="L579" s="0" t="n">
        <v>2.4777</v>
      </c>
      <c r="M579" s="0" t="n">
        <v>1.259763165</v>
      </c>
      <c r="O579" s="0" t="n">
        <f aca="false">100*(LOG(B579)-LOG(B578))</f>
        <v>0.265814979693824</v>
      </c>
      <c r="P579" s="0" t="n">
        <f aca="false">100*(LOG(C579)-LOG(C578))</f>
        <v>1.12303651577728</v>
      </c>
      <c r="Q579" s="0" t="n">
        <f aca="false">100*(LOG(D579)-LOG(D578))</f>
        <v>-0.296019351373822</v>
      </c>
      <c r="R579" s="0" t="n">
        <f aca="false">100*(LOG(E579)-LOG(E578))</f>
        <v>-0.502240012586563</v>
      </c>
      <c r="S579" s="0" t="n">
        <f aca="false">100*(LOG(F579)-LOG(F578))</f>
        <v>0.125183487188751</v>
      </c>
      <c r="T579" s="0" t="n">
        <f aca="false">100*(LOG(G579)-LOG(G578))</f>
        <v>0.075208727985876</v>
      </c>
      <c r="V579" s="0" t="n">
        <f aca="false">100*(LOG(I579)-LOG(I578))</f>
        <v>0.0593298564817601</v>
      </c>
      <c r="W579" s="0" t="n">
        <f aca="false">100*(LOG(J579)-LOG(J578))</f>
        <v>0.0388662787979222</v>
      </c>
      <c r="X579" s="0" t="n">
        <f aca="false">100*(LOG(K579)-LOG(K578))</f>
        <v>-0.0167325943855046</v>
      </c>
      <c r="Y579" s="0" t="n">
        <f aca="false">100*(LOG(L579)-LOG(L578))</f>
        <v>0.0210388514180204</v>
      </c>
      <c r="Z579" s="0" t="n">
        <f aca="false">100*(LOG(M579)-LOG(M578))</f>
        <v>0.207405084476324</v>
      </c>
    </row>
    <row r="580" customFormat="false" ht="12.75" hidden="false" customHeight="false" outlineLevel="0" collapsed="false">
      <c r="A580" s="1" t="n">
        <v>35507</v>
      </c>
      <c r="B580" s="0" t="n">
        <v>659.441</v>
      </c>
      <c r="C580" s="0" t="n">
        <v>657.97</v>
      </c>
      <c r="D580" s="0" t="n">
        <v>1226.87</v>
      </c>
      <c r="E580" s="0" t="n">
        <v>693.87</v>
      </c>
      <c r="F580" s="0" t="n">
        <v>6896.56</v>
      </c>
      <c r="G580" s="2" t="n">
        <v>2404.3</v>
      </c>
      <c r="I580" s="0" t="n">
        <v>879.8</v>
      </c>
      <c r="J580" s="0" t="n">
        <v>2405.5</v>
      </c>
      <c r="K580" s="0" t="n">
        <v>25.91</v>
      </c>
      <c r="L580" s="0" t="n">
        <v>2.4719</v>
      </c>
      <c r="M580" s="0" t="n">
        <v>1.271617497</v>
      </c>
      <c r="O580" s="0" t="n">
        <f aca="false">100*(LOG(B580)-LOG(B579))</f>
        <v>-0.750514975688832</v>
      </c>
      <c r="P580" s="0" t="n">
        <f aca="false">100*(LOG(C580)-LOG(C579))</f>
        <v>-0.0613415045246146</v>
      </c>
      <c r="Q580" s="0" t="n">
        <f aca="false">100*(LOG(D580)-LOG(D579))</f>
        <v>-0.252717076257181</v>
      </c>
      <c r="R580" s="0" t="n">
        <f aca="false">100*(LOG(E580)-LOG(E579))</f>
        <v>0.437194959286646</v>
      </c>
      <c r="S580" s="0" t="n">
        <f aca="false">100*(LOG(F580)-LOG(F579))</f>
        <v>-0.369458725154948</v>
      </c>
      <c r="T580" s="0" t="n">
        <f aca="false">100*(LOG(G580)-LOG(G579))</f>
        <v>-0.415269117255246</v>
      </c>
      <c r="V580" s="0" t="n">
        <f aca="false">100*(LOG(I580)-LOG(I579))</f>
        <v>0.0395082567071992</v>
      </c>
      <c r="W580" s="0" t="n">
        <f aca="false">100*(LOG(J580)-LOG(J579))</f>
        <v>0.0361234773917474</v>
      </c>
      <c r="X580" s="0" t="n">
        <f aca="false">100*(LOG(K580)-LOG(K579))</f>
        <v>-0.0669949198651709</v>
      </c>
      <c r="Y580" s="0" t="n">
        <f aca="false">100*(LOG(L580)-LOG(L579))</f>
        <v>-0.101782331823985</v>
      </c>
      <c r="Z580" s="0" t="n">
        <f aca="false">100*(LOG(M580)-LOG(M579))</f>
        <v>0.40675894273378</v>
      </c>
    </row>
    <row r="581" customFormat="false" ht="12.75" hidden="false" customHeight="false" outlineLevel="0" collapsed="false">
      <c r="A581" s="1" t="n">
        <v>35508</v>
      </c>
      <c r="B581" s="0" t="n">
        <v>663.174</v>
      </c>
      <c r="C581" s="0" t="n">
        <v>646.29</v>
      </c>
      <c r="D581" s="0" t="n">
        <v>1234.83</v>
      </c>
      <c r="E581" s="0" t="n">
        <v>700.62</v>
      </c>
      <c r="F581" s="0" t="n">
        <v>6877.68</v>
      </c>
      <c r="G581" s="2" t="n">
        <v>2385.2</v>
      </c>
      <c r="I581" s="0" t="n">
        <v>882.6</v>
      </c>
      <c r="J581" s="0" t="n">
        <v>2405.5</v>
      </c>
      <c r="K581" s="0" t="n">
        <v>25.94</v>
      </c>
      <c r="L581" s="0" t="n">
        <v>2.4729</v>
      </c>
      <c r="M581" s="0" t="n">
        <v>1.272912424</v>
      </c>
      <c r="O581" s="0" t="n">
        <f aca="false">100*(LOG(B581)-LOG(B580))</f>
        <v>0.245154577248208</v>
      </c>
      <c r="P581" s="0" t="n">
        <f aca="false">100*(LOG(C581)-LOG(C580))</f>
        <v>-0.777865633579555</v>
      </c>
      <c r="Q581" s="0" t="n">
        <f aca="false">100*(LOG(D581)-LOG(D580))</f>
        <v>0.280862503513735</v>
      </c>
      <c r="R581" s="0" t="n">
        <f aca="false">100*(LOG(E581)-LOG(E580))</f>
        <v>0.420441974961827</v>
      </c>
      <c r="S581" s="0" t="n">
        <f aca="false">100*(LOG(F581)-LOG(F580))</f>
        <v>-0.11905535192156</v>
      </c>
      <c r="T581" s="0" t="n">
        <f aca="false">100*(LOG(G581)-LOG(G580))</f>
        <v>-0.346385575840413</v>
      </c>
      <c r="V581" s="0" t="n">
        <f aca="false">100*(LOG(I581)-LOG(I580))</f>
        <v>0.137996547032948</v>
      </c>
      <c r="W581" s="0" t="n">
        <f aca="false">100*(LOG(J581)-LOG(J580))</f>
        <v>0</v>
      </c>
      <c r="X581" s="0" t="n">
        <f aca="false">100*(LOG(K581)-LOG(K580))</f>
        <v>0.0502558762236482</v>
      </c>
      <c r="Y581" s="0" t="n">
        <f aca="false">100*(LOG(L581)-LOG(L580))</f>
        <v>0.0175657048949951</v>
      </c>
      <c r="Z581" s="0" t="n">
        <f aca="false">100*(LOG(M581)-LOG(M580))</f>
        <v>0.0442030329040832</v>
      </c>
    </row>
    <row r="582" customFormat="false" ht="12.75" hidden="false" customHeight="false" outlineLevel="0" collapsed="false">
      <c r="A582" s="1" t="n">
        <v>35509</v>
      </c>
      <c r="B582" s="0" t="n">
        <v>663.132</v>
      </c>
      <c r="C582" s="0" t="n">
        <v>642.86</v>
      </c>
      <c r="D582" s="0" t="n">
        <v>1225.99</v>
      </c>
      <c r="E582" s="0" t="n">
        <v>703.09</v>
      </c>
      <c r="F582" s="0" t="n">
        <v>6820.28</v>
      </c>
      <c r="G582" s="2" t="n">
        <v>2391.3</v>
      </c>
      <c r="I582" s="0" t="n">
        <v>884.4</v>
      </c>
      <c r="J582" s="0" t="n">
        <v>2405.5</v>
      </c>
      <c r="K582" s="0" t="n">
        <v>25.97</v>
      </c>
      <c r="L582" s="0" t="n">
        <v>2.4753</v>
      </c>
      <c r="M582" s="0" t="n">
        <v>1.269196599</v>
      </c>
      <c r="O582" s="0" t="n">
        <f aca="false">100*(LOG(B582)-LOG(B581))</f>
        <v>-0.00275055202134666</v>
      </c>
      <c r="P582" s="0" t="n">
        <f aca="false">100*(LOG(C582)-LOG(C581))</f>
        <v>-0.231103221199946</v>
      </c>
      <c r="Q582" s="0" t="n">
        <f aca="false">100*(LOG(D582)-LOG(D581))</f>
        <v>-0.312024425553448</v>
      </c>
      <c r="R582" s="0" t="n">
        <f aca="false">100*(LOG(E582)-LOG(E581))</f>
        <v>0.152839044736375</v>
      </c>
      <c r="S582" s="0" t="n">
        <f aca="false">100*(LOG(F582)-LOG(F581))</f>
        <v>-0.363976083641893</v>
      </c>
      <c r="T582" s="0" t="n">
        <f aca="false">100*(LOG(G582)-LOG(G581))</f>
        <v>0.110926317590065</v>
      </c>
      <c r="V582" s="0" t="n">
        <f aca="false">100*(LOG(I582)-LOG(I581))</f>
        <v>0.0884810795502844</v>
      </c>
      <c r="W582" s="0" t="n">
        <f aca="false">100*(LOG(J582)-LOG(J581))</f>
        <v>0</v>
      </c>
      <c r="X582" s="0" t="n">
        <f aca="false">100*(LOG(K582)-LOG(K581))</f>
        <v>0.05019778812414</v>
      </c>
      <c r="Y582" s="0" t="n">
        <f aca="false">100*(LOG(L582)-LOG(L581))</f>
        <v>0.0421287271452853</v>
      </c>
      <c r="Z582" s="0" t="n">
        <f aca="false">100*(LOG(M582)-LOG(M581))</f>
        <v>-0.12696256753252</v>
      </c>
    </row>
    <row r="583" customFormat="false" ht="12.75" hidden="false" customHeight="false" outlineLevel="0" collapsed="false">
      <c r="A583" s="1" t="n">
        <v>35510</v>
      </c>
      <c r="B583" s="0" t="n">
        <v>656.107</v>
      </c>
      <c r="C583" s="0" t="n">
        <v>627.63</v>
      </c>
      <c r="D583" s="0" t="n">
        <v>1212.94</v>
      </c>
      <c r="E583" s="0" t="n">
        <v>702.1</v>
      </c>
      <c r="F583" s="0" t="n">
        <v>6804.79</v>
      </c>
      <c r="G583" s="2" t="n">
        <v>2386.4</v>
      </c>
      <c r="I583" s="0" t="n">
        <v>883.5</v>
      </c>
      <c r="J583" s="0" t="n">
        <v>2405</v>
      </c>
      <c r="K583" s="0" t="n">
        <v>25.96</v>
      </c>
      <c r="L583" s="0" t="n">
        <v>2.4779</v>
      </c>
      <c r="M583" s="0" t="n">
        <v>1.272264631</v>
      </c>
      <c r="O583" s="0" t="n">
        <f aca="false">100*(LOG(B583)-LOG(B582))</f>
        <v>-0.462531440200475</v>
      </c>
      <c r="P583" s="0" t="n">
        <f aca="false">100*(LOG(C583)-LOG(C582))</f>
        <v>-1.04127097612814</v>
      </c>
      <c r="Q583" s="0" t="n">
        <f aca="false">100*(LOG(D583)-LOG(D582))</f>
        <v>-0.464760946574394</v>
      </c>
      <c r="R583" s="0" t="n">
        <f aca="false">100*(LOG(E583)-LOG(E582))</f>
        <v>-0.0611948004499929</v>
      </c>
      <c r="S583" s="0" t="n">
        <f aca="false">100*(LOG(F583)-LOG(F582))</f>
        <v>-0.0987477410825832</v>
      </c>
      <c r="T583" s="0" t="n">
        <f aca="false">100*(LOG(G583)-LOG(G582))</f>
        <v>-0.0890823495595772</v>
      </c>
      <c r="V583" s="0" t="n">
        <f aca="false">100*(LOG(I583)-LOG(I582))</f>
        <v>-0.0442180063893183</v>
      </c>
      <c r="W583" s="0" t="n">
        <f aca="false">100*(LOG(J583)-LOG(J582))</f>
        <v>-0.00902805287323893</v>
      </c>
      <c r="X583" s="0" t="n">
        <f aca="false">100*(LOG(K583)-LOG(K582))</f>
        <v>-0.0167261500971128</v>
      </c>
      <c r="Y583" s="0" t="n">
        <f aca="false">100*(LOG(L583)-LOG(L582))</f>
        <v>0.0455933843437117</v>
      </c>
      <c r="Z583" s="0" t="n">
        <f aca="false">100*(LOG(M583)-LOG(M582))</f>
        <v>0.104855427218825</v>
      </c>
    </row>
    <row r="584" customFormat="false" ht="12.75" hidden="false" customHeight="false" outlineLevel="0" collapsed="false">
      <c r="A584" s="1" t="n">
        <v>35513</v>
      </c>
      <c r="B584" s="0" t="n">
        <v>649.62</v>
      </c>
      <c r="C584" s="0" t="n">
        <v>617.26</v>
      </c>
      <c r="D584" s="0" t="n">
        <v>1214.6</v>
      </c>
      <c r="E584" s="0" t="n">
        <v>713.85</v>
      </c>
      <c r="F584" s="0" t="n">
        <v>6905.25</v>
      </c>
      <c r="G584" s="2" t="n">
        <v>2402.1</v>
      </c>
      <c r="I584" s="0" t="n">
        <v>886</v>
      </c>
      <c r="J584" s="0" t="n">
        <v>2404</v>
      </c>
      <c r="K584" s="0" t="n">
        <v>25.96</v>
      </c>
      <c r="L584" s="0" t="n">
        <v>2.4785</v>
      </c>
      <c r="M584" s="0" t="n">
        <v>1.27000254</v>
      </c>
      <c r="O584" s="0" t="n">
        <f aca="false">100*(LOG(B584)-LOG(B583))</f>
        <v>-0.431528410333559</v>
      </c>
      <c r="P584" s="0" t="n">
        <f aca="false">100*(LOG(C584)-LOG(C583))</f>
        <v>-0.72355596886533</v>
      </c>
      <c r="Q584" s="0" t="n">
        <f aca="false">100*(LOG(D584)-LOG(D583))</f>
        <v>0.0593958453686039</v>
      </c>
      <c r="R584" s="0" t="n">
        <f aca="false">100*(LOG(E584)-LOG(E583))</f>
        <v>0.720799081976375</v>
      </c>
      <c r="S584" s="0" t="n">
        <f aca="false">100*(LOG(F584)-LOG(F583))</f>
        <v>0.636467939155505</v>
      </c>
      <c r="T584" s="0" t="n">
        <f aca="false">100*(LOG(G584)-LOG(G583))</f>
        <v>0.284784287282625</v>
      </c>
      <c r="V584" s="0" t="n">
        <f aca="false">100*(LOG(I584)-LOG(I583))</f>
        <v>0.122716804426748</v>
      </c>
      <c r="W584" s="0" t="n">
        <f aca="false">100*(LOG(J584)-LOG(J583))</f>
        <v>-0.018061737914854</v>
      </c>
      <c r="X584" s="0" t="n">
        <f aca="false">100*(LOG(K584)-LOG(K583))</f>
        <v>0</v>
      </c>
      <c r="Y584" s="0" t="n">
        <f aca="false">100*(LOG(L584)-LOG(L583))</f>
        <v>0.010514756291452</v>
      </c>
      <c r="Z584" s="0" t="n">
        <f aca="false">100*(LOG(M584)-LOG(M583))</f>
        <v>-0.0772864401774071</v>
      </c>
    </row>
    <row r="585" customFormat="false" ht="12.75" hidden="false" customHeight="false" outlineLevel="0" collapsed="false">
      <c r="A585" s="1" t="n">
        <v>35514</v>
      </c>
      <c r="B585" s="0" t="n">
        <v>657.286</v>
      </c>
      <c r="C585" s="0" t="n">
        <v>638.9</v>
      </c>
      <c r="D585" s="0" t="n">
        <v>1217.34</v>
      </c>
      <c r="E585" s="0" t="n">
        <v>710.68</v>
      </c>
      <c r="F585" s="0" t="n">
        <v>6876.17</v>
      </c>
      <c r="G585" s="2" t="n">
        <v>2403.4</v>
      </c>
      <c r="I585" s="0" t="n">
        <v>887.3</v>
      </c>
      <c r="J585" s="0" t="n">
        <v>2397.5</v>
      </c>
      <c r="K585" s="0" t="n">
        <v>25.99</v>
      </c>
      <c r="L585" s="0" t="n">
        <v>2.4779</v>
      </c>
      <c r="M585" s="0" t="n">
        <v>1.277955272</v>
      </c>
      <c r="O585" s="0" t="n">
        <f aca="false">100*(LOG(B585)-LOG(B584))</f>
        <v>0.509499487033338</v>
      </c>
      <c r="P585" s="0" t="n">
        <f aca="false">100*(LOG(C585)-LOG(C584))</f>
        <v>1.49647536275794</v>
      </c>
      <c r="Q585" s="0" t="n">
        <f aca="false">100*(LOG(D585)-LOG(D584))</f>
        <v>0.0978615742103894</v>
      </c>
      <c r="R585" s="0" t="n">
        <f aca="false">100*(LOG(E585)-LOG(E584))</f>
        <v>-0.193287018189503</v>
      </c>
      <c r="S585" s="0" t="n">
        <f aca="false">100*(LOG(F585)-LOG(F584))</f>
        <v>-0.183280130460073</v>
      </c>
      <c r="T585" s="0" t="n">
        <f aca="false">100*(LOG(G585)-LOG(G584))</f>
        <v>0.0234973609508415</v>
      </c>
      <c r="V585" s="0" t="n">
        <f aca="false">100*(LOG(I585)-LOG(I584))</f>
        <v>0.063675963189036</v>
      </c>
      <c r="W585" s="0" t="n">
        <f aca="false">100*(LOG(J585)-LOG(J584))</f>
        <v>-0.117584748800059</v>
      </c>
      <c r="X585" s="0" t="n">
        <f aca="false">100*(LOG(K585)-LOG(K584))</f>
        <v>0.050159137268091</v>
      </c>
      <c r="Y585" s="0" t="n">
        <f aca="false">100*(LOG(L585)-LOG(L584))</f>
        <v>-0.010514756291452</v>
      </c>
      <c r="Z585" s="0" t="n">
        <f aca="false">100*(LOG(M585)-LOG(M584))</f>
        <v>0.271106438512199</v>
      </c>
    </row>
    <row r="586" customFormat="false" ht="12.75" hidden="false" customHeight="false" outlineLevel="0" collapsed="false">
      <c r="A586" s="1" t="n">
        <v>35515</v>
      </c>
      <c r="B586" s="0" t="n">
        <v>659.354</v>
      </c>
      <c r="C586" s="0" t="n">
        <v>656.62</v>
      </c>
      <c r="D586" s="0" t="n">
        <v>1225.59</v>
      </c>
      <c r="E586" s="0" t="n">
        <v>714.29</v>
      </c>
      <c r="F586" s="0" t="n">
        <v>6880.7</v>
      </c>
      <c r="G586" s="2" t="n">
        <v>2404.3</v>
      </c>
      <c r="I586" s="0" t="n">
        <v>888.7</v>
      </c>
      <c r="J586" s="0" t="n">
        <v>2401.5</v>
      </c>
      <c r="K586" s="0" t="n">
        <v>26.01</v>
      </c>
      <c r="L586" s="0" t="n">
        <v>2.4827</v>
      </c>
      <c r="M586" s="0" t="n">
        <v>1.27665007</v>
      </c>
      <c r="O586" s="0" t="n">
        <f aca="false">100*(LOG(B586)-LOG(B585))</f>
        <v>0.136426316552463</v>
      </c>
      <c r="P586" s="0" t="n">
        <f aca="false">100*(LOG(C586)-LOG(C585))</f>
        <v>1.18812186458221</v>
      </c>
      <c r="Q586" s="0" t="n">
        <f aca="false">100*(LOG(D586)-LOG(D585))</f>
        <v>0.293331621995119</v>
      </c>
      <c r="R586" s="0" t="n">
        <f aca="false">100*(LOG(E586)-LOG(E585))</f>
        <v>0.220047640829213</v>
      </c>
      <c r="S586" s="0" t="n">
        <f aca="false">100*(LOG(F586)-LOG(F585))</f>
        <v>0.0286017687762818</v>
      </c>
      <c r="T586" s="0" t="n">
        <f aca="false">100*(LOG(G586)-LOG(G585))</f>
        <v>0.016259959576459</v>
      </c>
      <c r="V586" s="0" t="n">
        <f aca="false">100*(LOG(I586)-LOG(I585))</f>
        <v>0.0684698649328741</v>
      </c>
      <c r="W586" s="0" t="n">
        <f aca="false">100*(LOG(J586)-LOG(J585))</f>
        <v>0.072397513227962</v>
      </c>
      <c r="X586" s="0" t="n">
        <f aca="false">100*(LOG(K586)-LOG(K585))</f>
        <v>0.0334072694860188</v>
      </c>
      <c r="Y586" s="0" t="n">
        <f aca="false">100*(LOG(L586)-LOG(L585))</f>
        <v>0.0840468557731844</v>
      </c>
      <c r="Z586" s="0" t="n">
        <f aca="false">100*(LOG(M586)-LOG(M585))</f>
        <v>-0.0443780545176659</v>
      </c>
    </row>
    <row r="587" customFormat="false" ht="12.75" hidden="false" customHeight="false" outlineLevel="0" collapsed="false">
      <c r="A587" s="1" t="n">
        <v>35516</v>
      </c>
      <c r="B587" s="0" t="n">
        <v>662.236</v>
      </c>
      <c r="C587" s="0" t="n">
        <v>651.65</v>
      </c>
      <c r="D587" s="0" t="n">
        <v>1223.31</v>
      </c>
      <c r="E587" s="0" t="n">
        <v>712.61</v>
      </c>
      <c r="F587" s="0" t="n">
        <v>6740.59</v>
      </c>
      <c r="G587" s="2" t="n">
        <v>2422.3</v>
      </c>
      <c r="I587" s="0" t="n">
        <v>889.5</v>
      </c>
      <c r="J587" s="0" t="n">
        <v>2401.5</v>
      </c>
      <c r="K587" s="0" t="n">
        <v>25.98</v>
      </c>
      <c r="L587" s="0" t="n">
        <v>2.4789</v>
      </c>
      <c r="M587" s="0" t="n">
        <v>1.278608874</v>
      </c>
      <c r="O587" s="0" t="n">
        <f aca="false">100*(LOG(B587)-LOG(B586))</f>
        <v>0.189414066525284</v>
      </c>
      <c r="P587" s="0" t="n">
        <f aca="false">100*(LOG(C587)-LOG(C586))</f>
        <v>-0.329970718353012</v>
      </c>
      <c r="Q587" s="0" t="n">
        <f aca="false">100*(LOG(D587)-LOG(D586))</f>
        <v>-0.0808682841148656</v>
      </c>
      <c r="R587" s="0" t="n">
        <f aca="false">100*(LOG(E587)-LOG(E586))</f>
        <v>-0.102265760282094</v>
      </c>
      <c r="S587" s="0" t="n">
        <f aca="false">100*(LOG(F587)-LOG(F586))</f>
        <v>-0.893471117886202</v>
      </c>
      <c r="T587" s="0" t="n">
        <f aca="false">100*(LOG(G587)-LOG(G586))</f>
        <v>0.323927274494507</v>
      </c>
      <c r="V587" s="0" t="n">
        <f aca="false">100*(LOG(I587)-LOG(I586))</f>
        <v>0.0390772251674054</v>
      </c>
      <c r="W587" s="0" t="n">
        <f aca="false">100*(LOG(J587)-LOG(J586))</f>
        <v>0</v>
      </c>
      <c r="X587" s="0" t="n">
        <f aca="false">100*(LOG(K587)-LOG(K586))</f>
        <v>-0.0501205458863785</v>
      </c>
      <c r="Y587" s="0" t="n">
        <f aca="false">100*(LOG(L587)-LOG(L586))</f>
        <v>-0.0665236759880339</v>
      </c>
      <c r="Z587" s="0" t="n">
        <f aca="false">100*(LOG(M587)-LOG(M586))</f>
        <v>0.0665840882359492</v>
      </c>
    </row>
    <row r="588" customFormat="false" ht="12.75" hidden="false" customHeight="false" outlineLevel="0" collapsed="false">
      <c r="A588" s="1" t="n">
        <v>35517</v>
      </c>
      <c r="B588" s="0" t="n">
        <v>662.236</v>
      </c>
      <c r="C588" s="0" t="n">
        <v>652.87</v>
      </c>
      <c r="D588" s="0" t="n">
        <v>1217.64</v>
      </c>
      <c r="E588" s="0" t="n">
        <v>709.09</v>
      </c>
      <c r="F588" s="0" t="n">
        <v>6740.59</v>
      </c>
      <c r="G588" s="2" t="n">
        <v>2422.3</v>
      </c>
      <c r="I588" s="0" t="n">
        <v>892.9</v>
      </c>
      <c r="J588" s="0" t="n">
        <v>2401.5</v>
      </c>
      <c r="K588" s="0" t="n">
        <v>25.98</v>
      </c>
      <c r="L588" s="0" t="n">
        <v>2.4789</v>
      </c>
      <c r="M588" s="0" t="n">
        <v>1.274859765</v>
      </c>
      <c r="O588" s="0" t="n">
        <f aca="false">100*(LOG(B588)-LOG(B587))</f>
        <v>0</v>
      </c>
      <c r="P588" s="0" t="n">
        <f aca="false">100*(LOG(C588)-LOG(C587))</f>
        <v>0.0812313222320782</v>
      </c>
      <c r="Q588" s="0" t="n">
        <f aca="false">100*(LOG(D588)-LOG(D587))</f>
        <v>-0.201761948527546</v>
      </c>
      <c r="R588" s="0" t="n">
        <f aca="false">100*(LOG(E588)-LOG(E587))</f>
        <v>-0.215055173391399</v>
      </c>
      <c r="S588" s="0" t="n">
        <f aca="false">100*(LOG(F588)-LOG(F587))</f>
        <v>0</v>
      </c>
      <c r="T588" s="0" t="n">
        <f aca="false">100*(LOG(G588)-LOG(G587))</f>
        <v>0</v>
      </c>
      <c r="V588" s="0" t="n">
        <f aca="false">100*(LOG(I588)-LOG(I587))</f>
        <v>0.165687054471508</v>
      </c>
      <c r="W588" s="0" t="n">
        <f aca="false">100*(LOG(J588)-LOG(J587))</f>
        <v>0</v>
      </c>
      <c r="X588" s="0" t="n">
        <f aca="false">100*(LOG(K588)-LOG(K587))</f>
        <v>0</v>
      </c>
      <c r="Y588" s="0" t="n">
        <f aca="false">100*(LOG(L588)-LOG(L587))</f>
        <v>0</v>
      </c>
      <c r="Z588" s="0" t="n">
        <f aca="false">100*(LOG(M588)-LOG(M587))</f>
        <v>-0.127529940715768</v>
      </c>
    </row>
    <row r="589" customFormat="false" ht="12.75" hidden="false" customHeight="false" outlineLevel="0" collapsed="false">
      <c r="A589" s="1" t="n">
        <v>35520</v>
      </c>
      <c r="B589" s="0" t="n">
        <v>662.236</v>
      </c>
      <c r="C589" s="0" t="n">
        <v>677.34</v>
      </c>
      <c r="D589" s="0" t="n">
        <v>1203.1</v>
      </c>
      <c r="E589" s="0" t="n">
        <v>705.43</v>
      </c>
      <c r="F589" s="0" t="n">
        <v>6583.48</v>
      </c>
      <c r="G589" s="2" t="n">
        <v>2422.3</v>
      </c>
      <c r="I589" s="0" t="n">
        <v>897.1</v>
      </c>
      <c r="J589" s="0" t="n">
        <v>2402.25</v>
      </c>
      <c r="K589" s="0" t="n">
        <v>25.98</v>
      </c>
      <c r="L589" s="0" t="n">
        <v>2.4789</v>
      </c>
      <c r="M589" s="0" t="n">
        <v>1.275672917</v>
      </c>
      <c r="O589" s="0" t="n">
        <f aca="false">100*(LOG(B589)-LOG(B588))</f>
        <v>0</v>
      </c>
      <c r="P589" s="0" t="n">
        <f aca="false">100*(LOG(C589)-LOG(C588))</f>
        <v>1.59800106064179</v>
      </c>
      <c r="Q589" s="0" t="n">
        <f aca="false">100*(LOG(D589)-LOG(D588))</f>
        <v>-0.521717962826429</v>
      </c>
      <c r="R589" s="0" t="n">
        <f aca="false">100*(LOG(E589)-LOG(E588))</f>
        <v>-0.224743566863683</v>
      </c>
      <c r="S589" s="0" t="n">
        <f aca="false">100*(LOG(F589)-LOG(F588))</f>
        <v>-1.02423911910754</v>
      </c>
      <c r="T589" s="0" t="n">
        <f aca="false">100*(LOG(G589)-LOG(G588))</f>
        <v>0</v>
      </c>
      <c r="V589" s="0" t="n">
        <f aca="false">100*(LOG(I589)-LOG(I588))</f>
        <v>0.203803371104261</v>
      </c>
      <c r="W589" s="0" t="n">
        <f aca="false">100*(LOG(J589)-LOG(J588))</f>
        <v>0.0135611080541054</v>
      </c>
      <c r="X589" s="0" t="n">
        <f aca="false">100*(LOG(K589)-LOG(K588))</f>
        <v>0</v>
      </c>
      <c r="Y589" s="0" t="n">
        <f aca="false">100*(LOG(L589)-LOG(L588))</f>
        <v>0</v>
      </c>
      <c r="Z589" s="0" t="n">
        <f aca="false">100*(LOG(M589)-LOG(M588))</f>
        <v>0.0276920535859843</v>
      </c>
    </row>
    <row r="590" customFormat="false" ht="12.75" hidden="false" customHeight="false" outlineLevel="0" collapsed="false">
      <c r="A590" s="1" t="n">
        <v>35521</v>
      </c>
      <c r="B590" s="0" t="n">
        <v>652.007</v>
      </c>
      <c r="C590" s="0" t="n">
        <v>672.99</v>
      </c>
      <c r="D590" s="0" t="n">
        <v>1187.77</v>
      </c>
      <c r="E590" s="0" t="n">
        <v>694.74</v>
      </c>
      <c r="F590" s="0" t="n">
        <v>6611.05</v>
      </c>
      <c r="G590" s="2" t="n">
        <v>2352.2</v>
      </c>
      <c r="I590" s="0" t="n">
        <v>896.3</v>
      </c>
      <c r="J590" s="0" t="n">
        <v>2399</v>
      </c>
      <c r="K590" s="0" t="n">
        <v>25.9</v>
      </c>
      <c r="L590" s="0" t="n">
        <v>2.4777</v>
      </c>
      <c r="M590" s="0" t="n">
        <v>1.27000254</v>
      </c>
      <c r="O590" s="0" t="n">
        <f aca="false">100*(LOG(B590)-LOG(B589))</f>
        <v>-0.676052748621547</v>
      </c>
      <c r="P590" s="0" t="n">
        <f aca="false">100*(LOG(C590)-LOG(C589))</f>
        <v>-0.279811235979555</v>
      </c>
      <c r="Q590" s="0" t="n">
        <f aca="false">100*(LOG(D590)-LOG(D589))</f>
        <v>-0.55693748704142</v>
      </c>
      <c r="R590" s="0" t="n">
        <f aca="false">100*(LOG(E590)-LOG(E589))</f>
        <v>-0.663162076110302</v>
      </c>
      <c r="S590" s="0" t="n">
        <f aca="false">100*(LOG(F590)-LOG(F589))</f>
        <v>0.181492122745297</v>
      </c>
      <c r="T590" s="0" t="n">
        <f aca="false">100*(LOG(G590)-LOG(G589))</f>
        <v>-1.27536835401227</v>
      </c>
      <c r="V590" s="0" t="n">
        <f aca="false">100*(LOG(I590)-LOG(I589))</f>
        <v>-0.0387460252668337</v>
      </c>
      <c r="W590" s="0" t="n">
        <f aca="false">100*(LOG(J590)-LOG(J589))</f>
        <v>-0.0587954087691411</v>
      </c>
      <c r="X590" s="0" t="n">
        <f aca="false">100*(LOG(K590)-LOG(K589))</f>
        <v>-0.133938265575706</v>
      </c>
      <c r="Y590" s="0" t="n">
        <f aca="false">100*(LOG(L590)-LOG(L589))</f>
        <v>-0.0210286643451574</v>
      </c>
      <c r="Z590" s="0" t="n">
        <f aca="false">100*(LOG(M590)-LOG(M589))</f>
        <v>-0.193474585100699</v>
      </c>
    </row>
    <row r="591" customFormat="false" ht="12.75" hidden="false" customHeight="false" outlineLevel="0" collapsed="false">
      <c r="A591" s="1" t="n">
        <v>35522</v>
      </c>
      <c r="B591" s="0" t="n">
        <v>650.877</v>
      </c>
      <c r="C591" s="0" t="n">
        <v>678.86</v>
      </c>
      <c r="D591" s="0" t="n">
        <v>1181.07</v>
      </c>
      <c r="E591" s="0" t="n">
        <v>716.64</v>
      </c>
      <c r="F591" s="0" t="n">
        <v>6517.01</v>
      </c>
      <c r="G591" s="2" t="n">
        <v>2355.2</v>
      </c>
      <c r="I591" s="0" t="n">
        <v>896.2</v>
      </c>
      <c r="J591" s="0" t="n">
        <v>2410</v>
      </c>
      <c r="K591" s="0" t="n">
        <v>25.94</v>
      </c>
      <c r="L591" s="0" t="n">
        <v>2.4805</v>
      </c>
      <c r="M591" s="0" t="n">
        <v>1.274534795</v>
      </c>
      <c r="O591" s="0" t="n">
        <f aca="false">100*(LOG(B591)-LOG(B590))</f>
        <v>-0.0753333201731099</v>
      </c>
      <c r="P591" s="0" t="n">
        <f aca="false">100*(LOG(C591)-LOG(C590))</f>
        <v>0.37716087303874</v>
      </c>
      <c r="Q591" s="0" t="n">
        <f aca="false">100*(LOG(D591)-LOG(D590))</f>
        <v>-0.245671365560529</v>
      </c>
      <c r="R591" s="0" t="n">
        <f aca="false">100*(LOG(E591)-LOG(E590))</f>
        <v>1.34787407862516</v>
      </c>
      <c r="S591" s="0" t="n">
        <f aca="false">100*(LOG(F591)-LOG(F590))</f>
        <v>-0.622205438631696</v>
      </c>
      <c r="T591" s="0" t="n">
        <f aca="false">100*(LOG(G591)-LOG(G590))</f>
        <v>0.0553547020476497</v>
      </c>
      <c r="V591" s="0" t="n">
        <f aca="false">100*(LOG(I591)-LOG(I590))</f>
        <v>-0.00484568460086265</v>
      </c>
      <c r="W591" s="0" t="n">
        <f aca="false">100*(LOG(J591)-LOG(J590))</f>
        <v>0.198679460703755</v>
      </c>
      <c r="X591" s="0" t="n">
        <f aca="false">100*(LOG(K591)-LOG(K590))</f>
        <v>0.0670207666809475</v>
      </c>
      <c r="Y591" s="0" t="n">
        <f aca="false">100*(LOG(L591)-LOG(L590))</f>
        <v>0.0490510539549294</v>
      </c>
      <c r="Z591" s="0" t="n">
        <f aca="false">100*(LOG(M591)-LOG(M590))</f>
        <v>0.154710673061512</v>
      </c>
    </row>
    <row r="592" customFormat="false" ht="12.75" hidden="false" customHeight="false" outlineLevel="0" collapsed="false">
      <c r="A592" s="1" t="n">
        <v>35523</v>
      </c>
      <c r="B592" s="0" t="n">
        <v>641.621</v>
      </c>
      <c r="C592" s="0" t="n">
        <v>678.74</v>
      </c>
      <c r="D592" s="0" t="n">
        <v>1152.51</v>
      </c>
      <c r="E592" s="0" t="n">
        <v>706.01</v>
      </c>
      <c r="F592" s="0" t="n">
        <v>6477.35</v>
      </c>
      <c r="G592" s="2" t="n">
        <v>2361</v>
      </c>
      <c r="I592" s="0" t="n">
        <v>896</v>
      </c>
      <c r="J592" s="0" t="n">
        <v>2404.5</v>
      </c>
      <c r="K592" s="0" t="n">
        <v>25.95</v>
      </c>
      <c r="L592" s="0" t="n">
        <v>2.4847</v>
      </c>
      <c r="M592" s="0" t="n">
        <v>1.281886938</v>
      </c>
      <c r="O592" s="0" t="n">
        <f aca="false">100*(LOG(B592)-LOG(B591))</f>
        <v>-0.622035538168442</v>
      </c>
      <c r="P592" s="0" t="n">
        <f aca="false">100*(LOG(C592)-LOG(C591))</f>
        <v>-0.00767756893989002</v>
      </c>
      <c r="Q592" s="0" t="n">
        <f aca="false">100*(LOG(D592)-LOG(D591))</f>
        <v>-1.0630935940716</v>
      </c>
      <c r="R592" s="0" t="n">
        <f aca="false">100*(LOG(E592)-LOG(E591))</f>
        <v>-0.649019261246098</v>
      </c>
      <c r="S592" s="0" t="n">
        <f aca="false">100*(LOG(F592)-LOG(F591))</f>
        <v>-0.265102284915031</v>
      </c>
      <c r="T592" s="0" t="n">
        <f aca="false">100*(LOG(G592)-LOG(G591))</f>
        <v>0.106819442132267</v>
      </c>
      <c r="V592" s="0" t="n">
        <f aca="false">100*(LOG(I592)-LOG(I591))</f>
        <v>-0.00969299148994018</v>
      </c>
      <c r="W592" s="0" t="n">
        <f aca="false">100*(LOG(J592)-LOG(J591))</f>
        <v>-0.0992261165042141</v>
      </c>
      <c r="X592" s="0" t="n">
        <f aca="false">100*(LOG(K592)-LOG(K591))</f>
        <v>0.0167390436415227</v>
      </c>
      <c r="Y592" s="0" t="n">
        <f aca="false">100*(LOG(L592)-LOG(L591))</f>
        <v>0.0734728614775637</v>
      </c>
      <c r="Z592" s="0" t="n">
        <f aca="false">100*(LOG(M592)-LOG(M591))</f>
        <v>0.249802596893625</v>
      </c>
    </row>
    <row r="593" customFormat="false" ht="12.75" hidden="false" customHeight="false" outlineLevel="0" collapsed="false">
      <c r="A593" s="1" t="n">
        <v>35524</v>
      </c>
      <c r="B593" s="0" t="n">
        <v>637.427</v>
      </c>
      <c r="C593" s="0" t="n">
        <v>687.42</v>
      </c>
      <c r="D593" s="0" t="n">
        <v>1136.78</v>
      </c>
      <c r="E593" s="0" t="n">
        <v>714.09</v>
      </c>
      <c r="F593" s="0" t="n">
        <v>6526.07</v>
      </c>
      <c r="G593" s="2" t="n">
        <v>2369.5</v>
      </c>
      <c r="I593" s="0" t="n">
        <v>895.4</v>
      </c>
      <c r="J593" s="0" t="n">
        <v>2404</v>
      </c>
      <c r="K593" s="0" t="n">
        <v>25.99</v>
      </c>
      <c r="L593" s="0" t="n">
        <v>2.4865</v>
      </c>
      <c r="M593" s="0" t="n">
        <v>1.287995878</v>
      </c>
      <c r="O593" s="0" t="n">
        <f aca="false">100*(LOG(B593)-LOG(B592))</f>
        <v>-0.284811451182687</v>
      </c>
      <c r="P593" s="0" t="n">
        <f aca="false">100*(LOG(C593)-LOG(C592))</f>
        <v>0.551871937226034</v>
      </c>
      <c r="Q593" s="0" t="n">
        <f aca="false">100*(LOG(D593)-LOG(D592))</f>
        <v>-0.59682781238477</v>
      </c>
      <c r="R593" s="0" t="n">
        <f aca="false">100*(LOG(E593)-LOG(E592))</f>
        <v>0.494209884004393</v>
      </c>
      <c r="S593" s="0" t="n">
        <f aca="false">100*(LOG(F593)-LOG(F592))</f>
        <v>0.325436326243844</v>
      </c>
      <c r="T593" s="0" t="n">
        <f aca="false">100*(LOG(G593)-LOG(G592))</f>
        <v>0.156072595669254</v>
      </c>
      <c r="V593" s="0" t="n">
        <f aca="false">100*(LOG(I593)-LOG(I592))</f>
        <v>-0.0290919614699181</v>
      </c>
      <c r="W593" s="0" t="n">
        <f aca="false">100*(LOG(J593)-LOG(J592))</f>
        <v>-0.00903180791240743</v>
      </c>
      <c r="X593" s="0" t="n">
        <f aca="false">100*(LOG(K593)-LOG(K592))</f>
        <v>0.0668917316535955</v>
      </c>
      <c r="Y593" s="0" t="n">
        <f aca="false">100*(LOG(L593)-LOG(L592))</f>
        <v>0.031450358126367</v>
      </c>
      <c r="Z593" s="0" t="n">
        <f aca="false">100*(LOG(M593)-LOG(M592))</f>
        <v>0.20647509007497</v>
      </c>
    </row>
    <row r="594" customFormat="false" ht="12.75" hidden="false" customHeight="false" outlineLevel="0" collapsed="false">
      <c r="A594" s="1" t="n">
        <v>35527</v>
      </c>
      <c r="B594" s="0" t="n">
        <v>636.64</v>
      </c>
      <c r="C594" s="0" t="n">
        <v>694.9</v>
      </c>
      <c r="D594" s="0" t="n">
        <v>1134.23</v>
      </c>
      <c r="E594" s="0" t="n">
        <v>714.09</v>
      </c>
      <c r="F594" s="0" t="n">
        <v>6555.91</v>
      </c>
      <c r="G594" s="2" t="n">
        <v>2366</v>
      </c>
      <c r="I594" s="0" t="n">
        <v>893.6</v>
      </c>
      <c r="J594" s="0" t="n">
        <v>2405</v>
      </c>
      <c r="K594" s="0" t="n">
        <v>26.06</v>
      </c>
      <c r="L594" s="0" t="n">
        <v>2.4971</v>
      </c>
      <c r="M594" s="0" t="n">
        <v>1.287995878</v>
      </c>
      <c r="O594" s="0" t="n">
        <f aca="false">100*(LOG(B594)-LOG(B593))</f>
        <v>-0.0536533480152812</v>
      </c>
      <c r="P594" s="0" t="n">
        <f aca="false">100*(LOG(C594)-LOG(C593))</f>
        <v>0.470014820282705</v>
      </c>
      <c r="Q594" s="0" t="n">
        <f aca="false">100*(LOG(D594)-LOG(D593))</f>
        <v>-0.0975294159228035</v>
      </c>
      <c r="R594" s="0" t="n">
        <f aca="false">100*(LOG(E594)-LOG(E593))</f>
        <v>0</v>
      </c>
      <c r="S594" s="0" t="n">
        <f aca="false">100*(LOG(F594)-LOG(F593))</f>
        <v>0.19812551029319</v>
      </c>
      <c r="T594" s="0" t="n">
        <f aca="false">100*(LOG(G594)-LOG(G593))</f>
        <v>-0.0641972743508301</v>
      </c>
      <c r="V594" s="0" t="n">
        <f aca="false">100*(LOG(I594)-LOG(I593))</f>
        <v>-0.0873929939873008</v>
      </c>
      <c r="W594" s="0" t="n">
        <f aca="false">100*(LOG(J594)-LOG(J593))</f>
        <v>0.018061737914854</v>
      </c>
      <c r="X594" s="0" t="n">
        <f aca="false">100*(LOG(K594)-LOG(K593))</f>
        <v>0.116813187555342</v>
      </c>
      <c r="Y594" s="0" t="n">
        <f aca="false">100*(LOG(L594)-LOG(L593))</f>
        <v>0.184747108529909</v>
      </c>
      <c r="Z594" s="0" t="n">
        <f aca="false">100*(LOG(M594)-LOG(M593))</f>
        <v>0</v>
      </c>
    </row>
    <row r="595" customFormat="false" ht="12.75" hidden="false" customHeight="false" outlineLevel="0" collapsed="false">
      <c r="A595" s="1" t="n">
        <v>35528</v>
      </c>
      <c r="B595" s="0" t="n">
        <v>638.223</v>
      </c>
      <c r="C595" s="0" t="n">
        <v>694.97</v>
      </c>
      <c r="D595" s="0" t="n">
        <v>1162.25</v>
      </c>
      <c r="E595" s="0" t="n">
        <v>715.36</v>
      </c>
      <c r="F595" s="0" t="n">
        <v>6609.16</v>
      </c>
      <c r="G595" s="2" t="n">
        <v>2368.9</v>
      </c>
      <c r="I595" s="0" t="n">
        <v>895</v>
      </c>
      <c r="J595" s="0" t="n">
        <v>2406</v>
      </c>
      <c r="K595" s="0" t="n">
        <v>26.09</v>
      </c>
      <c r="L595" s="0" t="n">
        <v>2.5045</v>
      </c>
      <c r="M595" s="0" t="n">
        <v>1.279918085</v>
      </c>
      <c r="O595" s="0" t="n">
        <f aca="false">100*(LOG(B595)-LOG(B594))</f>
        <v>0.107852925087881</v>
      </c>
      <c r="P595" s="0" t="n">
        <f aca="false">100*(LOG(C595)-LOG(C594))</f>
        <v>0.00437459816513552</v>
      </c>
      <c r="Q595" s="0" t="n">
        <f aca="false">100*(LOG(D595)-LOG(D594))</f>
        <v>1.05984248110245</v>
      </c>
      <c r="R595" s="0" t="n">
        <f aca="false">100*(LOG(E595)-LOG(E594))</f>
        <v>0.0771701195760866</v>
      </c>
      <c r="S595" s="0" t="n">
        <f aca="false">100*(LOG(F595)-LOG(F594))</f>
        <v>0.351328284318164</v>
      </c>
      <c r="T595" s="0" t="n">
        <f aca="false">100*(LOG(G595)-LOG(G594))</f>
        <v>0.053198764704776</v>
      </c>
      <c r="V595" s="0" t="n">
        <f aca="false">100*(LOG(I595)-LOG(I594))</f>
        <v>0.0679875208358993</v>
      </c>
      <c r="W595" s="0" t="n">
        <f aca="false">100*(LOG(J595)-LOG(J594))</f>
        <v>0.018054229397535</v>
      </c>
      <c r="X595" s="0" t="n">
        <f aca="false">100*(LOG(K595)-LOG(K594))</f>
        <v>0.049966772365484</v>
      </c>
      <c r="Y595" s="0" t="n">
        <f aca="false">100*(LOG(L595)-LOG(L594))</f>
        <v>0.128510137199034</v>
      </c>
      <c r="Z595" s="0" t="n">
        <f aca="false">100*(LOG(M595)-LOG(M594))</f>
        <v>-0.273229753622821</v>
      </c>
    </row>
    <row r="596" customFormat="false" ht="12.75" hidden="false" customHeight="false" outlineLevel="0" collapsed="false">
      <c r="A596" s="1" t="n">
        <v>35529</v>
      </c>
      <c r="B596" s="0" t="n">
        <v>638.223</v>
      </c>
      <c r="C596" s="0" t="n">
        <v>698.66</v>
      </c>
      <c r="D596" s="0" t="n">
        <v>1163.85</v>
      </c>
      <c r="E596" s="0" t="n">
        <v>712.63</v>
      </c>
      <c r="F596" s="0" t="n">
        <v>6563.84</v>
      </c>
      <c r="G596" s="2" t="n">
        <v>2389.2</v>
      </c>
      <c r="I596" s="0" t="n">
        <v>894.2</v>
      </c>
      <c r="J596" s="0" t="n">
        <v>2405.5</v>
      </c>
      <c r="K596" s="0" t="n">
        <v>26.11</v>
      </c>
      <c r="L596" s="0" t="n">
        <v>2.5043</v>
      </c>
      <c r="M596" s="0" t="n">
        <v>1.278608874</v>
      </c>
      <c r="O596" s="0" t="n">
        <f aca="false">100*(LOG(B596)-LOG(B595))</f>
        <v>0</v>
      </c>
      <c r="P596" s="0" t="n">
        <f aca="false">100*(LOG(C596)-LOG(C595))</f>
        <v>0.229982187983735</v>
      </c>
      <c r="Q596" s="0" t="n">
        <f aca="false">100*(LOG(D596)-LOG(D595))</f>
        <v>0.0597456068641478</v>
      </c>
      <c r="R596" s="0" t="n">
        <f aca="false">100*(LOG(E596)-LOG(E595))</f>
        <v>-0.166055137647003</v>
      </c>
      <c r="S596" s="0" t="n">
        <f aca="false">100*(LOG(F596)-LOG(F595))</f>
        <v>-0.298827959831849</v>
      </c>
      <c r="T596" s="0" t="n">
        <f aca="false">100*(LOG(G596)-LOG(G595))</f>
        <v>0.37057781360752</v>
      </c>
      <c r="V596" s="0" t="n">
        <f aca="false">100*(LOG(I596)-LOG(I595))</f>
        <v>-0.0388369783898668</v>
      </c>
      <c r="W596" s="0" t="n">
        <f aca="false">100*(LOG(J596)-LOG(J595))</f>
        <v>-0.00902617652429605</v>
      </c>
      <c r="X596" s="0" t="n">
        <f aca="false">100*(LOG(K596)-LOG(K595))</f>
        <v>0.0332792722723685</v>
      </c>
      <c r="Y596" s="0" t="n">
        <f aca="false">100*(LOG(L596)-LOG(L595))</f>
        <v>-0.00346825173401788</v>
      </c>
      <c r="Z596" s="0" t="n">
        <f aca="false">100*(LOG(M596)-LOG(M595))</f>
        <v>-0.0444461341768038</v>
      </c>
    </row>
    <row r="597" customFormat="false" ht="12.75" hidden="false" customHeight="false" outlineLevel="0" collapsed="false">
      <c r="A597" s="1" t="n">
        <v>35530</v>
      </c>
      <c r="B597" s="0" t="n">
        <v>635.557</v>
      </c>
      <c r="C597" s="0" t="n">
        <v>688.04</v>
      </c>
      <c r="D597" s="0" t="n">
        <v>1147.96</v>
      </c>
      <c r="E597" s="0" t="n">
        <v>715.33</v>
      </c>
      <c r="F597" s="0" t="n">
        <v>6540.05</v>
      </c>
      <c r="G597" s="2" t="n">
        <v>2392.9</v>
      </c>
      <c r="I597" s="0" t="n">
        <v>895.2</v>
      </c>
      <c r="J597" s="0" t="n">
        <v>2406</v>
      </c>
      <c r="K597" s="0" t="n">
        <v>26.08</v>
      </c>
      <c r="L597" s="0" t="n">
        <v>2.5049</v>
      </c>
      <c r="M597" s="0" t="n">
        <v>1.279918085</v>
      </c>
      <c r="O597" s="0" t="n">
        <f aca="false">100*(LOG(B597)-LOG(B596))</f>
        <v>-0.181794466770135</v>
      </c>
      <c r="P597" s="0" t="n">
        <f aca="false">100*(LOG(C597)-LOG(C596))</f>
        <v>-0.665219236022141</v>
      </c>
      <c r="Q597" s="0" t="n">
        <f aca="false">100*(LOG(D597)-LOG(D596))</f>
        <v>-0.597025533735796</v>
      </c>
      <c r="R597" s="0" t="n">
        <f aca="false">100*(LOG(E597)-LOG(E596))</f>
        <v>0.164233801863745</v>
      </c>
      <c r="S597" s="0" t="n">
        <f aca="false">100*(LOG(F597)-LOG(F596))</f>
        <v>-0.157691755285017</v>
      </c>
      <c r="T597" s="0" t="n">
        <f aca="false">100*(LOG(G597)-LOG(G596))</f>
        <v>0.067204362254758</v>
      </c>
      <c r="V597" s="0" t="n">
        <f aca="false">100*(LOG(I597)-LOG(I596))</f>
        <v>0.048540798828034</v>
      </c>
      <c r="W597" s="0" t="n">
        <f aca="false">100*(LOG(J597)-LOG(J596))</f>
        <v>0.00902617652429605</v>
      </c>
      <c r="X597" s="0" t="n">
        <f aca="false">100*(LOG(K597)-LOG(K596))</f>
        <v>-0.0499284763061825</v>
      </c>
      <c r="Y597" s="0" t="n">
        <f aca="false">100*(LOG(L597)-LOG(L596))</f>
        <v>0.0104039243946363</v>
      </c>
      <c r="Z597" s="0" t="n">
        <f aca="false">100*(LOG(M597)-LOG(M596))</f>
        <v>0.0444461341768038</v>
      </c>
    </row>
    <row r="598" customFormat="false" ht="12.75" hidden="false" customHeight="false" outlineLevel="0" collapsed="false">
      <c r="A598" s="1" t="n">
        <v>35531</v>
      </c>
      <c r="B598" s="0" t="n">
        <v>637.148</v>
      </c>
      <c r="C598" s="0" t="n">
        <v>693.94</v>
      </c>
      <c r="D598" s="0" t="n">
        <v>1138.36</v>
      </c>
      <c r="E598" s="0" t="n">
        <v>713.62</v>
      </c>
      <c r="F598" s="0" t="n">
        <v>6391.69</v>
      </c>
      <c r="G598" s="2" t="n">
        <v>2380.5</v>
      </c>
      <c r="I598" s="0" t="n">
        <v>894</v>
      </c>
      <c r="J598" s="0" t="n">
        <v>2405.7</v>
      </c>
      <c r="K598" s="0" t="n">
        <v>26.08</v>
      </c>
      <c r="L598" s="0" t="n">
        <v>2.5057</v>
      </c>
      <c r="M598" s="0" t="n">
        <v>1.271940982</v>
      </c>
      <c r="O598" s="0" t="n">
        <f aca="false">100*(LOG(B598)-LOG(B597))</f>
        <v>0.108581781424411</v>
      </c>
      <c r="P598" s="0" t="n">
        <f aca="false">100*(LOG(C598)-LOG(C597))</f>
        <v>0.370823457760761</v>
      </c>
      <c r="Q598" s="0" t="n">
        <f aca="false">100*(LOG(D598)-LOG(D597))</f>
        <v>-0.364712859844429</v>
      </c>
      <c r="R598" s="0" t="n">
        <f aca="false">100*(LOG(E598)-LOG(E597))</f>
        <v>-0.103942603807816</v>
      </c>
      <c r="S598" s="0" t="n">
        <f aca="false">100*(LOG(F598)-LOG(F597))</f>
        <v>-0.996536527765723</v>
      </c>
      <c r="T598" s="0" t="n">
        <f aca="false">100*(LOG(G598)-LOG(G597))</f>
        <v>-0.225636388705297</v>
      </c>
      <c r="V598" s="0" t="n">
        <f aca="false">100*(LOG(I598)-LOG(I597))</f>
        <v>-0.0582554724376294</v>
      </c>
      <c r="W598" s="0" t="n">
        <f aca="false">100*(LOG(J598)-LOG(J597))</f>
        <v>-0.00541548079637799</v>
      </c>
      <c r="X598" s="0" t="n">
        <f aca="false">100*(LOG(K598)-LOG(K597))</f>
        <v>0</v>
      </c>
      <c r="Y598" s="0" t="n">
        <f aca="false">100*(LOG(L598)-LOG(L597))</f>
        <v>0.0138680233295385</v>
      </c>
      <c r="Z598" s="0" t="n">
        <f aca="false">100*(LOG(M598)-LOG(M597))</f>
        <v>-0.271521507117542</v>
      </c>
    </row>
    <row r="599" customFormat="false" ht="12.75" hidden="false" customHeight="false" outlineLevel="0" collapsed="false">
      <c r="A599" s="1" t="n">
        <v>35534</v>
      </c>
      <c r="B599" s="0" t="n">
        <v>635.166</v>
      </c>
      <c r="C599" s="0" t="n">
        <v>704.2</v>
      </c>
      <c r="D599" s="0" t="n">
        <v>1101.09</v>
      </c>
      <c r="E599" s="0" t="n">
        <v>713.62</v>
      </c>
      <c r="F599" s="0" t="n">
        <v>6451.9</v>
      </c>
      <c r="G599" s="2" t="n">
        <v>2366.1</v>
      </c>
      <c r="I599" s="0" t="n">
        <v>893.5</v>
      </c>
      <c r="J599" s="0" t="n">
        <v>2404.6</v>
      </c>
      <c r="K599" s="0" t="n">
        <v>26.08</v>
      </c>
      <c r="L599" s="0" t="n">
        <v>2.5087</v>
      </c>
      <c r="M599" s="0" t="n">
        <v>1.283202874</v>
      </c>
      <c r="O599" s="0" t="n">
        <f aca="false">100*(LOG(B599)-LOG(B598))</f>
        <v>-0.135308164402126</v>
      </c>
      <c r="P599" s="0" t="n">
        <f aca="false">100*(LOG(C599)-LOG(C598))</f>
        <v>0.637409897583963</v>
      </c>
      <c r="Q599" s="0" t="n">
        <f aca="false">100*(LOG(D599)-LOG(D598))</f>
        <v>-1.4456808555797</v>
      </c>
      <c r="R599" s="0" t="n">
        <f aca="false">100*(LOG(E599)-LOG(E598))</f>
        <v>0</v>
      </c>
      <c r="S599" s="0" t="n">
        <f aca="false">100*(LOG(F599)-LOG(F598))</f>
        <v>0.407192417603808</v>
      </c>
      <c r="T599" s="0" t="n">
        <f aca="false">100*(LOG(G599)-LOG(G598))</f>
        <v>-0.263509026484154</v>
      </c>
      <c r="V599" s="0" t="n">
        <f aca="false">100*(LOG(I599)-LOG(I598))</f>
        <v>-0.0242961954254106</v>
      </c>
      <c r="W599" s="0" t="n">
        <f aca="false">100*(LOG(J599)-LOG(J598))</f>
        <v>-0.019862542395277</v>
      </c>
      <c r="X599" s="0" t="n">
        <f aca="false">100*(LOG(K599)-LOG(K598))</f>
        <v>0</v>
      </c>
      <c r="Y599" s="0" t="n">
        <f aca="false">100*(LOG(L599)-LOG(L598))</f>
        <v>0.0519656828796677</v>
      </c>
      <c r="Z599" s="0" t="n">
        <f aca="false">100*(LOG(M599)-LOG(M598))</f>
        <v>0.382836309714073</v>
      </c>
    </row>
    <row r="600" customFormat="false" ht="12.75" hidden="false" customHeight="false" outlineLevel="0" collapsed="false">
      <c r="A600" s="1" t="n">
        <v>35535</v>
      </c>
      <c r="B600" s="0" t="n">
        <v>631.274</v>
      </c>
      <c r="C600" s="0" t="n">
        <v>701.39</v>
      </c>
      <c r="D600" s="0" t="n">
        <v>1086.67</v>
      </c>
      <c r="E600" s="0" t="n">
        <v>713.62</v>
      </c>
      <c r="F600" s="0" t="n">
        <v>6587.16</v>
      </c>
      <c r="G600" s="2" t="n">
        <v>2381.7</v>
      </c>
      <c r="I600" s="0" t="n">
        <v>894.4</v>
      </c>
      <c r="J600" s="0" t="n">
        <v>2406.38</v>
      </c>
      <c r="K600" s="0" t="n">
        <v>26.08</v>
      </c>
      <c r="L600" s="0" t="n">
        <v>2.5135</v>
      </c>
      <c r="M600" s="0" t="n">
        <v>1.288493751</v>
      </c>
      <c r="O600" s="0" t="n">
        <f aca="false">100*(LOG(B600)-LOG(B599))</f>
        <v>-0.266933995267227</v>
      </c>
      <c r="P600" s="0" t="n">
        <f aca="false">100*(LOG(C600)-LOG(C599))</f>
        <v>-0.173645105605891</v>
      </c>
      <c r="Q600" s="0" t="n">
        <f aca="false">100*(LOG(D600)-LOG(D599))</f>
        <v>-0.572514089427134</v>
      </c>
      <c r="R600" s="0" t="n">
        <f aca="false">100*(LOG(E600)-LOG(E599))</f>
        <v>0</v>
      </c>
      <c r="S600" s="0" t="n">
        <f aca="false">100*(LOG(F600)-LOG(F599))</f>
        <v>0.901058493890039</v>
      </c>
      <c r="T600" s="0" t="n">
        <f aca="false">100*(LOG(G600)-LOG(G599))</f>
        <v>0.285396111836134</v>
      </c>
      <c r="V600" s="0" t="n">
        <f aca="false">100*(LOG(I600)-LOG(I599))</f>
        <v>0.0437233700684825</v>
      </c>
      <c r="W600" s="0" t="n">
        <f aca="false">100*(LOG(J600)-LOG(J599))</f>
        <v>0.032136662927762</v>
      </c>
      <c r="X600" s="0" t="n">
        <f aca="false">100*(LOG(K600)-LOG(K599))</f>
        <v>0</v>
      </c>
      <c r="Y600" s="0" t="n">
        <f aca="false">100*(LOG(L600)-LOG(L599))</f>
        <v>0.0830159749862669</v>
      </c>
      <c r="Z600" s="0" t="n">
        <f aca="false">100*(LOG(M600)-LOG(M599))</f>
        <v>0.178699299532584</v>
      </c>
    </row>
    <row r="601" customFormat="false" ht="12.75" hidden="false" customHeight="false" outlineLevel="0" collapsed="false">
      <c r="A601" s="1" t="n">
        <v>35536</v>
      </c>
      <c r="B601" s="0" t="n">
        <v>632.819</v>
      </c>
      <c r="C601" s="0" t="n">
        <v>702.42</v>
      </c>
      <c r="D601" s="0" t="n">
        <v>1087.78</v>
      </c>
      <c r="E601" s="0" t="n">
        <v>716.89</v>
      </c>
      <c r="F601" s="0" t="n">
        <v>6679.87</v>
      </c>
      <c r="G601" s="2" t="n">
        <v>2406.4</v>
      </c>
      <c r="I601" s="0" t="n">
        <v>895.4</v>
      </c>
      <c r="J601" s="0" t="n">
        <v>2407.8</v>
      </c>
      <c r="K601" s="0" t="n">
        <v>26.07</v>
      </c>
      <c r="L601" s="0" t="n">
        <v>2.5095</v>
      </c>
      <c r="M601" s="0" t="n">
        <v>1.297016861</v>
      </c>
      <c r="O601" s="0" t="n">
        <f aca="false">100*(LOG(B601)-LOG(B600))</f>
        <v>0.106160750617468</v>
      </c>
      <c r="P601" s="0" t="n">
        <f aca="false">100*(LOG(C601)-LOG(C600))</f>
        <v>0.063729905988863</v>
      </c>
      <c r="Q601" s="0" t="n">
        <f aca="false">100*(LOG(D601)-LOG(D600))</f>
        <v>0.0443392045607283</v>
      </c>
      <c r="R601" s="0" t="n">
        <f aca="false">100*(LOG(E601)-LOG(E600))</f>
        <v>0.198550926509178</v>
      </c>
      <c r="S601" s="0" t="n">
        <f aca="false">100*(LOG(F601)-LOG(F600))</f>
        <v>0.606979811152364</v>
      </c>
      <c r="T601" s="0" t="n">
        <f aca="false">100*(LOG(G601)-LOG(G600))</f>
        <v>0.448076224749938</v>
      </c>
      <c r="V601" s="0" t="n">
        <f aca="false">100*(LOG(I601)-LOG(I600))</f>
        <v>0.0485299505077919</v>
      </c>
      <c r="W601" s="0" t="n">
        <f aca="false">100*(LOG(J601)-LOG(J600))</f>
        <v>0.0256200716295396</v>
      </c>
      <c r="X601" s="0" t="n">
        <f aca="false">100*(LOG(K601)-LOG(K600))</f>
        <v>-0.0166555891553788</v>
      </c>
      <c r="Y601" s="0" t="n">
        <f aca="false">100*(LOG(L601)-LOG(L600))</f>
        <v>-0.0691689546018282</v>
      </c>
      <c r="Z601" s="0" t="n">
        <f aca="false">100*(LOG(M601)-LOG(M600))</f>
        <v>0.286330524623116</v>
      </c>
    </row>
    <row r="602" customFormat="false" ht="12.75" hidden="false" customHeight="false" outlineLevel="0" collapsed="false">
      <c r="A602" s="1" t="n">
        <v>35537</v>
      </c>
      <c r="B602" s="0" t="n">
        <v>637.594</v>
      </c>
      <c r="C602" s="0" t="n">
        <v>694.76</v>
      </c>
      <c r="D602" s="0" t="n">
        <v>1104.58</v>
      </c>
      <c r="E602" s="0" t="n">
        <v>701.76</v>
      </c>
      <c r="F602" s="0" t="n">
        <v>6658.6</v>
      </c>
      <c r="G602" s="2" t="n">
        <v>2413.2</v>
      </c>
      <c r="I602" s="0" t="n">
        <v>894.3</v>
      </c>
      <c r="J602" s="0" t="n">
        <v>2412.63</v>
      </c>
      <c r="K602" s="0" t="n">
        <v>26.07</v>
      </c>
      <c r="L602" s="0" t="n">
        <v>2.5141</v>
      </c>
      <c r="M602" s="0" t="n">
        <v>1.292824822</v>
      </c>
      <c r="O602" s="0" t="n">
        <f aca="false">100*(LOG(B602)-LOG(B601))</f>
        <v>0.326471142320628</v>
      </c>
      <c r="P602" s="0" t="n">
        <f aca="false">100*(LOG(C602)-LOG(C601))</f>
        <v>-0.476206224351339</v>
      </c>
      <c r="Q602" s="0" t="n">
        <f aca="false">100*(LOG(D602)-LOG(D601))</f>
        <v>0.665610585288556</v>
      </c>
      <c r="R602" s="0" t="n">
        <f aca="false">100*(LOG(E602)-LOG(E601))</f>
        <v>-0.926391239570856</v>
      </c>
      <c r="S602" s="0" t="n">
        <f aca="false">100*(LOG(F602)-LOG(F601))</f>
        <v>-0.1385084115336</v>
      </c>
      <c r="T602" s="0" t="n">
        <f aca="false">100*(LOG(G602)-LOG(G601))</f>
        <v>0.122549773281833</v>
      </c>
      <c r="V602" s="0" t="n">
        <f aca="false">100*(LOG(I602)-LOG(I601))</f>
        <v>-0.0533859295132721</v>
      </c>
      <c r="W602" s="0" t="n">
        <f aca="false">100*(LOG(J602)-LOG(J601))</f>
        <v>0.0870313664791844</v>
      </c>
      <c r="X602" s="0" t="n">
        <f aca="false">100*(LOG(K602)-LOG(K601))</f>
        <v>0</v>
      </c>
      <c r="Y602" s="0" t="n">
        <f aca="false">100*(LOG(L602)-LOG(L601))</f>
        <v>0.0795348027352982</v>
      </c>
      <c r="Z602" s="0" t="n">
        <f aca="false">100*(LOG(M602)-LOG(M601))</f>
        <v>-0.140593999050942</v>
      </c>
    </row>
    <row r="603" customFormat="false" ht="12.75" hidden="false" customHeight="false" outlineLevel="0" collapsed="false">
      <c r="A603" s="1" t="n">
        <v>35538</v>
      </c>
      <c r="B603" s="0" t="n">
        <v>637.594</v>
      </c>
      <c r="C603" s="0" t="n">
        <v>695.67</v>
      </c>
      <c r="D603" s="0" t="n">
        <v>1104.58</v>
      </c>
      <c r="E603" s="0" t="n">
        <v>700.23</v>
      </c>
      <c r="F603" s="0" t="n">
        <v>6703.55</v>
      </c>
      <c r="G603" s="2" t="n">
        <v>2442.4</v>
      </c>
      <c r="I603" s="0" t="n">
        <v>893.4</v>
      </c>
      <c r="J603" s="0" t="n">
        <v>2412.63</v>
      </c>
      <c r="K603" s="0" t="n">
        <v>26.07</v>
      </c>
      <c r="L603" s="0" t="n">
        <v>2.5127</v>
      </c>
      <c r="M603" s="0" t="n">
        <v>1.291155584</v>
      </c>
      <c r="O603" s="0" t="n">
        <f aca="false">100*(LOG(B603)-LOG(B602))</f>
        <v>0</v>
      </c>
      <c r="P603" s="0" t="n">
        <f aca="false">100*(LOG(C603)-LOG(C602))</f>
        <v>0.0568468797363497</v>
      </c>
      <c r="Q603" s="0" t="n">
        <f aca="false">100*(LOG(D603)-LOG(D602))</f>
        <v>0</v>
      </c>
      <c r="R603" s="0" t="n">
        <f aca="false">100*(LOG(E603)-LOG(E602))</f>
        <v>-0.0947896662737424</v>
      </c>
      <c r="S603" s="0" t="n">
        <f aca="false">100*(LOG(F603)-LOG(F602))</f>
        <v>0.292192657613022</v>
      </c>
      <c r="T603" s="0" t="n">
        <f aca="false">100*(LOG(G603)-LOG(G602))</f>
        <v>0.522347464623874</v>
      </c>
      <c r="V603" s="0" t="n">
        <f aca="false">100*(LOG(I603)-LOG(I602))</f>
        <v>-0.0437282616473578</v>
      </c>
      <c r="W603" s="0" t="n">
        <f aca="false">100*(LOG(J603)-LOG(J602))</f>
        <v>0</v>
      </c>
      <c r="X603" s="0" t="n">
        <f aca="false">100*(LOG(K603)-LOG(K602))</f>
        <v>0</v>
      </c>
      <c r="Y603" s="0" t="n">
        <f aca="false">100*(LOG(L603)-LOG(L602))</f>
        <v>-0.024190828773174</v>
      </c>
      <c r="Z603" s="0" t="n">
        <f aca="false">100*(LOG(M603)-LOG(M602))</f>
        <v>-0.0561104063747153</v>
      </c>
    </row>
    <row r="604" customFormat="false" ht="12.75" hidden="false" customHeight="false" outlineLevel="0" collapsed="false">
      <c r="A604" s="1" t="n">
        <v>35541</v>
      </c>
      <c r="B604" s="0" t="n">
        <v>642.26</v>
      </c>
      <c r="C604" s="0" t="n">
        <v>697.34</v>
      </c>
      <c r="D604" s="0" t="n">
        <v>1127.6</v>
      </c>
      <c r="E604" s="0" t="n">
        <v>694.21</v>
      </c>
      <c r="F604" s="0" t="n">
        <v>6660.21</v>
      </c>
      <c r="G604" s="2" t="n">
        <v>2445.8</v>
      </c>
      <c r="I604" s="0" t="n">
        <v>893.7</v>
      </c>
      <c r="J604" s="0" t="n">
        <v>2414.55</v>
      </c>
      <c r="K604" s="0" t="n">
        <v>26.06</v>
      </c>
      <c r="L604" s="0" t="n">
        <v>2.5055</v>
      </c>
      <c r="M604" s="0" t="n">
        <v>1.288327751</v>
      </c>
      <c r="O604" s="0" t="n">
        <f aca="false">100*(LOG(B604)-LOG(B603))</f>
        <v>0.316665343166633</v>
      </c>
      <c r="P604" s="0" t="n">
        <f aca="false">100*(LOG(C604)-LOG(C603))</f>
        <v>0.104130211877651</v>
      </c>
      <c r="Q604" s="0" t="n">
        <f aca="false">100*(LOG(D604)-LOG(D603))</f>
        <v>0.89578917631763</v>
      </c>
      <c r="R604" s="0" t="n">
        <f aca="false">100*(LOG(E604)-LOG(E603))</f>
        <v>-0.374984800169065</v>
      </c>
      <c r="S604" s="0" t="n">
        <f aca="false">100*(LOG(F604)-LOG(F603))</f>
        <v>-0.281693009081874</v>
      </c>
      <c r="T604" s="0" t="n">
        <f aca="false">100*(LOG(G604)-LOG(G603))</f>
        <v>0.0604149370563967</v>
      </c>
      <c r="V604" s="0" t="n">
        <f aca="false">100*(LOG(I604)-LOG(I603))</f>
        <v>0.0145809798886454</v>
      </c>
      <c r="W604" s="0" t="n">
        <f aca="false">100*(LOG(J604)-LOG(J603))</f>
        <v>0.034547932715423</v>
      </c>
      <c r="X604" s="0" t="n">
        <f aca="false">100*(LOG(K604)-LOG(K603))</f>
        <v>-0.0166619791762912</v>
      </c>
      <c r="Y604" s="0" t="n">
        <f aca="false">100*(LOG(L604)-LOG(L603))</f>
        <v>-0.124623267920149</v>
      </c>
      <c r="Z604" s="0" t="n">
        <f aca="false">100*(LOG(M604)-LOG(M603))</f>
        <v>-0.0952216083719898</v>
      </c>
    </row>
    <row r="605" customFormat="false" ht="12.75" hidden="false" customHeight="false" outlineLevel="0" collapsed="false">
      <c r="A605" s="1" t="n">
        <v>35542</v>
      </c>
      <c r="B605" s="0" t="n">
        <v>646.241</v>
      </c>
      <c r="C605" s="0" t="n">
        <v>687.96</v>
      </c>
      <c r="D605" s="0" t="n">
        <v>1120.5</v>
      </c>
      <c r="E605" s="0" t="n">
        <v>691.16</v>
      </c>
      <c r="F605" s="0" t="n">
        <v>6833.59</v>
      </c>
      <c r="G605" s="2" t="n">
        <v>2447.6</v>
      </c>
      <c r="I605" s="0" t="n">
        <v>893.1</v>
      </c>
      <c r="J605" s="0" t="n">
        <v>2418.5</v>
      </c>
      <c r="K605" s="0" t="n">
        <v>26.07</v>
      </c>
      <c r="L605" s="0" t="n">
        <v>2.4989</v>
      </c>
      <c r="M605" s="0" t="n">
        <v>1.2848516</v>
      </c>
      <c r="O605" s="0" t="n">
        <f aca="false">100*(LOG(B605)-LOG(B604))</f>
        <v>0.268363289411244</v>
      </c>
      <c r="P605" s="0" t="n">
        <f aca="false">100*(LOG(C605)-LOG(C604))</f>
        <v>-0.588138958832163</v>
      </c>
      <c r="Q605" s="0" t="n">
        <f aca="false">100*(LOG(D605)-LOG(D604))</f>
        <v>-0.274320632848468</v>
      </c>
      <c r="R605" s="0" t="n">
        <f aca="false">100*(LOG(E605)-LOG(E604))</f>
        <v>-0.191226937193134</v>
      </c>
      <c r="S605" s="0" t="n">
        <f aca="false">100*(LOG(F605)-LOG(F604))</f>
        <v>1.11609956296252</v>
      </c>
      <c r="T605" s="0" t="n">
        <f aca="false">100*(LOG(G605)-LOG(G604))</f>
        <v>0.0319503863441817</v>
      </c>
      <c r="V605" s="0" t="n">
        <f aca="false">100*(LOG(I605)-LOG(I604))</f>
        <v>-0.0291668568318748</v>
      </c>
      <c r="W605" s="0" t="n">
        <f aca="false">100*(LOG(J605)-LOG(J604))</f>
        <v>0.0709888615045617</v>
      </c>
      <c r="X605" s="0" t="n">
        <f aca="false">100*(LOG(K605)-LOG(K604))</f>
        <v>0.0166619791762912</v>
      </c>
      <c r="Y605" s="0" t="n">
        <f aca="false">100*(LOG(L605)-LOG(L604))</f>
        <v>-0.114553003053691</v>
      </c>
      <c r="Z605" s="0" t="n">
        <f aca="false">100*(LOG(M605)-LOG(M604))</f>
        <v>-0.117339206483931</v>
      </c>
    </row>
    <row r="606" customFormat="false" ht="12.75" hidden="false" customHeight="false" outlineLevel="0" collapsed="false">
      <c r="A606" s="1" t="n">
        <v>35543</v>
      </c>
      <c r="B606" s="0" t="n">
        <v>651.45</v>
      </c>
      <c r="C606" s="0" t="n">
        <v>693.05</v>
      </c>
      <c r="D606" s="0" t="n">
        <v>1109.6</v>
      </c>
      <c r="E606" s="0" t="n">
        <v>689.79</v>
      </c>
      <c r="F606" s="0" t="n">
        <v>6812.72</v>
      </c>
      <c r="G606" s="2" t="n">
        <v>2472.3</v>
      </c>
      <c r="I606" s="0" t="n">
        <v>892.1</v>
      </c>
      <c r="J606" s="0" t="n">
        <v>2419.88</v>
      </c>
      <c r="K606" s="0" t="n">
        <v>26.06</v>
      </c>
      <c r="L606" s="0" t="n">
        <v>2.4985</v>
      </c>
      <c r="M606" s="0" t="n">
        <v>1.287001287</v>
      </c>
      <c r="O606" s="0" t="n">
        <f aca="false">100*(LOG(B606)-LOG(B605))</f>
        <v>0.34865805597093</v>
      </c>
      <c r="P606" s="0" t="n">
        <f aca="false">100*(LOG(C606)-LOG(C605))</f>
        <v>0.320138003737602</v>
      </c>
      <c r="Q606" s="0" t="n">
        <f aca="false">100*(LOG(D606)-LOG(D605))</f>
        <v>-0.424541280585178</v>
      </c>
      <c r="R606" s="0" t="n">
        <f aca="false">100*(LOG(E606)-LOG(E605))</f>
        <v>-0.086170192317292</v>
      </c>
      <c r="S606" s="0" t="n">
        <f aca="false">100*(LOG(F606)-LOG(F605))</f>
        <v>-0.132837857322032</v>
      </c>
      <c r="T606" s="0" t="n">
        <f aca="false">100*(LOG(G606)-LOG(G605))</f>
        <v>0.43607243352759</v>
      </c>
      <c r="V606" s="0" t="n">
        <f aca="false">100*(LOG(I606)-LOG(I605))</f>
        <v>-0.0486549997006147</v>
      </c>
      <c r="W606" s="0" t="n">
        <f aca="false">100*(LOG(J606)-LOG(J605))</f>
        <v>0.0247738458441837</v>
      </c>
      <c r="X606" s="0" t="n">
        <f aca="false">100*(LOG(K606)-LOG(K605))</f>
        <v>-0.0166619791762912</v>
      </c>
      <c r="Y606" s="0" t="n">
        <f aca="false">100*(LOG(L606)-LOG(L605))</f>
        <v>-0.00695232693530001</v>
      </c>
      <c r="Z606" s="0" t="n">
        <f aca="false">100*(LOG(M606)-LOG(M605))</f>
        <v>0.0726011525820025</v>
      </c>
    </row>
    <row r="607" customFormat="false" ht="12.75" hidden="false" customHeight="false" outlineLevel="0" collapsed="false">
      <c r="A607" s="1" t="n">
        <v>35544</v>
      </c>
      <c r="B607" s="0" t="n">
        <v>652.984</v>
      </c>
      <c r="C607" s="0" t="n">
        <v>690.8</v>
      </c>
      <c r="D607" s="0" t="n">
        <v>1096.53</v>
      </c>
      <c r="E607" s="0" t="n">
        <v>688.42</v>
      </c>
      <c r="F607" s="0" t="n">
        <v>6792.25</v>
      </c>
      <c r="G607" s="2" t="n">
        <v>2474.7</v>
      </c>
      <c r="I607" s="0" t="n">
        <v>892.6</v>
      </c>
      <c r="J607" s="0" t="n">
        <v>2431.5</v>
      </c>
      <c r="K607" s="0" t="n">
        <v>26.07</v>
      </c>
      <c r="L607" s="0" t="n">
        <v>2.5047</v>
      </c>
      <c r="M607" s="0" t="n">
        <v>1.28915818</v>
      </c>
      <c r="O607" s="0" t="n">
        <f aca="false">100*(LOG(B607)-LOG(B606))</f>
        <v>0.102145151437405</v>
      </c>
      <c r="P607" s="0" t="n">
        <f aca="false">100*(LOG(C607)-LOG(C606))</f>
        <v>-0.14122389642548</v>
      </c>
      <c r="Q607" s="0" t="n">
        <f aca="false">100*(LOG(D607)-LOG(D606))</f>
        <v>-0.514593001226338</v>
      </c>
      <c r="R607" s="0" t="n">
        <f aca="false">100*(LOG(E607)-LOG(E606))</f>
        <v>-0.0863415061826078</v>
      </c>
      <c r="S607" s="0" t="n">
        <f aca="false">100*(LOG(F607)-LOG(F606))</f>
        <v>-0.130687752387626</v>
      </c>
      <c r="T607" s="0" t="n">
        <f aca="false">100*(LOG(G607)-LOG(G606))</f>
        <v>0.0421389463651334</v>
      </c>
      <c r="V607" s="0" t="n">
        <f aca="false">100*(LOG(I607)-LOG(I606))</f>
        <v>0.0243343135129415</v>
      </c>
      <c r="W607" s="0" t="n">
        <f aca="false">100*(LOG(J607)-LOG(J606))</f>
        <v>0.208044372128047</v>
      </c>
      <c r="X607" s="0" t="n">
        <f aca="false">100*(LOG(K607)-LOG(K606))</f>
        <v>0.0166619791762912</v>
      </c>
      <c r="Y607" s="0" t="n">
        <f aca="false">100*(LOG(L607)-LOG(L606))</f>
        <v>0.107636199476224</v>
      </c>
      <c r="Z607" s="0" t="n">
        <f aca="false">100*(LOG(M607)-LOG(M606))</f>
        <v>0.0727227455313784</v>
      </c>
    </row>
    <row r="608" customFormat="false" ht="12.75" hidden="false" customHeight="false" outlineLevel="0" collapsed="false">
      <c r="A608" s="1" t="n">
        <v>35545</v>
      </c>
      <c r="B608" s="0" t="n">
        <v>652.476</v>
      </c>
      <c r="C608" s="0" t="n">
        <v>692.48</v>
      </c>
      <c r="D608" s="0" t="n">
        <v>1089.45</v>
      </c>
      <c r="E608" s="0" t="n">
        <v>684</v>
      </c>
      <c r="F608" s="0" t="n">
        <v>6738.87</v>
      </c>
      <c r="G608" s="2" t="n">
        <v>2474.7</v>
      </c>
      <c r="I608" s="0" t="n">
        <v>892.2</v>
      </c>
      <c r="J608" s="0" t="n">
        <v>2436.8</v>
      </c>
      <c r="K608" s="0" t="n">
        <v>26.07</v>
      </c>
      <c r="L608" s="0" t="n">
        <v>2.5087</v>
      </c>
      <c r="M608" s="0" t="n">
        <v>1.287830006</v>
      </c>
      <c r="O608" s="0" t="n">
        <f aca="false">100*(LOG(B608)-LOG(B607))</f>
        <v>-0.0337998265657724</v>
      </c>
      <c r="P608" s="0" t="n">
        <f aca="false">100*(LOG(C608)-LOG(C607))</f>
        <v>0.105490585901658</v>
      </c>
      <c r="Q608" s="0" t="n">
        <f aca="false">100*(LOG(D608)-LOG(D607))</f>
        <v>-0.281321483588837</v>
      </c>
      <c r="R608" s="0" t="n">
        <f aca="false">100*(LOG(E608)-LOG(E607))</f>
        <v>-0.279737725595464</v>
      </c>
      <c r="S608" s="0" t="n">
        <f aca="false">100*(LOG(F608)-LOG(F607))</f>
        <v>-0.342658400899731</v>
      </c>
      <c r="T608" s="0" t="n">
        <f aca="false">100*(LOG(G608)-LOG(G607))</f>
        <v>0</v>
      </c>
      <c r="V608" s="0" t="n">
        <f aca="false">100*(LOG(I608)-LOG(I607))</f>
        <v>-0.0194663598912737</v>
      </c>
      <c r="W608" s="0" t="n">
        <f aca="false">100*(LOG(J608)-LOG(J607))</f>
        <v>0.094561208777133</v>
      </c>
      <c r="X608" s="0" t="n">
        <f aca="false">100*(LOG(K608)-LOG(K607))</f>
        <v>0</v>
      </c>
      <c r="Y608" s="0" t="n">
        <f aca="false">100*(LOG(L608)-LOG(L607))</f>
        <v>0.0693014040863527</v>
      </c>
      <c r="Z608" s="0" t="n">
        <f aca="false">100*(LOG(M608)-LOG(M607))</f>
        <v>-0.0447668866636955</v>
      </c>
    </row>
    <row r="609" customFormat="false" ht="12.75" hidden="false" customHeight="false" outlineLevel="0" collapsed="false">
      <c r="A609" s="1" t="n">
        <v>35548</v>
      </c>
      <c r="B609" s="0" t="n">
        <v>656.53</v>
      </c>
      <c r="C609" s="0" t="n">
        <v>704.16</v>
      </c>
      <c r="D609" s="0" t="n">
        <v>1074.86</v>
      </c>
      <c r="E609" s="0" t="n">
        <v>672.48</v>
      </c>
      <c r="F609" s="0" t="n">
        <v>6783.02</v>
      </c>
      <c r="G609" s="2" t="n">
        <v>2461.7</v>
      </c>
      <c r="I609" s="0" t="n">
        <v>892.6</v>
      </c>
      <c r="J609" s="0" t="n">
        <v>2427</v>
      </c>
      <c r="K609" s="0" t="n">
        <v>26.12</v>
      </c>
      <c r="L609" s="0" t="n">
        <v>2.5103</v>
      </c>
      <c r="M609" s="0" t="n">
        <v>1.281394157</v>
      </c>
      <c r="O609" s="0" t="n">
        <f aca="false">100*(LOG(B609)-LOG(B608))</f>
        <v>0.269003420712366</v>
      </c>
      <c r="P609" s="0" t="n">
        <f aca="false">100*(LOG(C609)-LOG(C608))</f>
        <v>0.726411646443204</v>
      </c>
      <c r="Q609" s="0" t="n">
        <f aca="false">100*(LOG(D609)-LOG(D608))</f>
        <v>-0.585540193006651</v>
      </c>
      <c r="R609" s="0" t="n">
        <f aca="false">100*(LOG(E609)-LOG(E608))</f>
        <v>-0.737672905875408</v>
      </c>
      <c r="S609" s="0" t="n">
        <f aca="false">100*(LOG(F609)-LOG(F608))</f>
        <v>0.283601915310028</v>
      </c>
      <c r="T609" s="0" t="n">
        <f aca="false">100*(LOG(G609)-LOG(G608))</f>
        <v>-0.228743267022846</v>
      </c>
      <c r="V609" s="0" t="n">
        <f aca="false">100*(LOG(I609)-LOG(I608))</f>
        <v>0.0194663598912737</v>
      </c>
      <c r="W609" s="0" t="n">
        <f aca="false">100*(LOG(J609)-LOG(J608))</f>
        <v>-0.175010966003297</v>
      </c>
      <c r="X609" s="0" t="n">
        <f aca="false">100*(LOG(K609)-LOG(K608))</f>
        <v>0.0832141434707667</v>
      </c>
      <c r="Y609" s="0" t="n">
        <f aca="false">100*(LOG(L609)-LOG(L608))</f>
        <v>0.0276896272000116</v>
      </c>
      <c r="Z609" s="0" t="n">
        <f aca="false">100*(LOG(M609)-LOG(M608))</f>
        <v>-0.217580045647738</v>
      </c>
    </row>
    <row r="610" customFormat="false" ht="12.75" hidden="false" customHeight="false" outlineLevel="0" collapsed="false">
      <c r="A610" s="1" t="n">
        <v>35549</v>
      </c>
      <c r="B610" s="0" t="n">
        <v>647.23</v>
      </c>
      <c r="C610" s="0" t="n">
        <v>704.05</v>
      </c>
      <c r="D610" s="0" t="n">
        <v>1059.51</v>
      </c>
      <c r="E610" s="0" t="n">
        <v>658.59</v>
      </c>
      <c r="F610" s="0" t="n">
        <v>6962.03</v>
      </c>
      <c r="G610" s="2" t="n">
        <v>2479.1</v>
      </c>
      <c r="I610" s="0" t="n">
        <v>892.7</v>
      </c>
      <c r="J610" s="0" t="n">
        <v>2427</v>
      </c>
      <c r="K610" s="0" t="n">
        <v>26.12</v>
      </c>
      <c r="L610" s="0" t="n">
        <v>2.5107</v>
      </c>
      <c r="M610" s="0" t="n">
        <v>1.280081925</v>
      </c>
      <c r="O610" s="0" t="n">
        <f aca="false">100*(LOG(B610)-LOG(B609))</f>
        <v>-0.619593665689511</v>
      </c>
      <c r="P610" s="0" t="n">
        <f aca="false">100*(LOG(C610)-LOG(C609))</f>
        <v>-0.00678483935017127</v>
      </c>
      <c r="Q610" s="0" t="n">
        <f aca="false">100*(LOG(D610)-LOG(D609))</f>
        <v>-0.624684120827235</v>
      </c>
      <c r="R610" s="0" t="n">
        <f aca="false">100*(LOG(E610)-LOG(E609))</f>
        <v>-0.906424054267063</v>
      </c>
      <c r="S610" s="0" t="n">
        <f aca="false">100*(LOG(F610)-LOG(F609))</f>
        <v>1.13127927642558</v>
      </c>
      <c r="T610" s="0" t="n">
        <f aca="false">100*(LOG(G610)-LOG(G609))</f>
        <v>0.305891969953231</v>
      </c>
      <c r="V610" s="0" t="n">
        <f aca="false">100*(LOG(I610)-LOG(I609))</f>
        <v>0.00486522693505798</v>
      </c>
      <c r="W610" s="0" t="n">
        <f aca="false">100*(LOG(J610)-LOG(J609))</f>
        <v>0</v>
      </c>
      <c r="X610" s="0" t="n">
        <f aca="false">100*(LOG(K610)-LOG(K609))</f>
        <v>0</v>
      </c>
      <c r="Y610" s="0" t="n">
        <f aca="false">100*(LOG(L610)-LOG(L609))</f>
        <v>0.00691964919851684</v>
      </c>
      <c r="Z610" s="0" t="n">
        <f aca="false">100*(LOG(M610)-LOG(M609))</f>
        <v>-0.0444974029183656</v>
      </c>
    </row>
    <row r="611" customFormat="false" ht="12.75" hidden="false" customHeight="false" outlineLevel="0" collapsed="false">
      <c r="A611" s="1" t="n">
        <v>35550</v>
      </c>
      <c r="B611" s="0" t="n">
        <v>652.049</v>
      </c>
      <c r="C611" s="0" t="n">
        <v>703.23</v>
      </c>
      <c r="D611" s="0" t="n">
        <v>1080.17</v>
      </c>
      <c r="E611" s="0" t="n">
        <v>661.29</v>
      </c>
      <c r="F611" s="0" t="n">
        <v>7008.99</v>
      </c>
      <c r="G611" s="2" t="n">
        <v>2488</v>
      </c>
      <c r="I611" s="0" t="n">
        <v>892.1</v>
      </c>
      <c r="J611" s="0" t="n">
        <v>2431.88</v>
      </c>
      <c r="K611" s="0" t="n">
        <v>26.11</v>
      </c>
      <c r="L611" s="0" t="n">
        <v>2.5103</v>
      </c>
      <c r="M611" s="0" t="n">
        <v>1.279263144</v>
      </c>
      <c r="O611" s="0" t="n">
        <f aca="false">100*(LOG(B611)-LOG(B610))</f>
        <v>0.322159398439803</v>
      </c>
      <c r="P611" s="0" t="n">
        <f aca="false">100*(LOG(C611)-LOG(C610))</f>
        <v>-0.0506113233278871</v>
      </c>
      <c r="Q611" s="0" t="n">
        <f aca="false">100*(LOG(D611)-LOG(D610))</f>
        <v>0.838705119694705</v>
      </c>
      <c r="R611" s="0" t="n">
        <f aca="false">100*(LOG(E611)-LOG(E610))</f>
        <v>0.177682325177164</v>
      </c>
      <c r="S611" s="0" t="n">
        <f aca="false">100*(LOG(F611)-LOG(F610))</f>
        <v>0.291954999362698</v>
      </c>
      <c r="T611" s="0" t="n">
        <f aca="false">100*(LOG(G611)-LOG(G610))</f>
        <v>0.155633066593897</v>
      </c>
      <c r="V611" s="0" t="n">
        <f aca="false">100*(LOG(I611)-LOG(I610))</f>
        <v>-0.0291995404479994</v>
      </c>
      <c r="W611" s="0" t="n">
        <f aca="false">100*(LOG(J611)-LOG(J610))</f>
        <v>0.0872364736027809</v>
      </c>
      <c r="X611" s="0" t="n">
        <f aca="false">100*(LOG(K611)-LOG(K610))</f>
        <v>-0.0166300780092055</v>
      </c>
      <c r="Y611" s="0" t="n">
        <f aca="false">100*(LOG(L611)-LOG(L610))</f>
        <v>-0.00691964919851684</v>
      </c>
      <c r="Z611" s="0" t="n">
        <f aca="false">100*(LOG(M611)-LOG(M610))</f>
        <v>-0.0277877404360721</v>
      </c>
    </row>
    <row r="612" customFormat="false" ht="12.75" hidden="false" customHeight="false" outlineLevel="0" collapsed="false">
      <c r="A612" s="1" t="n">
        <v>35551</v>
      </c>
      <c r="B612" s="0" t="n">
        <v>650.458</v>
      </c>
      <c r="C612" s="0" t="n">
        <v>703.23</v>
      </c>
      <c r="D612" s="0" t="n">
        <v>1080.17</v>
      </c>
      <c r="E612" s="0" t="n">
        <v>661.29</v>
      </c>
      <c r="F612" s="0" t="n">
        <v>6976.48</v>
      </c>
      <c r="G612" s="2" t="n">
        <v>2485.4</v>
      </c>
      <c r="I612" s="0" t="n">
        <v>892.1</v>
      </c>
      <c r="J612" s="0" t="n">
        <v>2432.04</v>
      </c>
      <c r="K612" s="0" t="n">
        <v>26.13</v>
      </c>
      <c r="L612" s="0" t="n">
        <v>2.5087</v>
      </c>
      <c r="M612" s="0" t="n">
        <v>1.273398701</v>
      </c>
      <c r="O612" s="0" t="n">
        <f aca="false">100*(LOG(B612)-LOG(B611))</f>
        <v>-0.106097374425795</v>
      </c>
      <c r="P612" s="0" t="n">
        <f aca="false">100*(LOG(C612)-LOG(C611))</f>
        <v>0</v>
      </c>
      <c r="Q612" s="0" t="n">
        <f aca="false">100*(LOG(D612)-LOG(D611))</f>
        <v>0</v>
      </c>
      <c r="R612" s="0" t="n">
        <f aca="false">100*(LOG(E612)-LOG(E611))</f>
        <v>0</v>
      </c>
      <c r="S612" s="0" t="n">
        <f aca="false">100*(LOG(F612)-LOG(F611))</f>
        <v>-0.201908681475116</v>
      </c>
      <c r="T612" s="0" t="n">
        <f aca="false">100*(LOG(G612)-LOG(G611))</f>
        <v>-0.0454082018665147</v>
      </c>
      <c r="V612" s="0" t="n">
        <f aca="false">100*(LOG(I612)-LOG(I611))</f>
        <v>0</v>
      </c>
      <c r="W612" s="0" t="n">
        <f aca="false">100*(LOG(J612)-LOG(J611))</f>
        <v>0.00285724753408267</v>
      </c>
      <c r="X612" s="0" t="n">
        <f aca="false">100*(LOG(K612)-LOG(K611))</f>
        <v>0.0332537904381258</v>
      </c>
      <c r="Y612" s="0" t="n">
        <f aca="false">100*(LOG(L612)-LOG(L611))</f>
        <v>-0.0276896272000116</v>
      </c>
      <c r="Z612" s="0" t="n">
        <f aca="false">100*(LOG(M612)-LOG(M611))</f>
        <v>-0.199548539509979</v>
      </c>
    </row>
    <row r="613" customFormat="false" ht="12.75" hidden="false" customHeight="false" outlineLevel="0" collapsed="false">
      <c r="A613" s="1" t="n">
        <v>35552</v>
      </c>
      <c r="B613" s="0" t="n">
        <v>647.894</v>
      </c>
      <c r="C613" s="0" t="n">
        <v>706.1</v>
      </c>
      <c r="D613" s="0" t="n">
        <v>1097.96</v>
      </c>
      <c r="E613" s="0" t="n">
        <v>660.1</v>
      </c>
      <c r="F613" s="0" t="n">
        <v>7071.2</v>
      </c>
      <c r="G613" s="2" t="n">
        <v>2491.6</v>
      </c>
      <c r="I613" s="0" t="n">
        <v>892.2</v>
      </c>
      <c r="J613" s="0" t="n">
        <v>2431.63</v>
      </c>
      <c r="K613" s="0" t="n">
        <v>26.1</v>
      </c>
      <c r="L613" s="0" t="n">
        <v>2.5085</v>
      </c>
      <c r="M613" s="0" t="n">
        <v>1.274697259</v>
      </c>
      <c r="O613" s="0" t="n">
        <f aca="false">100*(LOG(B613)-LOG(B612))</f>
        <v>-0.171530139615284</v>
      </c>
      <c r="P613" s="0" t="n">
        <f aca="false">100*(LOG(C613)-LOG(C612))</f>
        <v>0.176882190269012</v>
      </c>
      <c r="Q613" s="0" t="n">
        <f aca="false">100*(LOG(D613)-LOG(D612))</f>
        <v>0.709440725759603</v>
      </c>
      <c r="R613" s="0" t="n">
        <f aca="false">100*(LOG(E613)-LOG(E612))</f>
        <v>-0.0782222618877615</v>
      </c>
      <c r="S613" s="0" t="n">
        <f aca="false">100*(LOG(F613)-LOG(F612))</f>
        <v>0.585676734667562</v>
      </c>
      <c r="T613" s="0" t="n">
        <f aca="false">100*(LOG(G613)-LOG(G612))</f>
        <v>0.108202820198722</v>
      </c>
      <c r="V613" s="0" t="n">
        <f aca="false">100*(LOG(I613)-LOG(I612))</f>
        <v>0.00486795362166781</v>
      </c>
      <c r="W613" s="0" t="n">
        <f aca="false">100*(LOG(J613)-LOG(J612))</f>
        <v>-0.00732207316702649</v>
      </c>
      <c r="X613" s="0" t="n">
        <f aca="false">100*(LOG(K613)-LOG(K612))</f>
        <v>-0.0498902389044709</v>
      </c>
      <c r="Y613" s="0" t="n">
        <f aca="false">100*(LOG(L613)-LOG(L612))</f>
        <v>-0.00346244504610405</v>
      </c>
      <c r="Z613" s="0" t="n">
        <f aca="false">100*(LOG(M613)-LOG(M612))</f>
        <v>0.0442649438252188</v>
      </c>
    </row>
    <row r="614" customFormat="false" ht="12.75" hidden="false" customHeight="false" outlineLevel="0" collapsed="false">
      <c r="A614" s="1" t="n">
        <v>35555</v>
      </c>
      <c r="B614" s="0" t="n">
        <v>652.787</v>
      </c>
      <c r="C614" s="0" t="n">
        <v>706.1</v>
      </c>
      <c r="D614" s="0" t="n">
        <v>1094.97</v>
      </c>
      <c r="E614" s="0" t="n">
        <v>660.1</v>
      </c>
      <c r="F614" s="0" t="n">
        <v>7214.49</v>
      </c>
      <c r="G614" s="2" t="n">
        <v>2492.7</v>
      </c>
      <c r="I614" s="0" t="n">
        <v>892.2</v>
      </c>
      <c r="J614" s="0" t="n">
        <v>2426</v>
      </c>
      <c r="K614" s="0" t="n">
        <v>26.1</v>
      </c>
      <c r="L614" s="0" t="n">
        <v>2.5085</v>
      </c>
      <c r="M614" s="0" t="n">
        <v>1.281229981</v>
      </c>
      <c r="O614" s="0" t="n">
        <f aca="false">100*(LOG(B614)-LOG(B613))</f>
        <v>0.326753896486176</v>
      </c>
      <c r="P614" s="0" t="n">
        <f aca="false">100*(LOG(C614)-LOG(C613))</f>
        <v>0</v>
      </c>
      <c r="Q614" s="0" t="n">
        <f aca="false">100*(LOG(D614)-LOG(D613))</f>
        <v>-0.118429799909592</v>
      </c>
      <c r="R614" s="0" t="n">
        <f aca="false">100*(LOG(E614)-LOG(E613))</f>
        <v>0</v>
      </c>
      <c r="S614" s="0" t="n">
        <f aca="false">100*(LOG(F614)-LOG(F613))</f>
        <v>0.871251488303626</v>
      </c>
      <c r="T614" s="0" t="n">
        <f aca="false">100*(LOG(G614)-LOG(G613))</f>
        <v>0.0191691486406853</v>
      </c>
      <c r="V614" s="0" t="n">
        <f aca="false">100*(LOG(I614)-LOG(I613))</f>
        <v>0</v>
      </c>
      <c r="W614" s="0" t="n">
        <f aca="false">100*(LOG(J614)-LOG(J613))</f>
        <v>-0.100669628107886</v>
      </c>
      <c r="X614" s="0" t="n">
        <f aca="false">100*(LOG(K614)-LOG(K613))</f>
        <v>0</v>
      </c>
      <c r="Y614" s="0" t="n">
        <f aca="false">100*(LOG(L614)-LOG(L613))</f>
        <v>0</v>
      </c>
      <c r="Z614" s="0" t="n">
        <f aca="false">100*(LOG(M614)-LOG(M613))</f>
        <v>0.2220040735152</v>
      </c>
    </row>
    <row r="615" customFormat="false" ht="12.75" hidden="false" customHeight="false" outlineLevel="0" collapsed="false">
      <c r="A615" s="1" t="n">
        <v>35556</v>
      </c>
      <c r="B615" s="0" t="n">
        <v>659.604</v>
      </c>
      <c r="C615" s="0" t="n">
        <v>701.57</v>
      </c>
      <c r="D615" s="0" t="n">
        <v>1090</v>
      </c>
      <c r="E615" s="0" t="n">
        <v>643.28</v>
      </c>
      <c r="F615" s="0" t="n">
        <v>7225.32</v>
      </c>
      <c r="G615" s="2" t="n">
        <v>2512.8</v>
      </c>
      <c r="I615" s="0" t="n">
        <v>891.9</v>
      </c>
      <c r="J615" s="0" t="n">
        <v>2425</v>
      </c>
      <c r="K615" s="0" t="n">
        <v>26.07</v>
      </c>
      <c r="L615" s="0" t="n">
        <v>2.5065</v>
      </c>
      <c r="M615" s="0" t="n">
        <v>1.286504567</v>
      </c>
      <c r="O615" s="0" t="n">
        <f aca="false">100*(LOG(B615)-LOG(B614))</f>
        <v>0.451178362273241</v>
      </c>
      <c r="P615" s="0" t="n">
        <f aca="false">100*(LOG(C615)-LOG(C614))</f>
        <v>-0.279520170837122</v>
      </c>
      <c r="Q615" s="0" t="n">
        <f aca="false">100*(LOG(D615)-LOG(D614))</f>
        <v>-0.197572259356127</v>
      </c>
      <c r="R615" s="0" t="n">
        <f aca="false">100*(LOG(E615)-LOG(E614))</f>
        <v>-1.12096836435565</v>
      </c>
      <c r="S615" s="0" t="n">
        <f aca="false">100*(LOG(F615)-LOG(F614))</f>
        <v>0.0651450416719879</v>
      </c>
      <c r="T615" s="0" t="n">
        <f aca="false">100*(LOG(G615)-LOG(G614))</f>
        <v>0.348790970193846</v>
      </c>
      <c r="V615" s="0" t="n">
        <f aca="false">100*(LOG(I615)-LOG(I614))</f>
        <v>-0.0146054980997512</v>
      </c>
      <c r="W615" s="0" t="n">
        <f aca="false">100*(LOG(J615)-LOG(J614))</f>
        <v>-0.0179053592271661</v>
      </c>
      <c r="X615" s="0" t="n">
        <f aca="false">100*(LOG(K615)-LOG(K614))</f>
        <v>-0.0499476169952162</v>
      </c>
      <c r="Y615" s="0" t="n">
        <f aca="false">100*(LOG(L615)-LOG(L614))</f>
        <v>-0.0346396414697747</v>
      </c>
      <c r="Z615" s="0" t="n">
        <f aca="false">100*(LOG(M615)-LOG(M614))</f>
        <v>0.178423958811032</v>
      </c>
    </row>
    <row r="616" customFormat="false" ht="12.75" hidden="false" customHeight="false" outlineLevel="0" collapsed="false">
      <c r="A616" s="1" t="n">
        <v>35557</v>
      </c>
      <c r="B616" s="0" t="n">
        <v>666.843</v>
      </c>
      <c r="C616" s="0" t="n">
        <v>689.1</v>
      </c>
      <c r="D616" s="0" t="n">
        <v>1107.14</v>
      </c>
      <c r="E616" s="0" t="n">
        <v>626.57</v>
      </c>
      <c r="F616" s="0" t="n">
        <v>7085.65</v>
      </c>
      <c r="G616" s="2" t="n">
        <v>2517.6</v>
      </c>
      <c r="I616" s="0" t="n">
        <v>894</v>
      </c>
      <c r="J616" s="0" t="n">
        <v>2429.75</v>
      </c>
      <c r="K616" s="0" t="n">
        <v>26.07</v>
      </c>
      <c r="L616" s="0" t="n">
        <v>2.5099</v>
      </c>
      <c r="M616" s="0" t="n">
        <v>1.289490651</v>
      </c>
      <c r="O616" s="0" t="n">
        <f aca="false">100*(LOG(B616)-LOG(B615))</f>
        <v>0.474031599734825</v>
      </c>
      <c r="P616" s="0" t="n">
        <f aca="false">100*(LOG(C616)-LOG(C615))</f>
        <v>-0.77887598717199</v>
      </c>
      <c r="Q616" s="0" t="n">
        <f aca="false">100*(LOG(D616)-LOG(D615))</f>
        <v>0.677604379003061</v>
      </c>
      <c r="R616" s="0" t="n">
        <f aca="false">100*(LOG(E616)-LOG(E615))</f>
        <v>-1.14304519654076</v>
      </c>
      <c r="S616" s="0" t="n">
        <f aca="false">100*(LOG(F616)-LOG(F615))</f>
        <v>-0.847738990439817</v>
      </c>
      <c r="T616" s="0" t="n">
        <f aca="false">100*(LOG(G616)-LOG(G615))</f>
        <v>0.0828806514715286</v>
      </c>
      <c r="V616" s="0" t="n">
        <f aca="false">100*(LOG(I616)-LOG(I615))</f>
        <v>0.102135487131694</v>
      </c>
      <c r="W616" s="0" t="n">
        <f aca="false">100*(LOG(J616)-LOG(J615))</f>
        <v>0.0849847859238917</v>
      </c>
      <c r="X616" s="0" t="n">
        <f aca="false">100*(LOG(K616)-LOG(K615))</f>
        <v>0</v>
      </c>
      <c r="Y616" s="0" t="n">
        <f aca="false">100*(LOG(L616)-LOG(L615))</f>
        <v>0.0588709618283612</v>
      </c>
      <c r="Z616" s="0" t="n">
        <f aca="false">100*(LOG(M616)-LOG(M615))</f>
        <v>0.100686552172795</v>
      </c>
    </row>
    <row r="617" customFormat="false" ht="12.75" hidden="false" customHeight="false" outlineLevel="0" collapsed="false">
      <c r="A617" s="1" t="n">
        <v>35558</v>
      </c>
      <c r="B617" s="0" t="n">
        <v>666.843</v>
      </c>
      <c r="C617" s="0" t="n">
        <v>684.69</v>
      </c>
      <c r="D617" s="0" t="n">
        <v>1107.14</v>
      </c>
      <c r="E617" s="0" t="n">
        <v>614.06</v>
      </c>
      <c r="F617" s="0" t="n">
        <v>7136.62</v>
      </c>
      <c r="G617" s="2" t="n">
        <v>2504.7</v>
      </c>
      <c r="I617" s="0" t="n">
        <v>895.2</v>
      </c>
      <c r="J617" s="0" t="n">
        <v>2427.75</v>
      </c>
      <c r="K617" s="0" t="n">
        <v>26.07</v>
      </c>
      <c r="L617" s="0" t="n">
        <v>2.5065</v>
      </c>
      <c r="M617" s="0" t="n">
        <v>1.283038235</v>
      </c>
      <c r="O617" s="0" t="n">
        <f aca="false">100*(LOG(B617)-LOG(B616))</f>
        <v>0</v>
      </c>
      <c r="P617" s="0" t="n">
        <f aca="false">100*(LOG(C617)-LOG(C616))</f>
        <v>-0.278826493700501</v>
      </c>
      <c r="Q617" s="0" t="n">
        <f aca="false">100*(LOG(D617)-LOG(D616))</f>
        <v>0</v>
      </c>
      <c r="R617" s="0" t="n">
        <f aca="false">100*(LOG(E617)-LOG(E616))</f>
        <v>-0.875878887470938</v>
      </c>
      <c r="S617" s="0" t="n">
        <f aca="false">100*(LOG(F617)-LOG(F616))</f>
        <v>0.31128764273145</v>
      </c>
      <c r="T617" s="0" t="n">
        <f aca="false">100*(LOG(G617)-LOG(G616))</f>
        <v>-0.223101413179627</v>
      </c>
      <c r="V617" s="0" t="n">
        <f aca="false">100*(LOG(I617)-LOG(I616))</f>
        <v>0.0582554724376294</v>
      </c>
      <c r="W617" s="0" t="n">
        <f aca="false">100*(LOG(J617)-LOG(J616))</f>
        <v>-0.0357628003248234</v>
      </c>
      <c r="X617" s="0" t="n">
        <f aca="false">100*(LOG(K617)-LOG(K616))</f>
        <v>0</v>
      </c>
      <c r="Y617" s="0" t="n">
        <f aca="false">100*(LOG(L617)-LOG(L616))</f>
        <v>-0.0588709618283612</v>
      </c>
      <c r="Z617" s="0" t="n">
        <f aca="false">100*(LOG(M617)-LOG(M616))</f>
        <v>-0.217859908620899</v>
      </c>
    </row>
    <row r="618" customFormat="false" ht="12.75" hidden="false" customHeight="false" outlineLevel="0" collapsed="false">
      <c r="A618" s="1" t="n">
        <v>35559</v>
      </c>
      <c r="B618" s="0" t="n">
        <v>673.689</v>
      </c>
      <c r="C618" s="0" t="n">
        <v>687.62</v>
      </c>
      <c r="D618" s="0" t="n">
        <v>1107.37</v>
      </c>
      <c r="E618" s="0" t="n">
        <v>605.43</v>
      </c>
      <c r="F618" s="0" t="n">
        <v>7169.53</v>
      </c>
      <c r="G618" s="2" t="n">
        <v>2526</v>
      </c>
      <c r="I618" s="0" t="n">
        <v>892</v>
      </c>
      <c r="J618" s="0" t="n">
        <v>2429.38</v>
      </c>
      <c r="K618" s="0" t="n">
        <v>25.96</v>
      </c>
      <c r="L618" s="0" t="n">
        <v>2.5055</v>
      </c>
      <c r="M618" s="0" t="n">
        <v>1.284521516</v>
      </c>
      <c r="O618" s="0" t="n">
        <f aca="false">100*(LOG(B618)-LOG(B617))</f>
        <v>0.443585960061155</v>
      </c>
      <c r="P618" s="0" t="n">
        <f aca="false">100*(LOG(C618)-LOG(C617))</f>
        <v>0.1854515037504</v>
      </c>
      <c r="Q618" s="0" t="n">
        <f aca="false">100*(LOG(D618)-LOG(D617))</f>
        <v>0.00902120389580929</v>
      </c>
      <c r="R618" s="0" t="n">
        <f aca="false">100*(LOG(E618)-LOG(E617))</f>
        <v>-0.614687114578505</v>
      </c>
      <c r="S618" s="0" t="n">
        <f aca="false">100*(LOG(F618)-LOG(F617))</f>
        <v>0.199811362402347</v>
      </c>
      <c r="T618" s="0" t="n">
        <f aca="false">100*(LOG(G618)-LOG(G617))</f>
        <v>0.367763044594449</v>
      </c>
      <c r="V618" s="0" t="n">
        <f aca="false">100*(LOG(I618)-LOG(I617))</f>
        <v>-0.155521914417056</v>
      </c>
      <c r="W618" s="0" t="n">
        <f aca="false">100*(LOG(J618)-LOG(J617))</f>
        <v>0.0291489020090463</v>
      </c>
      <c r="X618" s="0" t="n">
        <f aca="false">100*(LOG(K618)-LOG(K617))</f>
        <v>-0.183634303999725</v>
      </c>
      <c r="Y618" s="0" t="n">
        <f aca="false">100*(LOG(L618)-LOG(L617))</f>
        <v>-0.0173301870577069</v>
      </c>
      <c r="Z618" s="0" t="n">
        <f aca="false">100*(LOG(M618)-LOG(M617))</f>
        <v>0.0501784486085372</v>
      </c>
    </row>
    <row r="619" customFormat="false" ht="12.75" hidden="false" customHeight="false" outlineLevel="0" collapsed="false">
      <c r="A619" s="1" t="n">
        <v>35562</v>
      </c>
      <c r="B619" s="0" t="n">
        <v>675.813</v>
      </c>
      <c r="C619" s="0" t="n">
        <v>672.1</v>
      </c>
      <c r="D619" s="0" t="n">
        <v>1088.52</v>
      </c>
      <c r="E619" s="0" t="n">
        <v>592.18</v>
      </c>
      <c r="F619" s="0" t="n">
        <v>7292.75</v>
      </c>
      <c r="G619" s="2" t="n">
        <v>2524.8</v>
      </c>
      <c r="I619" s="0" t="n">
        <v>892.2</v>
      </c>
      <c r="J619" s="0" t="n">
        <v>2427</v>
      </c>
      <c r="K619" s="0" t="n">
        <v>25.92</v>
      </c>
      <c r="L619" s="0" t="n">
        <v>2.5109</v>
      </c>
      <c r="M619" s="0" t="n">
        <v>1.284026708</v>
      </c>
      <c r="O619" s="0" t="n">
        <f aca="false">100*(LOG(B619)-LOG(B618))</f>
        <v>0.136708540077102</v>
      </c>
      <c r="P619" s="0" t="n">
        <f aca="false">100*(LOG(C619)-LOG(C618))</f>
        <v>-0.991460461440807</v>
      </c>
      <c r="Q619" s="0" t="n">
        <f aca="false">100*(LOG(D619)-LOG(D618))</f>
        <v>-0.745634077849644</v>
      </c>
      <c r="R619" s="0" t="n">
        <f aca="false">100*(LOG(E619)-LOG(E618))</f>
        <v>-0.96102014722792</v>
      </c>
      <c r="S619" s="0" t="n">
        <f aca="false">100*(LOG(F619)-LOG(F618))</f>
        <v>0.740063959587323</v>
      </c>
      <c r="T619" s="0" t="n">
        <f aca="false">100*(LOG(G619)-LOG(G618))</f>
        <v>-0.0206364689985694</v>
      </c>
      <c r="V619" s="0" t="n">
        <f aca="false">100*(LOG(I619)-LOG(I618))</f>
        <v>0.00973645294748415</v>
      </c>
      <c r="W619" s="0" t="n">
        <f aca="false">100*(LOG(J619)-LOG(J618))</f>
        <v>-0.0425675482429</v>
      </c>
      <c r="X619" s="0" t="n">
        <f aca="false">100*(LOG(K619)-LOG(K618))</f>
        <v>-0.0669690929775868</v>
      </c>
      <c r="Y619" s="0" t="n">
        <f aca="false">100*(LOG(L619)-LOG(L618))</f>
        <v>0.0935009611727877</v>
      </c>
      <c r="Z619" s="0" t="n">
        <f aca="false">100*(LOG(M619)-LOG(M618))</f>
        <v>-0.016732595062996</v>
      </c>
    </row>
    <row r="620" customFormat="false" ht="12.75" hidden="false" customHeight="false" outlineLevel="0" collapsed="false">
      <c r="A620" s="1" t="n">
        <v>35563</v>
      </c>
      <c r="B620" s="0" t="n">
        <v>672.865</v>
      </c>
      <c r="C620" s="0" t="n">
        <v>683.86</v>
      </c>
      <c r="D620" s="0" t="n">
        <v>1084.55</v>
      </c>
      <c r="E620" s="0" t="n">
        <v>600.24</v>
      </c>
      <c r="F620" s="0" t="n">
        <v>7274.21</v>
      </c>
      <c r="G620" s="2" t="n">
        <v>2534.3</v>
      </c>
      <c r="I620" s="0" t="n">
        <v>890.6</v>
      </c>
      <c r="J620" s="0" t="n">
        <v>2429</v>
      </c>
      <c r="K620" s="0" t="n">
        <v>25.94</v>
      </c>
      <c r="L620" s="0" t="n">
        <v>2.5175</v>
      </c>
      <c r="M620" s="0" t="n">
        <v>1.286504567</v>
      </c>
      <c r="O620" s="0" t="n">
        <f aca="false">100*(LOG(B620)-LOG(B619))</f>
        <v>-0.189860318283763</v>
      </c>
      <c r="P620" s="0" t="n">
        <f aca="false">100*(LOG(C620)-LOG(C619))</f>
        <v>0.753330653766549</v>
      </c>
      <c r="Q620" s="0" t="n">
        <f aca="false">100*(LOG(D620)-LOG(D619))</f>
        <v>-0.158683430476669</v>
      </c>
      <c r="R620" s="0" t="n">
        <f aca="false">100*(LOG(E620)-LOG(E619))</f>
        <v>0.58711977922612</v>
      </c>
      <c r="S620" s="0" t="n">
        <f aca="false">100*(LOG(F620)-LOG(F619))</f>
        <v>-0.110549133685289</v>
      </c>
      <c r="T620" s="0" t="n">
        <f aca="false">100*(LOG(G620)-LOG(G619))</f>
        <v>0.163104205391607</v>
      </c>
      <c r="V620" s="0" t="n">
        <f aca="false">100*(LOG(I620)-LOG(I619))</f>
        <v>-0.0779528110393724</v>
      </c>
      <c r="W620" s="0" t="n">
        <f aca="false">100*(LOG(J620)-LOG(J619))</f>
        <v>0.035773847319609</v>
      </c>
      <c r="X620" s="0" t="n">
        <f aca="false">100*(LOG(K620)-LOG(K619))</f>
        <v>0.0334974549505596</v>
      </c>
      <c r="Y620" s="0" t="n">
        <f aca="false">100*(LOG(L620)-LOG(L619))</f>
        <v>0.11400625354322</v>
      </c>
      <c r="Z620" s="0" t="n">
        <f aca="false">100*(LOG(M620)-LOG(M619))</f>
        <v>0.0837275029025628</v>
      </c>
    </row>
    <row r="621" customFormat="false" ht="12.75" hidden="false" customHeight="false" outlineLevel="0" collapsed="false">
      <c r="A621" s="1" t="n">
        <v>35564</v>
      </c>
      <c r="B621" s="0" t="n">
        <v>670.585</v>
      </c>
      <c r="C621" s="0" t="n">
        <v>683.86</v>
      </c>
      <c r="D621" s="0" t="n">
        <v>1072.49</v>
      </c>
      <c r="E621" s="0" t="n">
        <v>571.3</v>
      </c>
      <c r="F621" s="0" t="n">
        <v>7286.16</v>
      </c>
      <c r="G621" s="2" t="n">
        <v>2530.4</v>
      </c>
      <c r="I621" s="0" t="n">
        <v>890.6</v>
      </c>
      <c r="J621" s="0" t="n">
        <v>2433.56</v>
      </c>
      <c r="K621" s="0" t="n">
        <v>25.83</v>
      </c>
      <c r="L621" s="0" t="n">
        <v>2.5235</v>
      </c>
      <c r="M621" s="0" t="n">
        <v>1.285181853</v>
      </c>
      <c r="O621" s="0" t="n">
        <f aca="false">100*(LOG(B621)-LOG(B620))</f>
        <v>-0.147410379158108</v>
      </c>
      <c r="P621" s="0" t="n">
        <f aca="false">100*(LOG(C621)-LOG(C620))</f>
        <v>0</v>
      </c>
      <c r="Q621" s="0" t="n">
        <f aca="false">100*(LOG(D621)-LOG(D620))</f>
        <v>-0.485632721426432</v>
      </c>
      <c r="R621" s="0" t="n">
        <f aca="false">100*(LOG(E621)-LOG(E620))</f>
        <v>-2.14607093815595</v>
      </c>
      <c r="S621" s="0" t="n">
        <f aca="false">100*(LOG(F621)-LOG(F620))</f>
        <v>0.0712869277910144</v>
      </c>
      <c r="T621" s="0" t="n">
        <f aca="false">100*(LOG(G621)-LOG(G620))</f>
        <v>-0.0668844675575819</v>
      </c>
      <c r="V621" s="0" t="n">
        <f aca="false">100*(LOG(I621)-LOG(I620))</f>
        <v>0</v>
      </c>
      <c r="W621" s="0" t="n">
        <f aca="false">100*(LOG(J621)-LOG(J620))</f>
        <v>0.0814543540033519</v>
      </c>
      <c r="X621" s="0" t="n">
        <f aca="false">100*(LOG(K621)-LOG(K620))</f>
        <v>-0.184556557474402</v>
      </c>
      <c r="Y621" s="0" t="n">
        <f aca="false">100*(LOG(L621)-LOG(L620))</f>
        <v>0.103382984404904</v>
      </c>
      <c r="Z621" s="0" t="n">
        <f aca="false">100*(LOG(M621)-LOG(M620))</f>
        <v>-0.0446747657509045</v>
      </c>
    </row>
    <row r="622" customFormat="false" ht="12.75" hidden="false" customHeight="false" outlineLevel="0" collapsed="false">
      <c r="A622" s="1" t="n">
        <v>35565</v>
      </c>
      <c r="B622" s="0" t="n">
        <v>656.986</v>
      </c>
      <c r="C622" s="0" t="n">
        <v>699.95</v>
      </c>
      <c r="D622" s="0" t="n">
        <v>1041.27</v>
      </c>
      <c r="E622" s="0" t="n">
        <v>557.87</v>
      </c>
      <c r="F622" s="0" t="n">
        <v>7333.55</v>
      </c>
      <c r="G622" s="2" t="n">
        <v>2525</v>
      </c>
      <c r="I622" s="0" t="n">
        <v>893.1</v>
      </c>
      <c r="J622" s="0" t="n">
        <v>2440.5</v>
      </c>
      <c r="K622" s="0" t="n">
        <v>25.35</v>
      </c>
      <c r="L622" s="0" t="n">
        <v>2.4945</v>
      </c>
      <c r="M622" s="0" t="n">
        <v>1.288992008</v>
      </c>
      <c r="O622" s="0" t="n">
        <f aca="false">100*(LOG(B622)-LOG(B621))</f>
        <v>-0.889771958409158</v>
      </c>
      <c r="P622" s="0" t="n">
        <f aca="false">100*(LOG(C622)-LOG(C621))</f>
        <v>1.00998159334438</v>
      </c>
      <c r="Q622" s="0" t="n">
        <f aca="false">100*(LOG(D622)-LOG(D621))</f>
        <v>-1.28298953465844</v>
      </c>
      <c r="R622" s="0" t="n">
        <f aca="false">100*(LOG(E622)-LOG(E621))</f>
        <v>-1.03312166289751</v>
      </c>
      <c r="S622" s="0" t="n">
        <f aca="false">100*(LOG(F622)-LOG(F621))</f>
        <v>0.281555346624218</v>
      </c>
      <c r="T622" s="0" t="n">
        <f aca="false">100*(LOG(G622)-LOG(G621))</f>
        <v>-0.0927796452986573</v>
      </c>
      <c r="V622" s="0" t="n">
        <f aca="false">100*(LOG(I622)-LOG(I621))</f>
        <v>0.121739857118319</v>
      </c>
      <c r="W622" s="0" t="n">
        <f aca="false">100*(LOG(J622)-LOG(J621))</f>
        <v>0.123675364737563</v>
      </c>
      <c r="X622" s="0" t="n">
        <f aca="false">100*(LOG(K622)-LOG(K621))</f>
        <v>-0.814644250396257</v>
      </c>
      <c r="Y622" s="0" t="n">
        <f aca="false">100*(LOG(L622)-LOG(L621))</f>
        <v>-0.50198007945042</v>
      </c>
      <c r="Z622" s="0" t="n">
        <f aca="false">100*(LOG(M622)-LOG(M621))</f>
        <v>0.128564004567069</v>
      </c>
    </row>
    <row r="623" customFormat="false" ht="12.75" hidden="false" customHeight="false" outlineLevel="0" collapsed="false">
      <c r="A623" s="1" t="n">
        <v>35566</v>
      </c>
      <c r="B623" s="0" t="n">
        <v>657.073</v>
      </c>
      <c r="C623" s="0" t="n">
        <v>699.53</v>
      </c>
      <c r="D623" s="0" t="n">
        <v>1041.91</v>
      </c>
      <c r="E623" s="0" t="n">
        <v>561.19</v>
      </c>
      <c r="F623" s="0" t="n">
        <v>7194.67</v>
      </c>
      <c r="G623" s="2" t="n">
        <v>2538.1</v>
      </c>
      <c r="I623" s="0" t="n">
        <v>891.2</v>
      </c>
      <c r="J623" s="0" t="n">
        <v>2439.5</v>
      </c>
      <c r="K623" s="0" t="n">
        <v>25.85</v>
      </c>
      <c r="L623" s="0" t="n">
        <v>2.4864</v>
      </c>
      <c r="M623" s="0" t="n">
        <v>1.291155584</v>
      </c>
      <c r="O623" s="0" t="n">
        <f aca="false">100*(LOG(B623)-LOG(B622))</f>
        <v>0.00575067329258161</v>
      </c>
      <c r="P623" s="0" t="n">
        <f aca="false">100*(LOG(C623)-LOG(C622))</f>
        <v>-0.0260673518557741</v>
      </c>
      <c r="Q623" s="0" t="n">
        <f aca="false">100*(LOG(D623)-LOG(D622))</f>
        <v>0.02668501782499</v>
      </c>
      <c r="R623" s="0" t="n">
        <f aca="false">100*(LOG(E623)-LOG(E622))</f>
        <v>0.257691618007083</v>
      </c>
      <c r="S623" s="0" t="n">
        <f aca="false">100*(LOG(F623)-LOG(F622))</f>
        <v>-0.830337852144103</v>
      </c>
      <c r="T623" s="0" t="n">
        <f aca="false">100*(LOG(G623)-LOG(G622))</f>
        <v>0.224734664861925</v>
      </c>
      <c r="V623" s="0" t="n">
        <f aca="false">100*(LOG(I623)-LOG(I622))</f>
        <v>-0.0924911536733575</v>
      </c>
      <c r="W623" s="0" t="n">
        <f aca="false">100*(LOG(J623)-LOG(J622))</f>
        <v>-0.0177989544254853</v>
      </c>
      <c r="X623" s="0" t="n">
        <f aca="false">100*(LOG(K623)-LOG(K622))</f>
        <v>0.848258376060662</v>
      </c>
      <c r="Y623" s="0" t="n">
        <f aca="false">100*(LOG(L623)-LOG(L622))</f>
        <v>-0.141251115438018</v>
      </c>
      <c r="Z623" s="0" t="n">
        <f aca="false">100*(LOG(M623)-LOG(M622))</f>
        <v>0.0728353169507742</v>
      </c>
    </row>
    <row r="624" customFormat="false" ht="12.75" hidden="false" customHeight="false" outlineLevel="0" collapsed="false">
      <c r="A624" s="1" t="n">
        <v>35569</v>
      </c>
      <c r="B624" s="0" t="n">
        <v>652.55</v>
      </c>
      <c r="C624" s="0" t="n">
        <v>721.2</v>
      </c>
      <c r="D624" s="0" t="n">
        <v>1041.39</v>
      </c>
      <c r="E624" s="0" t="n">
        <v>577.1</v>
      </c>
      <c r="F624" s="0" t="n">
        <v>7228.88</v>
      </c>
      <c r="G624" s="2" t="n">
        <v>2531</v>
      </c>
      <c r="I624" s="0" t="n">
        <v>892.2</v>
      </c>
      <c r="J624" s="0" t="n">
        <v>2441.88</v>
      </c>
      <c r="K624" s="0" t="n">
        <v>25.65</v>
      </c>
      <c r="L624" s="0" t="n">
        <v>2.497</v>
      </c>
      <c r="M624" s="0" t="n">
        <v>1.291655903</v>
      </c>
      <c r="O624" s="0" t="n">
        <f aca="false">100*(LOG(B624)-LOG(B623))</f>
        <v>-0.299982781562314</v>
      </c>
      <c r="P624" s="0" t="n">
        <f aca="false">100*(LOG(C624)-LOG(C623))</f>
        <v>1.32493736970338</v>
      </c>
      <c r="Q624" s="0" t="n">
        <f aca="false">100*(LOG(D624)-LOG(D623))</f>
        <v>-0.0216803278721311</v>
      </c>
      <c r="R624" s="0" t="n">
        <f aca="false">100*(LOG(E624)-LOG(E623))</f>
        <v>1.21411506970177</v>
      </c>
      <c r="S624" s="0" t="n">
        <f aca="false">100*(LOG(F624)-LOG(F623))</f>
        <v>0.206013666341498</v>
      </c>
      <c r="T624" s="0" t="n">
        <f aca="false">100*(LOG(G624)-LOG(G623))</f>
        <v>-0.121658394504509</v>
      </c>
      <c r="V624" s="0" t="n">
        <f aca="false">100*(LOG(I624)-LOG(I623))</f>
        <v>0.0487041075944106</v>
      </c>
      <c r="W624" s="0" t="n">
        <f aca="false">100*(LOG(J624)-LOG(J623))</f>
        <v>0.0423495384024086</v>
      </c>
      <c r="X624" s="0" t="n">
        <f aca="false">100*(LOG(K624)-LOG(K623))</f>
        <v>-0.337317798212622</v>
      </c>
      <c r="Y624" s="0" t="n">
        <f aca="false">100*(LOG(L624)-LOG(L623))</f>
        <v>0.184754523052749</v>
      </c>
      <c r="Z624" s="0" t="n">
        <f aca="false">100*(LOG(M624)-LOG(M623))</f>
        <v>0.0168255240231716</v>
      </c>
    </row>
    <row r="625" customFormat="false" ht="12.75" hidden="false" customHeight="false" outlineLevel="0" collapsed="false">
      <c r="A625" s="1" t="n">
        <v>35570</v>
      </c>
      <c r="B625" s="0" t="n">
        <v>652.825</v>
      </c>
      <c r="C625" s="0" t="n">
        <v>734.67</v>
      </c>
      <c r="D625" s="0" t="n">
        <v>1058.62</v>
      </c>
      <c r="E625" s="0" t="n">
        <v>577.1</v>
      </c>
      <c r="F625" s="0" t="n">
        <v>7303.46</v>
      </c>
      <c r="G625" s="2" t="n">
        <v>2530.7</v>
      </c>
      <c r="I625" s="0" t="n">
        <v>891.3</v>
      </c>
      <c r="J625" s="0" t="n">
        <v>2444</v>
      </c>
      <c r="K625" s="0" t="n">
        <v>25.42</v>
      </c>
      <c r="L625" s="0" t="n">
        <v>2.5002</v>
      </c>
      <c r="M625" s="0" t="n">
        <v>1.292824822</v>
      </c>
      <c r="O625" s="0" t="n">
        <f aca="false">100*(LOG(B625)-LOG(B624))</f>
        <v>0.0182983409809712</v>
      </c>
      <c r="P625" s="0" t="n">
        <f aca="false">100*(LOG(C625)-LOG(C624))</f>
        <v>0.803658788838035</v>
      </c>
      <c r="Q625" s="0" t="n">
        <f aca="false">100*(LOG(D625)-LOG(D624))</f>
        <v>0.712669162510782</v>
      </c>
      <c r="R625" s="0" t="n">
        <f aca="false">100*(LOG(E625)-LOG(E624))</f>
        <v>0</v>
      </c>
      <c r="S625" s="0" t="n">
        <f aca="false">100*(LOG(F625)-LOG(F624))</f>
        <v>0.44576395568332</v>
      </c>
      <c r="T625" s="0" t="n">
        <f aca="false">100*(LOG(G625)-LOG(G624))</f>
        <v>-0.00514800737789756</v>
      </c>
      <c r="V625" s="0" t="n">
        <f aca="false">100*(LOG(I625)-LOG(I624))</f>
        <v>-0.0438312382271544</v>
      </c>
      <c r="W625" s="0" t="n">
        <f aca="false">100*(LOG(J625)-LOG(J624))</f>
        <v>0.0376883738207212</v>
      </c>
      <c r="X625" s="0" t="n">
        <f aca="false">100*(LOG(K625)-LOG(K624))</f>
        <v>-0.391182322984562</v>
      </c>
      <c r="Y625" s="0" t="n">
        <f aca="false">100*(LOG(L625)-LOG(L624))</f>
        <v>0.0556208489573884</v>
      </c>
      <c r="Z625" s="0" t="n">
        <f aca="false">100*(LOG(M625)-LOG(M624))</f>
        <v>0.0392848823515438</v>
      </c>
    </row>
    <row r="626" customFormat="false" ht="12.75" hidden="false" customHeight="false" outlineLevel="0" collapsed="false">
      <c r="A626" s="1" t="n">
        <v>35571</v>
      </c>
      <c r="B626" s="0" t="n">
        <v>654.091</v>
      </c>
      <c r="C626" s="0" t="n">
        <v>737.71</v>
      </c>
      <c r="D626" s="0" t="n">
        <v>1058.62</v>
      </c>
      <c r="E626" s="0" t="n">
        <v>596.19</v>
      </c>
      <c r="F626" s="0" t="n">
        <v>7290.69</v>
      </c>
      <c r="G626" s="2" t="n">
        <v>2543.2</v>
      </c>
      <c r="I626" s="0" t="n">
        <v>890.6</v>
      </c>
      <c r="J626" s="0" t="n">
        <v>2442.2</v>
      </c>
      <c r="K626" s="0" t="n">
        <v>25.18</v>
      </c>
      <c r="L626" s="0" t="n">
        <v>2.5004</v>
      </c>
      <c r="M626" s="0" t="n">
        <v>1.27665007</v>
      </c>
      <c r="O626" s="0" t="n">
        <f aca="false">100*(LOG(B626)-LOG(B625))</f>
        <v>0.0841396059219957</v>
      </c>
      <c r="P626" s="0" t="n">
        <f aca="false">100*(LOG(C626)-LOG(C625))</f>
        <v>0.179336462195767</v>
      </c>
      <c r="Q626" s="0" t="n">
        <f aca="false">100*(LOG(D626)-LOG(D625))</f>
        <v>0</v>
      </c>
      <c r="R626" s="0" t="n">
        <f aca="false">100*(LOG(E626)-LOG(E625))</f>
        <v>1.4133612951114</v>
      </c>
      <c r="S626" s="0" t="n">
        <f aca="false">100*(LOG(F626)-LOG(F625))</f>
        <v>-0.0760022604852306</v>
      </c>
      <c r="T626" s="0" t="n">
        <f aca="false">100*(LOG(G626)-LOG(G625))</f>
        <v>0.213984982224158</v>
      </c>
      <c r="V626" s="0" t="n">
        <f aca="false">100*(LOG(I626)-LOG(I625))</f>
        <v>-0.034121572812218</v>
      </c>
      <c r="W626" s="0" t="n">
        <f aca="false">100*(LOG(J626)-LOG(J625))</f>
        <v>-0.0319974664478195</v>
      </c>
      <c r="X626" s="0" t="n">
        <f aca="false">100*(LOG(K626)-LOG(K625))</f>
        <v>-0.411982044614567</v>
      </c>
      <c r="Y626" s="0" t="n">
        <f aca="false">100*(LOG(L626)-LOG(L625))</f>
        <v>0.00347393898439963</v>
      </c>
      <c r="Z626" s="0" t="n">
        <f aca="false">100*(LOG(M626)-LOG(M625))</f>
        <v>-0.546780850114041</v>
      </c>
    </row>
    <row r="627" customFormat="false" ht="12.75" hidden="false" customHeight="false" outlineLevel="0" collapsed="false">
      <c r="A627" s="1" t="n">
        <v>35572</v>
      </c>
      <c r="B627" s="0" t="n">
        <v>654.091</v>
      </c>
      <c r="C627" s="0" t="n">
        <v>724.38</v>
      </c>
      <c r="D627" s="0" t="n">
        <v>1071.03</v>
      </c>
      <c r="E627" s="0" t="n">
        <v>581.39</v>
      </c>
      <c r="F627" s="0" t="n">
        <v>7258.13</v>
      </c>
      <c r="G627" s="2" t="n">
        <v>2547.9</v>
      </c>
      <c r="I627" s="0" t="n">
        <v>890.9</v>
      </c>
      <c r="J627" s="0" t="n">
        <v>2442</v>
      </c>
      <c r="K627" s="0" t="n">
        <v>25.63</v>
      </c>
      <c r="L627" s="0" t="n">
        <v>2.502</v>
      </c>
      <c r="M627" s="0" t="n">
        <v>1.280901755</v>
      </c>
      <c r="O627" s="0" t="n">
        <f aca="false">100*(LOG(B627)-LOG(B626))</f>
        <v>0</v>
      </c>
      <c r="P627" s="0" t="n">
        <f aca="false">100*(LOG(C627)-LOG(C626))</f>
        <v>-0.791921954477948</v>
      </c>
      <c r="Q627" s="0" t="n">
        <f aca="false">100*(LOG(D627)-LOG(D626))</f>
        <v>0.506154112288026</v>
      </c>
      <c r="R627" s="0" t="n">
        <f aca="false">100*(LOG(E627)-LOG(E626))</f>
        <v>-1.09171296949389</v>
      </c>
      <c r="S627" s="0" t="n">
        <f aca="false">100*(LOG(F627)-LOG(F626))</f>
        <v>-0.194388987408178</v>
      </c>
      <c r="T627" s="0" t="n">
        <f aca="false">100*(LOG(G627)-LOG(G626))</f>
        <v>0.0801863897711197</v>
      </c>
      <c r="V627" s="0" t="n">
        <f aca="false">100*(LOG(I627)-LOG(I626))</f>
        <v>0.0146268140109651</v>
      </c>
      <c r="W627" s="0" t="n">
        <f aca="false">100*(LOG(J627)-LOG(J626))</f>
        <v>-0.00355672971745769</v>
      </c>
      <c r="X627" s="0" t="n">
        <f aca="false">100*(LOG(K627)-LOG(K626))</f>
        <v>0.769288041240035</v>
      </c>
      <c r="Y627" s="0" t="n">
        <f aca="false">100*(LOG(L627)-LOG(L626))</f>
        <v>0.0277815126635494</v>
      </c>
      <c r="Z627" s="0" t="n">
        <f aca="false">100*(LOG(M627)-LOG(M626))</f>
        <v>0.144394730712177</v>
      </c>
    </row>
    <row r="628" customFormat="false" ht="12.75" hidden="false" customHeight="false" outlineLevel="0" collapsed="false">
      <c r="A628" s="1" t="n">
        <v>35573</v>
      </c>
      <c r="B628" s="0" t="n">
        <v>658.522</v>
      </c>
      <c r="C628" s="0" t="n">
        <v>730.53</v>
      </c>
      <c r="D628" s="0" t="n">
        <v>1078.2</v>
      </c>
      <c r="E628" s="0" t="n">
        <v>581.13</v>
      </c>
      <c r="F628" s="0" t="n">
        <v>7345.91</v>
      </c>
      <c r="G628" s="2" t="n">
        <v>2563.9</v>
      </c>
      <c r="I628" s="0" t="n">
        <v>891.4</v>
      </c>
      <c r="J628" s="0" t="n">
        <v>2441.5</v>
      </c>
      <c r="K628" s="0" t="n">
        <v>25.51</v>
      </c>
      <c r="L628" s="0" t="n">
        <v>2.5014</v>
      </c>
      <c r="M628" s="0" t="n">
        <v>1.305823975</v>
      </c>
      <c r="O628" s="0" t="n">
        <f aca="false">100*(LOG(B628)-LOG(B627))</f>
        <v>0.293211503921587</v>
      </c>
      <c r="P628" s="0" t="n">
        <f aca="false">100*(LOG(C628)-LOG(C627))</f>
        <v>0.367160439050718</v>
      </c>
      <c r="Q628" s="0" t="n">
        <f aca="false">100*(LOG(D628)-LOG(D627))</f>
        <v>0.289769171960064</v>
      </c>
      <c r="R628" s="0" t="n">
        <f aca="false">100*(LOG(E628)-LOG(E627))</f>
        <v>-0.0194261719673516</v>
      </c>
      <c r="S628" s="0" t="n">
        <f aca="false">100*(LOG(F628)-LOG(F627))</f>
        <v>0.522086062865901</v>
      </c>
      <c r="T628" s="0" t="n">
        <f aca="false">100*(LOG(G628)-LOG(G627))</f>
        <v>0.271870354971515</v>
      </c>
      <c r="V628" s="0" t="n">
        <f aca="false">100*(LOG(I628)-LOG(I627))</f>
        <v>0.0243670814843888</v>
      </c>
      <c r="W628" s="0" t="n">
        <f aca="false">100*(LOG(J628)-LOG(J627))</f>
        <v>-0.00889309887215362</v>
      </c>
      <c r="X628" s="0" t="n">
        <f aca="false">100*(LOG(K628)-LOG(K627))</f>
        <v>-0.20381475744542</v>
      </c>
      <c r="Y628" s="0" t="n">
        <f aca="false">100*(LOG(L628)-LOG(L627))</f>
        <v>-0.010415984746015</v>
      </c>
      <c r="Z628" s="0" t="n">
        <f aca="false">100*(LOG(M628)-LOG(M627))</f>
        <v>0.836881732109826</v>
      </c>
    </row>
    <row r="629" customFormat="false" ht="12.75" hidden="false" customHeight="false" outlineLevel="0" collapsed="false">
      <c r="A629" s="1" t="n">
        <v>35576</v>
      </c>
      <c r="B629" s="0" t="n">
        <v>663.195</v>
      </c>
      <c r="C629" s="0" t="n">
        <v>718.99</v>
      </c>
      <c r="D629" s="0" t="n">
        <v>1081.19</v>
      </c>
      <c r="E629" s="0" t="n">
        <v>568.36</v>
      </c>
      <c r="F629" s="0" t="n">
        <v>7345.91</v>
      </c>
      <c r="G629" s="2" t="n">
        <v>2584.8</v>
      </c>
      <c r="I629" s="0" t="n">
        <v>891</v>
      </c>
      <c r="J629" s="0" t="n">
        <v>2441.5</v>
      </c>
      <c r="K629" s="0" t="n">
        <v>25.51</v>
      </c>
      <c r="L629" s="0" t="n">
        <v>2.5014</v>
      </c>
      <c r="M629" s="0" t="n">
        <v>1.303780965</v>
      </c>
      <c r="O629" s="0" t="n">
        <f aca="false">100*(LOG(B629)-LOG(B628))</f>
        <v>0.307095478103481</v>
      </c>
      <c r="P629" s="0" t="n">
        <f aca="false">100*(LOG(C629)-LOG(C628))</f>
        <v>-0.69152053226027</v>
      </c>
      <c r="Q629" s="0" t="n">
        <f aca="false">100*(LOG(D629)-LOG(D628))</f>
        <v>0.12026927333828</v>
      </c>
      <c r="R629" s="0" t="n">
        <f aca="false">100*(LOG(E629)-LOG(E628))</f>
        <v>-0.964979026066271</v>
      </c>
      <c r="S629" s="0" t="n">
        <f aca="false">100*(LOG(F629)-LOG(F628))</f>
        <v>0</v>
      </c>
      <c r="T629" s="0" t="n">
        <f aca="false">100*(LOG(G629)-LOG(G628))</f>
        <v>0.352586265544463</v>
      </c>
      <c r="V629" s="0" t="n">
        <f aca="false">100*(LOG(I629)-LOG(I628))</f>
        <v>-0.0194925713282945</v>
      </c>
      <c r="W629" s="0" t="n">
        <f aca="false">100*(LOG(J629)-LOG(J628))</f>
        <v>0</v>
      </c>
      <c r="X629" s="0" t="n">
        <f aca="false">100*(LOG(K629)-LOG(K628))</f>
        <v>0</v>
      </c>
      <c r="Y629" s="0" t="n">
        <f aca="false">100*(LOG(L629)-LOG(L628))</f>
        <v>0</v>
      </c>
      <c r="Z629" s="0" t="n">
        <f aca="false">100*(LOG(M629)-LOG(M628))</f>
        <v>-0.0680001893882704</v>
      </c>
    </row>
    <row r="630" customFormat="false" ht="12.75" hidden="false" customHeight="false" outlineLevel="0" collapsed="false">
      <c r="A630" s="1" t="n">
        <v>35577</v>
      </c>
      <c r="B630" s="0" t="n">
        <v>668.849</v>
      </c>
      <c r="C630" s="0" t="n">
        <v>723.35</v>
      </c>
      <c r="D630" s="0" t="n">
        <v>1081.88</v>
      </c>
      <c r="E630" s="0" t="n">
        <v>569.84</v>
      </c>
      <c r="F630" s="0" t="n">
        <v>7383.41</v>
      </c>
      <c r="G630" s="2" t="n">
        <v>2578.9</v>
      </c>
      <c r="I630" s="0" t="n">
        <v>891.3</v>
      </c>
      <c r="J630" s="0" t="n">
        <v>2440.5</v>
      </c>
      <c r="K630" s="0" t="n">
        <v>25.77</v>
      </c>
      <c r="L630" s="0" t="n">
        <v>2.5172</v>
      </c>
      <c r="M630" s="0" t="n">
        <v>1.309071868</v>
      </c>
      <c r="O630" s="0" t="n">
        <f aca="false">100*(LOG(B630)-LOG(B629))</f>
        <v>0.368683879434739</v>
      </c>
      <c r="P630" s="0" t="n">
        <f aca="false">100*(LOG(C630)-LOG(C629))</f>
        <v>0.262563571505314</v>
      </c>
      <c r="Q630" s="0" t="n">
        <f aca="false">100*(LOG(D630)-LOG(D629))</f>
        <v>0.0277072126817046</v>
      </c>
      <c r="R630" s="0" t="n">
        <f aca="false">100*(LOG(E630)-LOG(E629))</f>
        <v>0.112942575201158</v>
      </c>
      <c r="S630" s="0" t="n">
        <f aca="false">100*(LOG(F630)-LOG(F629))</f>
        <v>0.221138223071504</v>
      </c>
      <c r="T630" s="0" t="n">
        <f aca="false">100*(LOG(G630)-LOG(G629))</f>
        <v>-0.099244284458333</v>
      </c>
      <c r="V630" s="0" t="n">
        <f aca="false">100*(LOG(I630)-LOG(I629))</f>
        <v>0.0146202486451585</v>
      </c>
      <c r="W630" s="0" t="n">
        <f aca="false">100*(LOG(J630)-LOG(J629))</f>
        <v>-0.0177916627602137</v>
      </c>
      <c r="X630" s="0" t="n">
        <f aca="false">100*(LOG(K630)-LOG(K629))</f>
        <v>0.440395994111475</v>
      </c>
      <c r="Y630" s="0" t="n">
        <f aca="false">100*(LOG(L630)-LOG(L629))</f>
        <v>0.273457756550699</v>
      </c>
      <c r="Z630" s="0" t="n">
        <f aca="false">100*(LOG(M630)-LOG(M629))</f>
        <v>0.175885383887203</v>
      </c>
    </row>
    <row r="631" customFormat="false" ht="12.75" hidden="false" customHeight="false" outlineLevel="0" collapsed="false">
      <c r="A631" s="1" t="n">
        <v>35578</v>
      </c>
      <c r="B631" s="0" t="n">
        <v>672.499</v>
      </c>
      <c r="C631" s="0" t="n">
        <v>738.12</v>
      </c>
      <c r="D631" s="0" t="n">
        <v>1096.33</v>
      </c>
      <c r="E631" s="0" t="n">
        <v>562.83</v>
      </c>
      <c r="F631" s="0" t="n">
        <v>7357.23</v>
      </c>
      <c r="G631" s="2" t="n">
        <v>2585.2</v>
      </c>
      <c r="I631" s="0" t="n">
        <v>892.4</v>
      </c>
      <c r="J631" s="0" t="n">
        <v>2442</v>
      </c>
      <c r="K631" s="0" t="n">
        <v>25.75</v>
      </c>
      <c r="L631" s="0" t="n">
        <v>2.5127</v>
      </c>
      <c r="M631" s="0" t="n">
        <v>1.310787783</v>
      </c>
      <c r="O631" s="0" t="n">
        <f aca="false">100*(LOG(B631)-LOG(B630))</f>
        <v>0.236356079332634</v>
      </c>
      <c r="P631" s="0" t="n">
        <f aca="false">100*(LOG(C631)-LOG(C630))</f>
        <v>0.877848727249164</v>
      </c>
      <c r="Q631" s="0" t="n">
        <f aca="false">100*(LOG(D631)-LOG(D630))</f>
        <v>0.57622059627982</v>
      </c>
      <c r="R631" s="0" t="n">
        <f aca="false">100*(LOG(E631)-LOG(E630))</f>
        <v>-0.537569316510034</v>
      </c>
      <c r="S631" s="0" t="n">
        <f aca="false">100*(LOG(F631)-LOG(F630))</f>
        <v>-0.154265235308237</v>
      </c>
      <c r="T631" s="0" t="n">
        <f aca="false">100*(LOG(G631)-LOG(G630))</f>
        <v>0.105964508563039</v>
      </c>
      <c r="V631" s="0" t="n">
        <f aca="false">100*(LOG(I631)-LOG(I630))</f>
        <v>0.0535655088473863</v>
      </c>
      <c r="W631" s="0" t="n">
        <f aca="false">100*(LOG(J631)-LOG(J630))</f>
        <v>0.0266847616323673</v>
      </c>
      <c r="X631" s="0" t="n">
        <f aca="false">100*(LOG(K631)-LOG(K630))</f>
        <v>-0.0337185173694854</v>
      </c>
      <c r="Y631" s="0" t="n">
        <f aca="false">100*(LOG(L631)-LOG(L630))</f>
        <v>-0.0777083317750948</v>
      </c>
      <c r="Z631" s="0" t="n">
        <f aca="false">100*(LOG(M631)-LOG(M630))</f>
        <v>0.0568894995722907</v>
      </c>
    </row>
    <row r="632" customFormat="false" ht="12.75" hidden="false" customHeight="false" outlineLevel="0" collapsed="false">
      <c r="A632" s="1" t="n">
        <v>35579</v>
      </c>
      <c r="B632" s="0" t="n">
        <v>689.498</v>
      </c>
      <c r="C632" s="0" t="n">
        <v>742.5</v>
      </c>
      <c r="D632" s="0" t="n">
        <v>1105.62</v>
      </c>
      <c r="E632" s="0" t="n">
        <v>558.17</v>
      </c>
      <c r="F632" s="0" t="n">
        <v>7330.18</v>
      </c>
      <c r="G632" s="2" t="n">
        <v>2590.6</v>
      </c>
      <c r="I632" s="0" t="n">
        <v>892.6</v>
      </c>
      <c r="J632" s="0" t="n">
        <v>2439</v>
      </c>
      <c r="K632" s="0" t="n">
        <v>25.44</v>
      </c>
      <c r="L632" s="0" t="n">
        <v>2.5117</v>
      </c>
      <c r="M632" s="0" t="n">
        <v>1.308386759</v>
      </c>
      <c r="O632" s="0" t="n">
        <f aca="false">100*(LOG(B632)-LOG(B631))</f>
        <v>1.0841367889689</v>
      </c>
      <c r="P632" s="0" t="n">
        <f aca="false">100*(LOG(C632)-LOG(C631))</f>
        <v>0.256948491787767</v>
      </c>
      <c r="Q632" s="0" t="n">
        <f aca="false">100*(LOG(D632)-LOG(D631))</f>
        <v>0.366458791121183</v>
      </c>
      <c r="R632" s="0" t="n">
        <f aca="false">100*(LOG(E632)-LOG(E631))</f>
        <v>-0.361074744585466</v>
      </c>
      <c r="S632" s="0" t="n">
        <f aca="false">100*(LOG(F632)-LOG(F631))</f>
        <v>-0.15996937537448</v>
      </c>
      <c r="T632" s="0" t="n">
        <f aca="false">100*(LOG(G632)-LOG(G631))</f>
        <v>0.0906213939178446</v>
      </c>
      <c r="V632" s="0" t="n">
        <f aca="false">100*(LOG(I632)-LOG(I631))</f>
        <v>0.00973208927104174</v>
      </c>
      <c r="W632" s="0" t="n">
        <f aca="false">100*(LOG(J632)-LOG(J631))</f>
        <v>-0.0533859295133166</v>
      </c>
      <c r="X632" s="0" t="n">
        <f aca="false">100*(LOG(K632)-LOG(K631))</f>
        <v>-0.526012640083362</v>
      </c>
      <c r="Y632" s="0" t="n">
        <f aca="false">100*(LOG(L632)-LOG(L631))</f>
        <v>-0.0172874169109938</v>
      </c>
      <c r="Z632" s="0" t="n">
        <f aca="false">100*(LOG(M632)-LOG(M631))</f>
        <v>-0.0796244579726185</v>
      </c>
    </row>
    <row r="633" customFormat="false" ht="12.75" hidden="false" customHeight="false" outlineLevel="0" collapsed="false">
      <c r="A633" s="1" t="n">
        <v>35580</v>
      </c>
      <c r="B633" s="0" t="n">
        <v>696.028</v>
      </c>
      <c r="C633" s="0" t="n">
        <v>746.36</v>
      </c>
      <c r="D633" s="0" t="n">
        <v>1104.83</v>
      </c>
      <c r="E633" s="0" t="n">
        <v>566.39</v>
      </c>
      <c r="F633" s="0" t="n">
        <v>7331.04</v>
      </c>
      <c r="G633" s="2" t="n">
        <v>2610.5</v>
      </c>
      <c r="I633" s="0" t="n">
        <v>891.8</v>
      </c>
      <c r="J633" s="0" t="n">
        <v>2432.5</v>
      </c>
      <c r="K633" s="0" t="n">
        <v>24.79</v>
      </c>
      <c r="L633" s="0" t="n">
        <v>2.5127</v>
      </c>
      <c r="M633" s="0" t="n">
        <v>1.313542624</v>
      </c>
      <c r="O633" s="0" t="n">
        <f aca="false">100*(LOG(B633)-LOG(B632))</f>
        <v>0.409370010361609</v>
      </c>
      <c r="P633" s="0" t="n">
        <f aca="false">100*(LOG(C633)-LOG(C632))</f>
        <v>0.2251898037545</v>
      </c>
      <c r="Q633" s="0" t="n">
        <f aca="false">100*(LOG(D633)-LOG(D632))</f>
        <v>-0.03104278814825</v>
      </c>
      <c r="R633" s="0" t="n">
        <f aca="false">100*(LOG(E633)-LOG(E632))</f>
        <v>0.634908625990116</v>
      </c>
      <c r="S633" s="0" t="n">
        <f aca="false">100*(LOG(F633)-LOG(F632))</f>
        <v>0.00509498193008717</v>
      </c>
      <c r="T633" s="0" t="n">
        <f aca="false">100*(LOG(G633)-LOG(G632))</f>
        <v>0.332333635692139</v>
      </c>
      <c r="V633" s="0" t="n">
        <f aca="false">100*(LOG(I633)-LOG(I632))</f>
        <v>-0.0389414490922224</v>
      </c>
      <c r="W633" s="0" t="n">
        <f aca="false">100*(LOG(J633)-LOG(J632))</f>
        <v>-0.115895137334077</v>
      </c>
      <c r="X633" s="0" t="n">
        <f aca="false">100*(LOG(K633)-LOG(K632))</f>
        <v>-1.12405802085549</v>
      </c>
      <c r="Y633" s="0" t="n">
        <f aca="false">100*(LOG(L633)-LOG(L632))</f>
        <v>0.0172874169109938</v>
      </c>
      <c r="Z633" s="0" t="n">
        <f aca="false">100*(LOG(M633)-LOG(M632))</f>
        <v>0.170802968200304</v>
      </c>
    </row>
    <row r="634" customFormat="false" ht="12.75" hidden="false" customHeight="false" outlineLevel="0" collapsed="false">
      <c r="A634" s="1" t="n">
        <v>35583</v>
      </c>
      <c r="B634" s="0" t="n">
        <v>699.731</v>
      </c>
      <c r="C634" s="0" t="n">
        <v>758.39</v>
      </c>
      <c r="D634" s="0" t="n">
        <v>1117.97</v>
      </c>
      <c r="E634" s="0" t="n">
        <v>563.35</v>
      </c>
      <c r="F634" s="0" t="n">
        <v>7289.4</v>
      </c>
      <c r="G634" s="2" t="n">
        <v>2625.7</v>
      </c>
      <c r="I634" s="0" t="n">
        <v>891.8</v>
      </c>
      <c r="J634" s="0" t="n">
        <v>2429.5</v>
      </c>
      <c r="K634" s="0" t="n">
        <v>24.81</v>
      </c>
      <c r="L634" s="0" t="n">
        <v>2.5147</v>
      </c>
      <c r="M634" s="0" t="n">
        <v>1.317696666</v>
      </c>
      <c r="O634" s="0" t="n">
        <f aca="false">100*(LOG(B634)-LOG(B633))</f>
        <v>0.230440389730191</v>
      </c>
      <c r="P634" s="0" t="n">
        <f aca="false">100*(LOG(C634)-LOG(C633))</f>
        <v>0.694424180868447</v>
      </c>
      <c r="Q634" s="0" t="n">
        <f aca="false">100*(LOG(D634)-LOG(D633))</f>
        <v>0.513469135061762</v>
      </c>
      <c r="R634" s="0" t="n">
        <f aca="false">100*(LOG(E634)-LOG(E633))</f>
        <v>-0.233727833234898</v>
      </c>
      <c r="S634" s="0" t="n">
        <f aca="false">100*(LOG(F634)-LOG(F633))</f>
        <v>-0.247380668745922</v>
      </c>
      <c r="T634" s="0" t="n">
        <f aca="false">100*(LOG(G634)-LOG(G633))</f>
        <v>0.252140661824507</v>
      </c>
      <c r="V634" s="0" t="n">
        <f aca="false">100*(LOG(I634)-LOG(I633))</f>
        <v>0</v>
      </c>
      <c r="W634" s="0" t="n">
        <f aca="false">100*(LOG(J634)-LOG(J633))</f>
        <v>-0.0535945541364935</v>
      </c>
      <c r="X634" s="0" t="n">
        <f aca="false">100*(LOG(K634)-LOG(K633))</f>
        <v>0.0350237504387785</v>
      </c>
      <c r="Y634" s="0" t="n">
        <f aca="false">100*(LOG(L634)-LOG(L633))</f>
        <v>0.0345542033507396</v>
      </c>
      <c r="Z634" s="0" t="n">
        <f aca="false">100*(LOG(M634)-LOG(M633))</f>
        <v>0.137127704340083</v>
      </c>
    </row>
    <row r="635" customFormat="false" ht="12.75" hidden="false" customHeight="false" outlineLevel="0" collapsed="false">
      <c r="A635" s="1" t="n">
        <v>35584</v>
      </c>
      <c r="B635" s="0" t="n">
        <v>698.401</v>
      </c>
      <c r="C635" s="0" t="n">
        <v>766.06</v>
      </c>
      <c r="D635" s="0" t="n">
        <v>1126.83</v>
      </c>
      <c r="E635" s="0" t="n">
        <v>556.57</v>
      </c>
      <c r="F635" s="0" t="n">
        <v>7312.15</v>
      </c>
      <c r="G635" s="2" t="n">
        <v>2613.6</v>
      </c>
      <c r="I635" s="0" t="n">
        <v>891.2</v>
      </c>
      <c r="J635" s="0" t="n">
        <v>2429.5</v>
      </c>
      <c r="K635" s="0" t="n">
        <v>24.73</v>
      </c>
      <c r="L635" s="0" t="n">
        <v>2.5175</v>
      </c>
      <c r="M635" s="0" t="n">
        <v>1.314405889</v>
      </c>
      <c r="O635" s="0" t="n">
        <f aca="false">100*(LOG(B635)-LOG(B634))</f>
        <v>-0.0826262234411068</v>
      </c>
      <c r="P635" s="0" t="n">
        <f aca="false">100*(LOG(C635)-LOG(C634))</f>
        <v>0.437018830943803</v>
      </c>
      <c r="Q635" s="0" t="n">
        <f aca="false">100*(LOG(D635)-LOG(D634))</f>
        <v>0.342825114973966</v>
      </c>
      <c r="R635" s="0" t="n">
        <f aca="false">100*(LOG(E635)-LOG(E634))</f>
        <v>-0.525850518111604</v>
      </c>
      <c r="S635" s="0" t="n">
        <f aca="false">100*(LOG(F635)-LOG(F634))</f>
        <v>0.1353309403199</v>
      </c>
      <c r="T635" s="0" t="n">
        <f aca="false">100*(LOG(G635)-LOG(G634))</f>
        <v>-0.200598269759844</v>
      </c>
      <c r="V635" s="0" t="n">
        <f aca="false">100*(LOG(I635)-LOG(I634))</f>
        <v>-0.0292290183934618</v>
      </c>
      <c r="W635" s="0" t="n">
        <f aca="false">100*(LOG(J635)-LOG(J634))</f>
        <v>0</v>
      </c>
      <c r="X635" s="0" t="n">
        <f aca="false">100*(LOG(K635)-LOG(K634))</f>
        <v>-0.140264791091171</v>
      </c>
      <c r="Y635" s="0" t="n">
        <f aca="false">100*(LOG(L635)-LOG(L634))</f>
        <v>0.0483297434451191</v>
      </c>
      <c r="Z635" s="0" t="n">
        <f aca="false">100*(LOG(M635)-LOG(M634))</f>
        <v>-0.10859508754406</v>
      </c>
    </row>
    <row r="636" customFormat="false" ht="12.75" hidden="false" customHeight="false" outlineLevel="0" collapsed="false">
      <c r="A636" s="1" t="n">
        <v>35585</v>
      </c>
      <c r="B636" s="0" t="n">
        <v>693.539</v>
      </c>
      <c r="C636" s="0" t="n">
        <v>763.25</v>
      </c>
      <c r="D636" s="0" t="n">
        <v>1119.28</v>
      </c>
      <c r="E636" s="0" t="n">
        <v>552.87</v>
      </c>
      <c r="F636" s="0" t="n">
        <v>7269.66</v>
      </c>
      <c r="G636" s="2" t="n">
        <v>2615.9</v>
      </c>
      <c r="I636" s="0" t="n">
        <v>891</v>
      </c>
      <c r="J636" s="0" t="n">
        <v>2428</v>
      </c>
      <c r="K636" s="0" t="n">
        <v>24.33</v>
      </c>
      <c r="L636" s="0" t="n">
        <v>2.5173</v>
      </c>
      <c r="M636" s="0" t="n">
        <v>1.318739285</v>
      </c>
      <c r="O636" s="0" t="n">
        <f aca="false">100*(LOG(B636)-LOG(B635))</f>
        <v>-0.303396462287076</v>
      </c>
      <c r="P636" s="0" t="n">
        <f aca="false">100*(LOG(C636)-LOG(C635))</f>
        <v>-0.159597317421811</v>
      </c>
      <c r="Q636" s="0" t="n">
        <f aca="false">100*(LOG(D636)-LOG(D635))</f>
        <v>-0.29196572632153</v>
      </c>
      <c r="R636" s="0" t="n">
        <f aca="false">100*(LOG(E636)-LOG(E635))</f>
        <v>-0.289676871310629</v>
      </c>
      <c r="S636" s="0" t="n">
        <f aca="false">100*(LOG(F636)-LOG(F635))</f>
        <v>-0.253099234786003</v>
      </c>
      <c r="T636" s="0" t="n">
        <f aca="false">100*(LOG(G636)-LOG(G635))</f>
        <v>0.0382016396513141</v>
      </c>
      <c r="V636" s="0" t="n">
        <f aca="false">100*(LOG(I636)-LOG(I635))</f>
        <v>-0.00974737927790237</v>
      </c>
      <c r="W636" s="0" t="n">
        <f aca="false">100*(LOG(J636)-LOG(J635))</f>
        <v>-0.026822099580448</v>
      </c>
      <c r="X636" s="0" t="n">
        <f aca="false">100*(LOG(K636)-LOG(K635))</f>
        <v>-0.708200743047893</v>
      </c>
      <c r="Y636" s="0" t="n">
        <f aca="false">100*(LOG(L636)-LOG(L635))</f>
        <v>-0.00345034148034884</v>
      </c>
      <c r="Z636" s="0" t="n">
        <f aca="false">100*(LOG(M636)-LOG(M635))</f>
        <v>0.142944771014336</v>
      </c>
    </row>
    <row r="637" customFormat="false" ht="12.75" hidden="false" customHeight="false" outlineLevel="0" collapsed="false">
      <c r="A637" s="1" t="n">
        <v>35586</v>
      </c>
      <c r="B637" s="0" t="n">
        <v>691.982</v>
      </c>
      <c r="C637" s="0" t="n">
        <v>765.67</v>
      </c>
      <c r="D637" s="0" t="n">
        <v>1108.84</v>
      </c>
      <c r="E637" s="0" t="n">
        <v>548.05</v>
      </c>
      <c r="F637" s="0" t="n">
        <v>7305.29</v>
      </c>
      <c r="G637" s="2" t="n">
        <v>2604.2</v>
      </c>
      <c r="I637" s="0" t="n">
        <v>891</v>
      </c>
      <c r="J637" s="0" t="n">
        <v>2431</v>
      </c>
      <c r="K637" s="0" t="n">
        <v>23.9</v>
      </c>
      <c r="L637" s="0" t="n">
        <v>2.5165</v>
      </c>
      <c r="M637" s="0" t="n">
        <v>1.314405889</v>
      </c>
      <c r="O637" s="0" t="n">
        <f aca="false">100*(LOG(B637)-LOG(B636))</f>
        <v>-0.0976090283681064</v>
      </c>
      <c r="P637" s="0" t="n">
        <f aca="false">100*(LOG(C637)-LOG(C636))</f>
        <v>0.137481820356067</v>
      </c>
      <c r="Q637" s="0" t="n">
        <f aca="false">100*(LOG(D637)-LOG(D636))</f>
        <v>-0.4069859408244</v>
      </c>
      <c r="R637" s="0" t="n">
        <f aca="false">100*(LOG(E637)-LOG(E636))</f>
        <v>-0.380284267320485</v>
      </c>
      <c r="S637" s="0" t="n">
        <f aca="false">100*(LOG(F637)-LOG(F636))</f>
        <v>0.212336141322567</v>
      </c>
      <c r="T637" s="0" t="n">
        <f aca="false">100*(LOG(G637)-LOG(G636))</f>
        <v>-0.194680329763397</v>
      </c>
      <c r="V637" s="0" t="n">
        <f aca="false">100*(LOG(I637)-LOG(I636))</f>
        <v>0</v>
      </c>
      <c r="W637" s="0" t="n">
        <f aca="false">100*(LOG(J637)-LOG(J636))</f>
        <v>0.0536276440115557</v>
      </c>
      <c r="X637" s="0" t="n">
        <f aca="false">100*(LOG(K637)-LOG(K636))</f>
        <v>-0.774420798268083</v>
      </c>
      <c r="Y637" s="0" t="n">
        <f aca="false">100*(LOG(L637)-LOG(L636))</f>
        <v>-0.0138041077693885</v>
      </c>
      <c r="Z637" s="0" t="n">
        <f aca="false">100*(LOG(M637)-LOG(M636))</f>
        <v>-0.142944771014336</v>
      </c>
    </row>
    <row r="638" customFormat="false" ht="12.75" hidden="false" customHeight="false" outlineLevel="0" collapsed="false">
      <c r="A638" s="1" t="n">
        <v>35587</v>
      </c>
      <c r="B638" s="0" t="n">
        <v>695.016</v>
      </c>
      <c r="C638" s="0" t="n">
        <v>765.67</v>
      </c>
      <c r="D638" s="0" t="n">
        <v>1117.31</v>
      </c>
      <c r="E638" s="0" t="n">
        <v>530.62</v>
      </c>
      <c r="F638" s="0" t="n">
        <v>7435.78</v>
      </c>
      <c r="G638" s="2" t="n">
        <v>2600.9</v>
      </c>
      <c r="I638" s="0" t="n">
        <v>891</v>
      </c>
      <c r="J638" s="0" t="n">
        <v>2430.5</v>
      </c>
      <c r="K638" s="0" t="n">
        <v>23.95</v>
      </c>
      <c r="L638" s="0" t="n">
        <v>2.5125</v>
      </c>
      <c r="M638" s="0" t="n">
        <v>1.316482359</v>
      </c>
      <c r="O638" s="0" t="n">
        <f aca="false">100*(LOG(B638)-LOG(B637))</f>
        <v>0.190000498881693</v>
      </c>
      <c r="P638" s="0" t="n">
        <f aca="false">100*(LOG(C638)-LOG(C637))</f>
        <v>0</v>
      </c>
      <c r="Q638" s="0" t="n">
        <f aca="false">100*(LOG(D638)-LOG(D637))</f>
        <v>0.330480157412838</v>
      </c>
      <c r="R638" s="0" t="n">
        <f aca="false">100*(LOG(E638)-LOG(E637))</f>
        <v>-1.40365668088736</v>
      </c>
      <c r="S638" s="0" t="n">
        <f aca="false">100*(LOG(F638)-LOG(F637))</f>
        <v>0.768907104692218</v>
      </c>
      <c r="T638" s="0" t="n">
        <f aca="false">100*(LOG(G638)-LOG(G637))</f>
        <v>-0.0550679903287499</v>
      </c>
      <c r="V638" s="0" t="n">
        <f aca="false">100*(LOG(I638)-LOG(I637))</f>
        <v>0</v>
      </c>
      <c r="W638" s="0" t="n">
        <f aca="false">100*(LOG(J638)-LOG(J637))</f>
        <v>-0.00893334327747297</v>
      </c>
      <c r="X638" s="0" t="n">
        <f aca="false">100*(LOG(K638)-LOG(K637))</f>
        <v>0.0907616802444222</v>
      </c>
      <c r="Y638" s="0" t="n">
        <f aca="false">100*(LOG(L638)-LOG(L637))</f>
        <v>-0.0690864304612904</v>
      </c>
      <c r="Z638" s="0" t="n">
        <f aca="false">100*(LOG(M638)-LOG(M637))</f>
        <v>0.068554766686045</v>
      </c>
    </row>
    <row r="639" customFormat="false" ht="12.75" hidden="false" customHeight="false" outlineLevel="0" collapsed="false">
      <c r="A639" s="1" t="n">
        <v>35590</v>
      </c>
      <c r="B639" s="0" t="n">
        <v>692.504</v>
      </c>
      <c r="C639" s="0" t="n">
        <v>775.01</v>
      </c>
      <c r="D639" s="0" t="n">
        <v>1117.2</v>
      </c>
      <c r="E639" s="0" t="n">
        <v>534.46</v>
      </c>
      <c r="F639" s="0" t="n">
        <v>7478.5</v>
      </c>
      <c r="G639" s="2" t="n">
        <v>2600.9</v>
      </c>
      <c r="I639" s="0" t="n">
        <v>890.9</v>
      </c>
      <c r="J639" s="0" t="n">
        <v>2429.3</v>
      </c>
      <c r="K639" s="0" t="n">
        <v>24.15</v>
      </c>
      <c r="L639" s="0" t="n">
        <v>2.5113</v>
      </c>
      <c r="M639" s="0" t="n">
        <v>1.313542624</v>
      </c>
      <c r="O639" s="0" t="n">
        <f aca="false">100*(LOG(B639)-LOG(B638))</f>
        <v>-0.157251633194955</v>
      </c>
      <c r="P639" s="0" t="n">
        <f aca="false">100*(LOG(C639)-LOG(C638))</f>
        <v>0.526567509566345</v>
      </c>
      <c r="Q639" s="0" t="n">
        <f aca="false">100*(LOG(D639)-LOG(D638))</f>
        <v>-0.00427587194038459</v>
      </c>
      <c r="R639" s="0" t="n">
        <f aca="false">100*(LOG(E639)-LOG(E638))</f>
        <v>0.313159206157287</v>
      </c>
      <c r="S639" s="0" t="n">
        <f aca="false">100*(LOG(F639)-LOG(F638))</f>
        <v>0.248796603085921</v>
      </c>
      <c r="T639" s="0" t="n">
        <f aca="false">100*(LOG(G639)-LOG(G638))</f>
        <v>0</v>
      </c>
      <c r="V639" s="0" t="n">
        <f aca="false">100*(LOG(I639)-LOG(I638))</f>
        <v>-0.0048745101560943</v>
      </c>
      <c r="W639" s="0" t="n">
        <f aca="false">100*(LOG(J639)-LOG(J638))</f>
        <v>-0.0214475241317125</v>
      </c>
      <c r="X639" s="0" t="n">
        <f aca="false">100*(LOG(K639)-LOG(K638))</f>
        <v>0.361161733694915</v>
      </c>
      <c r="Y639" s="0" t="n">
        <f aca="false">100*(LOG(L639)-LOG(L638))</f>
        <v>-0.0207473780085066</v>
      </c>
      <c r="Z639" s="0" t="n">
        <f aca="false">100*(LOG(M639)-LOG(M638))</f>
        <v>-0.0970873834820682</v>
      </c>
    </row>
    <row r="640" customFormat="false" ht="12.75" hidden="false" customHeight="false" outlineLevel="0" collapsed="false">
      <c r="A640" s="1" t="n">
        <v>35591</v>
      </c>
      <c r="B640" s="0" t="n">
        <v>689.765</v>
      </c>
      <c r="C640" s="0" t="n">
        <v>769.83</v>
      </c>
      <c r="D640" s="0" t="n">
        <v>1110.36</v>
      </c>
      <c r="E640" s="0" t="n">
        <v>527.22</v>
      </c>
      <c r="F640" s="0" t="n">
        <v>7539.27</v>
      </c>
      <c r="G640" s="2" t="n">
        <v>2628.9</v>
      </c>
      <c r="I640" s="0" t="n">
        <v>890</v>
      </c>
      <c r="J640" s="0" t="n">
        <v>2429.25</v>
      </c>
      <c r="K640" s="0" t="n">
        <v>24.03</v>
      </c>
      <c r="L640" s="0" t="n">
        <v>2.5135</v>
      </c>
      <c r="M640" s="0" t="n">
        <v>1.312680494</v>
      </c>
      <c r="O640" s="0" t="n">
        <f aca="false">100*(LOG(B640)-LOG(B639))</f>
        <v>-0.172113263454898</v>
      </c>
      <c r="P640" s="0" t="n">
        <f aca="false">100*(LOG(C640)-LOG(C639))</f>
        <v>-0.291247488081181</v>
      </c>
      <c r="Q640" s="0" t="n">
        <f aca="false">100*(LOG(D640)-LOG(D639))</f>
        <v>-0.266711881387982</v>
      </c>
      <c r="R640" s="0" t="n">
        <f aca="false">100*(LOG(E640)-LOG(E639))</f>
        <v>-0.59233305534776</v>
      </c>
      <c r="S640" s="0" t="n">
        <f aca="false">100*(LOG(F640)-LOG(F639))</f>
        <v>0.351479876424587</v>
      </c>
      <c r="T640" s="0" t="n">
        <f aca="false">100*(LOG(G640)-LOG(G639))</f>
        <v>0.4650411749902</v>
      </c>
      <c r="V640" s="0" t="n">
        <f aca="false">100*(LOG(I640)-LOG(I639))</f>
        <v>-0.043895229040114</v>
      </c>
      <c r="W640" s="0" t="n">
        <f aca="false">100*(LOG(J640)-LOG(J639))</f>
        <v>-0.00089387673667396</v>
      </c>
      <c r="X640" s="0" t="n">
        <f aca="false">100*(LOG(K640)-LOG(K639))</f>
        <v>-0.216336428363095</v>
      </c>
      <c r="Y640" s="0" t="n">
        <f aca="false">100*(LOG(L640)-LOG(L639))</f>
        <v>0.0380292915633795</v>
      </c>
      <c r="Z640" s="0" t="n">
        <f aca="false">100*(LOG(M640)-LOG(M639))</f>
        <v>-0.028513823716414</v>
      </c>
    </row>
    <row r="641" customFormat="false" ht="12.75" hidden="false" customHeight="false" outlineLevel="0" collapsed="false">
      <c r="A641" s="1" t="n">
        <v>35592</v>
      </c>
      <c r="B641" s="0" t="n">
        <v>693.036</v>
      </c>
      <c r="C641" s="0" t="n">
        <v>765.79</v>
      </c>
      <c r="D641" s="0" t="n">
        <v>1108.25</v>
      </c>
      <c r="E641" s="0" t="n">
        <v>521.4</v>
      </c>
      <c r="F641" s="0" t="n">
        <v>7575.83</v>
      </c>
      <c r="G641" s="2" t="n">
        <v>2613.7</v>
      </c>
      <c r="I641" s="0" t="n">
        <v>891.1</v>
      </c>
      <c r="J641" s="0" t="n">
        <v>2428</v>
      </c>
      <c r="K641" s="0" t="n">
        <v>23.89</v>
      </c>
      <c r="L641" s="0" t="n">
        <v>2.5149</v>
      </c>
      <c r="M641" s="0" t="n">
        <v>1.317696666</v>
      </c>
      <c r="O641" s="0" t="n">
        <f aca="false">100*(LOG(B641)-LOG(B640))</f>
        <v>0.205464112326359</v>
      </c>
      <c r="P641" s="0" t="n">
        <f aca="false">100*(LOG(C641)-LOG(C640))</f>
        <v>-0.22851405359372</v>
      </c>
      <c r="Q641" s="0" t="n">
        <f aca="false">100*(LOG(D641)-LOG(D640))</f>
        <v>-0.0826068243715561</v>
      </c>
      <c r="R641" s="0" t="n">
        <f aca="false">100*(LOG(E641)-LOG(E640))</f>
        <v>-0.482084995259457</v>
      </c>
      <c r="S641" s="0" t="n">
        <f aca="false">100*(LOG(F641)-LOG(F640))</f>
        <v>0.210092387383121</v>
      </c>
      <c r="T641" s="0" t="n">
        <f aca="false">100*(LOG(G641)-LOG(G640))</f>
        <v>-0.251832854766132</v>
      </c>
      <c r="V641" s="0" t="n">
        <f aca="false">100*(LOG(I641)-LOG(I640))</f>
        <v>0.0536437022999881</v>
      </c>
      <c r="W641" s="0" t="n">
        <f aca="false">100*(LOG(J641)-LOG(J640))</f>
        <v>-0.0223528998656963</v>
      </c>
      <c r="X641" s="0" t="n">
        <f aca="false">100*(LOG(K641)-LOG(K640))</f>
        <v>-0.253762105402222</v>
      </c>
      <c r="Y641" s="0" t="n">
        <f aca="false">100*(LOG(L641)-LOG(L640))</f>
        <v>0.0241831314284846</v>
      </c>
      <c r="Z641" s="0" t="n">
        <f aca="false">100*(LOG(M641)-LOG(M640))</f>
        <v>0.165641528056497</v>
      </c>
    </row>
    <row r="642" customFormat="false" ht="12.75" hidden="false" customHeight="false" outlineLevel="0" collapsed="false">
      <c r="A642" s="1" t="n">
        <v>35593</v>
      </c>
      <c r="B642" s="0" t="n">
        <v>695.22</v>
      </c>
      <c r="C642" s="0" t="n">
        <v>774.66</v>
      </c>
      <c r="D642" s="0" t="n">
        <v>1100.41</v>
      </c>
      <c r="E642" s="0" t="n">
        <v>519.76</v>
      </c>
      <c r="F642" s="0" t="n">
        <v>7711.47</v>
      </c>
      <c r="G642" s="2" t="n">
        <v>2638.1</v>
      </c>
      <c r="I642" s="0" t="n">
        <v>890.6</v>
      </c>
      <c r="J642" s="0" t="n">
        <v>2427.35</v>
      </c>
      <c r="K642" s="0" t="n">
        <v>24.13</v>
      </c>
      <c r="L642" s="0" t="n">
        <v>2.5105</v>
      </c>
      <c r="M642" s="0" t="n">
        <v>1.32837407</v>
      </c>
      <c r="O642" s="0" t="n">
        <f aca="false">100*(LOG(B642)-LOG(B641))</f>
        <v>0.136646257026563</v>
      </c>
      <c r="P642" s="0" t="n">
        <f aca="false">100*(LOG(C642)-LOG(C641))</f>
        <v>0.500144065534736</v>
      </c>
      <c r="Q642" s="0" t="n">
        <f aca="false">100*(LOG(D642)-LOG(D641))</f>
        <v>-0.308321157516778</v>
      </c>
      <c r="R642" s="0" t="n">
        <f aca="false">100*(LOG(E642)-LOG(E641))</f>
        <v>-0.136817307499815</v>
      </c>
      <c r="S642" s="0" t="n">
        <f aca="false">100*(LOG(F642)-LOG(F641))</f>
        <v>0.770695275678257</v>
      </c>
      <c r="T642" s="0" t="n">
        <f aca="false">100*(LOG(G642)-LOG(G641))</f>
        <v>0.403551605364694</v>
      </c>
      <c r="V642" s="0" t="n">
        <f aca="false">100*(LOG(I642)-LOG(I641))</f>
        <v>-0.0243752872708392</v>
      </c>
      <c r="W642" s="0" t="n">
        <f aca="false">100*(LOG(J642)-LOG(J641))</f>
        <v>-0.011628056264712</v>
      </c>
      <c r="X642" s="0" t="n">
        <f aca="false">100*(LOG(K642)-LOG(K641))</f>
        <v>0.434117215890795</v>
      </c>
      <c r="Y642" s="0" t="n">
        <f aca="false">100*(LOG(L642)-LOG(L641))</f>
        <v>-0.0760495168013187</v>
      </c>
      <c r="Z642" s="0" t="n">
        <f aca="false">100*(LOG(M642)-LOG(M641))</f>
        <v>0.350494243702552</v>
      </c>
    </row>
    <row r="643" customFormat="false" ht="12.75" hidden="false" customHeight="false" outlineLevel="0" collapsed="false">
      <c r="A643" s="1" t="n">
        <v>35594</v>
      </c>
      <c r="B643" s="0" t="n">
        <v>698.62</v>
      </c>
      <c r="C643" s="0" t="n">
        <v>789.15</v>
      </c>
      <c r="D643" s="0" t="n">
        <v>1078.38</v>
      </c>
      <c r="E643" s="0" t="n">
        <v>515.6</v>
      </c>
      <c r="F643" s="0" t="n">
        <v>7782.04</v>
      </c>
      <c r="G643" s="2" t="n">
        <v>2655.3</v>
      </c>
      <c r="I643" s="0" t="n">
        <v>890.9</v>
      </c>
      <c r="J643" s="0" t="n">
        <v>2428</v>
      </c>
      <c r="K643" s="0" t="n">
        <v>24.65</v>
      </c>
      <c r="L643" s="0" t="n">
        <v>2.5139</v>
      </c>
      <c r="M643" s="0" t="n">
        <v>1.330849082</v>
      </c>
      <c r="O643" s="0" t="n">
        <f aca="false">100*(LOG(B643)-LOG(B642))</f>
        <v>0.211875705558073</v>
      </c>
      <c r="P643" s="0" t="n">
        <f aca="false">100*(LOG(C643)-LOG(C642))</f>
        <v>0.804842934431838</v>
      </c>
      <c r="Q643" s="0" t="n">
        <f aca="false">100*(LOG(D643)-LOG(D642))</f>
        <v>-0.878270370253365</v>
      </c>
      <c r="R643" s="0" t="n">
        <f aca="false">100*(LOG(E643)-LOG(E642))</f>
        <v>-0.348994507594691</v>
      </c>
      <c r="S643" s="0" t="n">
        <f aca="false">100*(LOG(F643)-LOG(F642))</f>
        <v>0.395628537830905</v>
      </c>
      <c r="T643" s="0" t="n">
        <f aca="false">100*(LOG(G643)-LOG(G642))</f>
        <v>0.282234154917438</v>
      </c>
      <c r="V643" s="0" t="n">
        <f aca="false">100*(LOG(I643)-LOG(I642))</f>
        <v>0.0146268140109651</v>
      </c>
      <c r="W643" s="0" t="n">
        <f aca="false">100*(LOG(J643)-LOG(J642))</f>
        <v>0.011628056264712</v>
      </c>
      <c r="X643" s="0" t="n">
        <f aca="false">100*(LOG(K643)-LOG(K642))</f>
        <v>0.925960170446305</v>
      </c>
      <c r="Y643" s="0" t="n">
        <f aca="false">100*(LOG(L643)-LOG(L642))</f>
        <v>0.0587772256929964</v>
      </c>
      <c r="Z643" s="0" t="n">
        <f aca="false">100*(LOG(M643)-LOG(M642))</f>
        <v>0.0808419830287802</v>
      </c>
    </row>
    <row r="644" customFormat="false" ht="12.75" hidden="false" customHeight="false" outlineLevel="0" collapsed="false">
      <c r="A644" s="1" t="n">
        <v>35597</v>
      </c>
      <c r="B644" s="0" t="n">
        <v>705.288</v>
      </c>
      <c r="C644" s="0" t="n">
        <v>789.05</v>
      </c>
      <c r="D644" s="0" t="n">
        <v>1077.4</v>
      </c>
      <c r="E644" s="0" t="n">
        <v>511.55</v>
      </c>
      <c r="F644" s="0" t="n">
        <v>7772.09</v>
      </c>
      <c r="G644" s="2" t="n">
        <v>2669.3</v>
      </c>
      <c r="I644" s="0" t="n">
        <v>889.7</v>
      </c>
      <c r="J644" s="0" t="n">
        <v>2428.35</v>
      </c>
      <c r="K644" s="0" t="n">
        <v>24.13</v>
      </c>
      <c r="L644" s="0" t="n">
        <v>2.5155</v>
      </c>
      <c r="M644" s="0" t="n">
        <v>1.335648457</v>
      </c>
      <c r="O644" s="0" t="n">
        <f aca="false">100*(LOG(B644)-LOG(B643))</f>
        <v>0.412548027555371</v>
      </c>
      <c r="P644" s="0" t="n">
        <f aca="false">100*(LOG(C644)-LOG(C643))</f>
        <v>-0.00550366851457262</v>
      </c>
      <c r="Q644" s="0" t="n">
        <f aca="false">100*(LOG(D644)-LOG(D643))</f>
        <v>-0.0394853483734803</v>
      </c>
      <c r="R644" s="0" t="n">
        <f aca="false">100*(LOG(E644)-LOG(E643))</f>
        <v>-0.342481967944508</v>
      </c>
      <c r="S644" s="0" t="n">
        <f aca="false">100*(LOG(F644)-LOG(F643))</f>
        <v>-0.0555637722505331</v>
      </c>
      <c r="T644" s="0" t="n">
        <f aca="false">100*(LOG(G644)-LOG(G643))</f>
        <v>0.22837909919371</v>
      </c>
      <c r="V644" s="0" t="n">
        <f aca="false">100*(LOG(I644)-LOG(I643))</f>
        <v>-0.0585368367048922</v>
      </c>
      <c r="W644" s="0" t="n">
        <f aca="false">100*(LOG(J644)-LOG(J643))</f>
        <v>0.00625997174541482</v>
      </c>
      <c r="X644" s="0" t="n">
        <f aca="false">100*(LOG(K644)-LOG(K643))</f>
        <v>-0.925960170446305</v>
      </c>
      <c r="Y644" s="0" t="n">
        <f aca="false">100*(LOG(L644)-LOG(L643))</f>
        <v>0.0276323694471281</v>
      </c>
      <c r="Z644" s="0" t="n">
        <f aca="false">100*(LOG(M644)-LOG(M643))</f>
        <v>0.156335740002909</v>
      </c>
    </row>
    <row r="645" customFormat="false" ht="12.75" hidden="false" customHeight="false" outlineLevel="0" collapsed="false">
      <c r="A645" s="1" t="n">
        <v>35598</v>
      </c>
      <c r="B645" s="0" t="n">
        <v>705.084</v>
      </c>
      <c r="C645" s="0" t="n">
        <v>792.29</v>
      </c>
      <c r="D645" s="0" t="n">
        <v>1076.93</v>
      </c>
      <c r="E645" s="0" t="n">
        <v>497.72</v>
      </c>
      <c r="F645" s="0" t="n">
        <v>7760.78</v>
      </c>
      <c r="G645" s="2" t="n">
        <v>2681.7</v>
      </c>
      <c r="I645" s="0" t="n">
        <v>888.5</v>
      </c>
      <c r="J645" s="0" t="n">
        <v>2428.75</v>
      </c>
      <c r="K645" s="0" t="n">
        <v>23.15</v>
      </c>
      <c r="L645" s="0" t="n">
        <v>2.5113</v>
      </c>
      <c r="M645" s="0" t="n">
        <v>1.332800213</v>
      </c>
      <c r="O645" s="0" t="n">
        <f aca="false">100*(LOG(B645)-LOG(B644))</f>
        <v>-0.0125635045117534</v>
      </c>
      <c r="P645" s="0" t="n">
        <f aca="false">100*(LOG(C645)-LOG(C644))</f>
        <v>0.177965028441696</v>
      </c>
      <c r="Q645" s="0" t="n">
        <f aca="false">100*(LOG(D645)-LOG(D644))</f>
        <v>-0.018949595441109</v>
      </c>
      <c r="R645" s="0" t="n">
        <f aca="false">100*(LOG(E645)-LOG(E644))</f>
        <v>-1.19029965497957</v>
      </c>
      <c r="S645" s="0" t="n">
        <f aca="false">100*(LOG(F645)-LOG(F644))</f>
        <v>-0.0632448666393337</v>
      </c>
      <c r="T645" s="0" t="n">
        <f aca="false">100*(LOG(G645)-LOG(G644))</f>
        <v>0.201280553736272</v>
      </c>
      <c r="V645" s="0" t="n">
        <f aca="false">100*(LOG(I645)-LOG(I644))</f>
        <v>-0.058615842694465</v>
      </c>
      <c r="W645" s="0" t="n">
        <f aca="false">100*(LOG(J645)-LOG(J644))</f>
        <v>0.00715314871646555</v>
      </c>
      <c r="X645" s="0" t="n">
        <f aca="false">100*(LOG(K645)-LOG(K644))</f>
        <v>-1.80063265548138</v>
      </c>
      <c r="Y645" s="0" t="n">
        <f aca="false">100*(LOG(L645)-LOG(L644))</f>
        <v>-0.07257250133067</v>
      </c>
      <c r="Z645" s="0" t="n">
        <f aca="false">100*(LOG(M645)-LOG(M644))</f>
        <v>-0.0927113296936899</v>
      </c>
    </row>
    <row r="646" customFormat="false" ht="12.75" hidden="false" customHeight="false" outlineLevel="0" collapsed="false">
      <c r="A646" s="1" t="n">
        <v>35599</v>
      </c>
      <c r="B646" s="0" t="n">
        <v>710.786</v>
      </c>
      <c r="C646" s="0" t="n">
        <v>773.21</v>
      </c>
      <c r="D646" s="0" t="n">
        <v>1088.12</v>
      </c>
      <c r="E646" s="0" t="n">
        <v>482.94</v>
      </c>
      <c r="F646" s="0" t="n">
        <v>7718.71</v>
      </c>
      <c r="G646" s="2" t="n">
        <v>2673.4</v>
      </c>
      <c r="I646" s="0" t="n">
        <v>888.5</v>
      </c>
      <c r="J646" s="0" t="n">
        <v>2426.75</v>
      </c>
      <c r="K646" s="0" t="n">
        <v>23.5</v>
      </c>
      <c r="L646" s="0" t="n">
        <v>2.5137</v>
      </c>
      <c r="M646" s="0" t="n">
        <v>1.331557923</v>
      </c>
      <c r="O646" s="0" t="n">
        <f aca="false">100*(LOG(B646)-LOG(B645))</f>
        <v>0.349800549965007</v>
      </c>
      <c r="P646" s="0" t="n">
        <f aca="false">100*(LOG(C646)-LOG(C645))</f>
        <v>-1.0586712286575</v>
      </c>
      <c r="Q646" s="0" t="n">
        <f aca="false">100*(LOG(D646)-LOG(D645))</f>
        <v>0.448931759195981</v>
      </c>
      <c r="R646" s="0" t="n">
        <f aca="false">100*(LOG(E646)-LOG(E645))</f>
        <v>-1.30919146768793</v>
      </c>
      <c r="S646" s="0" t="n">
        <f aca="false">100*(LOG(F646)-LOG(F645))</f>
        <v>-0.236064803670244</v>
      </c>
      <c r="T646" s="0" t="n">
        <f aca="false">100*(LOG(G646)-LOG(G645))</f>
        <v>-0.134624828154051</v>
      </c>
      <c r="V646" s="0" t="n">
        <f aca="false">100*(LOG(I646)-LOG(I645))</f>
        <v>0</v>
      </c>
      <c r="W646" s="0" t="n">
        <f aca="false">100*(LOG(J646)-LOG(J645))</f>
        <v>-0.0357775311679465</v>
      </c>
      <c r="X646" s="0" t="n">
        <f aca="false">100*(LOG(K646)-LOG(K645))</f>
        <v>0.651686691776443</v>
      </c>
      <c r="Y646" s="0" t="n">
        <f aca="false">100*(LOG(L646)-LOG(L645))</f>
        <v>0.0414848491869679</v>
      </c>
      <c r="Z646" s="0" t="n">
        <f aca="false">100*(LOG(M646)-LOG(M645))</f>
        <v>-0.0404990398048269</v>
      </c>
    </row>
    <row r="647" customFormat="false" ht="12.75" hidden="false" customHeight="false" outlineLevel="0" collapsed="false">
      <c r="A647" s="1" t="n">
        <v>35600</v>
      </c>
      <c r="B647" s="0" t="n">
        <v>708.445</v>
      </c>
      <c r="C647" s="0" t="n">
        <v>770.95</v>
      </c>
      <c r="D647" s="0" t="n">
        <v>1097.48</v>
      </c>
      <c r="E647" s="0" t="n">
        <v>464.77</v>
      </c>
      <c r="F647" s="0" t="n">
        <v>7777.06</v>
      </c>
      <c r="G647" s="2" t="n">
        <v>2693.3</v>
      </c>
      <c r="I647" s="0" t="n">
        <v>888.5</v>
      </c>
      <c r="J647" s="0" t="n">
        <v>2431</v>
      </c>
      <c r="K647" s="0" t="n">
        <v>25</v>
      </c>
      <c r="L647" s="0" t="n">
        <v>2.5153</v>
      </c>
      <c r="M647" s="0" t="n">
        <v>1.336898396</v>
      </c>
      <c r="O647" s="0" t="n">
        <f aca="false">100*(LOG(B647)-LOG(B646))</f>
        <v>-0.14327256157749</v>
      </c>
      <c r="P647" s="0" t="n">
        <f aca="false">100*(LOG(C647)-LOG(C646))</f>
        <v>-0.12712493911482</v>
      </c>
      <c r="Q647" s="0" t="n">
        <f aca="false">100*(LOG(D647)-LOG(D646))</f>
        <v>0.371982174432217</v>
      </c>
      <c r="R647" s="0" t="n">
        <f aca="false">100*(LOG(E647)-LOG(E646))</f>
        <v>-1.66550903528266</v>
      </c>
      <c r="S647" s="0" t="n">
        <f aca="false">100*(LOG(F647)-LOG(F646))</f>
        <v>0.327072520993577</v>
      </c>
      <c r="T647" s="0" t="n">
        <f aca="false">100*(LOG(G647)-LOG(G646))</f>
        <v>0.322078737416209</v>
      </c>
      <c r="V647" s="0" t="n">
        <f aca="false">100*(LOG(I647)-LOG(I646))</f>
        <v>0</v>
      </c>
      <c r="W647" s="0" t="n">
        <f aca="false">100*(LOG(J647)-LOG(J646))</f>
        <v>0.0759920547176218</v>
      </c>
      <c r="X647" s="0" t="n">
        <f aca="false">100*(LOG(K647)-LOG(K646))</f>
        <v>2.68721464003012</v>
      </c>
      <c r="Y647" s="0" t="n">
        <f aca="false">100*(LOG(L647)-LOG(L646))</f>
        <v>0.0276345672893474</v>
      </c>
      <c r="Z647" s="0" t="n">
        <f aca="false">100*(LOG(M647)-LOG(M646))</f>
        <v>0.173833915490733</v>
      </c>
    </row>
    <row r="648" customFormat="false" ht="12.75" hidden="false" customHeight="false" outlineLevel="0" collapsed="false">
      <c r="A648" s="1" t="n">
        <v>35601</v>
      </c>
      <c r="B648" s="0" t="n">
        <v>712.224</v>
      </c>
      <c r="C648" s="0" t="n">
        <v>770.22</v>
      </c>
      <c r="D648" s="0" t="n">
        <v>1097.54</v>
      </c>
      <c r="E648" s="0" t="n">
        <v>480.25</v>
      </c>
      <c r="F648" s="0" t="n">
        <v>7796.51</v>
      </c>
      <c r="G648" s="2" t="n">
        <v>2712.6</v>
      </c>
      <c r="I648" s="0" t="n">
        <v>888.4</v>
      </c>
      <c r="J648" s="0" t="n">
        <v>2430.38</v>
      </c>
      <c r="K648" s="0" t="n">
        <v>25.7</v>
      </c>
      <c r="L648" s="0" t="n">
        <v>2.5145</v>
      </c>
      <c r="M648" s="0" t="n">
        <v>1.331026221</v>
      </c>
      <c r="O648" s="0" t="n">
        <f aca="false">100*(LOG(B648)-LOG(B647))</f>
        <v>0.23104646022305</v>
      </c>
      <c r="P648" s="0" t="n">
        <f aca="false">100*(LOG(C648)-LOG(C647))</f>
        <v>-0.0411421187149319</v>
      </c>
      <c r="Q648" s="0" t="n">
        <f aca="false">100*(LOG(D648)-LOG(D647))</f>
        <v>0.00237425343918574</v>
      </c>
      <c r="R648" s="0" t="n">
        <f aca="false">100*(LOG(E648)-LOG(E647))</f>
        <v>1.42292861113127</v>
      </c>
      <c r="S648" s="0" t="n">
        <f aca="false">100*(LOG(F648)-LOG(F647))</f>
        <v>0.108479071463341</v>
      </c>
      <c r="T648" s="0" t="n">
        <f aca="false">100*(LOG(G648)-LOG(G647))</f>
        <v>0.310102632798159</v>
      </c>
      <c r="V648" s="0" t="n">
        <f aca="false">100*(LOG(I648)-LOG(I647))</f>
        <v>-0.00488822648838649</v>
      </c>
      <c r="W648" s="0" t="n">
        <f aca="false">100*(LOG(J648)-LOG(J647))</f>
        <v>-0.0110776191221351</v>
      </c>
      <c r="X648" s="0" t="n">
        <f aca="false">100*(LOG(K648)-LOG(K647))</f>
        <v>1.19931146592569</v>
      </c>
      <c r="Y648" s="0" t="n">
        <f aca="false">100*(LOG(L648)-LOG(L647))</f>
        <v>-0.0138150856277552</v>
      </c>
      <c r="Z648" s="0" t="n">
        <f aca="false">100*(LOG(M648)-LOG(M647))</f>
        <v>-0.191179113628925</v>
      </c>
    </row>
    <row r="649" customFormat="false" ht="12.75" hidden="false" customHeight="false" outlineLevel="0" collapsed="false">
      <c r="A649" s="1" t="n">
        <v>35604</v>
      </c>
      <c r="B649" s="0" t="n">
        <v>719.638</v>
      </c>
      <c r="C649" s="0" t="n">
        <v>753.05</v>
      </c>
      <c r="D649" s="0" t="n">
        <v>1088.98</v>
      </c>
      <c r="E649" s="0" t="n">
        <v>504.53</v>
      </c>
      <c r="F649" s="0" t="n">
        <v>7604.26</v>
      </c>
      <c r="G649" s="2" t="n">
        <v>2706.3</v>
      </c>
      <c r="I649" s="0" t="n">
        <v>888.4</v>
      </c>
      <c r="J649" s="0" t="n">
        <v>2430.7</v>
      </c>
      <c r="K649" s="0" t="n">
        <v>24.76</v>
      </c>
      <c r="L649" s="0" t="n">
        <v>2.5187</v>
      </c>
      <c r="M649" s="0" t="n">
        <v>1.328550551</v>
      </c>
      <c r="O649" s="0" t="n">
        <f aca="false">100*(LOG(B649)-LOG(B648))</f>
        <v>0.449748378614956</v>
      </c>
      <c r="P649" s="0" t="n">
        <f aca="false">100*(LOG(C649)-LOG(C648))</f>
        <v>-0.979097872891988</v>
      </c>
      <c r="Q649" s="0" t="n">
        <f aca="false">100*(LOG(D649)-LOG(D648))</f>
        <v>-0.340045346720919</v>
      </c>
      <c r="R649" s="0" t="n">
        <f aca="false">100*(LOG(E649)-LOG(E648))</f>
        <v>2.14196215131204</v>
      </c>
      <c r="S649" s="0" t="n">
        <f aca="false">100*(LOG(F649)-LOG(F648))</f>
        <v>-1.08432826968641</v>
      </c>
      <c r="T649" s="0" t="n">
        <f aca="false">100*(LOG(G649)-LOG(G648))</f>
        <v>-0.100981987809545</v>
      </c>
      <c r="V649" s="0" t="n">
        <f aca="false">100*(LOG(I649)-LOG(I648))</f>
        <v>0</v>
      </c>
      <c r="W649" s="0" t="n">
        <f aca="false">100*(LOG(J649)-LOG(J648))</f>
        <v>0.00571783366698497</v>
      </c>
      <c r="X649" s="0" t="n">
        <f aca="false">100*(LOG(K649)-LOG(K648))</f>
        <v>-1.6182482983214</v>
      </c>
      <c r="Y649" s="0" t="n">
        <f aca="false">100*(LOG(L649)-LOG(L648))</f>
        <v>0.0724802212257181</v>
      </c>
      <c r="Z649" s="0" t="n">
        <f aca="false">100*(LOG(M649)-LOG(M648))</f>
        <v>-0.080852723777107</v>
      </c>
    </row>
    <row r="650" customFormat="false" ht="12.75" hidden="false" customHeight="false" outlineLevel="0" collapsed="false">
      <c r="A650" s="1" t="n">
        <v>35605</v>
      </c>
      <c r="B650" s="0" t="n">
        <v>713.387</v>
      </c>
      <c r="C650" s="0" t="n">
        <v>753.7</v>
      </c>
      <c r="D650" s="0" t="n">
        <v>1077.92</v>
      </c>
      <c r="E650" s="0" t="n">
        <v>493.13</v>
      </c>
      <c r="F650" s="0" t="n">
        <v>7758.06</v>
      </c>
      <c r="G650" s="2" t="n">
        <v>2688.4</v>
      </c>
      <c r="I650" s="0" t="n">
        <v>888.3</v>
      </c>
      <c r="J650" s="0" t="n">
        <v>2432</v>
      </c>
      <c r="K650" s="0" t="n">
        <v>25.1</v>
      </c>
      <c r="L650" s="0" t="n">
        <v>2.5205</v>
      </c>
      <c r="M650" s="0" t="n">
        <v>1.330849082</v>
      </c>
      <c r="O650" s="0" t="n">
        <f aca="false">100*(LOG(B650)-LOG(B649))</f>
        <v>-0.378889694934736</v>
      </c>
      <c r="P650" s="0" t="n">
        <f aca="false">100*(LOG(C650)-LOG(C649))</f>
        <v>0.0374702413470374</v>
      </c>
      <c r="Q650" s="0" t="n">
        <f aca="false">100*(LOG(D650)-LOG(D649))</f>
        <v>-0.443337365038676</v>
      </c>
      <c r="R650" s="0" t="n">
        <f aca="false">100*(LOG(E650)-LOG(E649))</f>
        <v>-0.992557102283476</v>
      </c>
      <c r="S650" s="0" t="n">
        <f aca="false">100*(LOG(F650)-LOG(F649))</f>
        <v>0.869617649700016</v>
      </c>
      <c r="T650" s="0" t="n">
        <f aca="false">100*(LOG(G650)-LOG(G649))</f>
        <v>-0.288205081110071</v>
      </c>
      <c r="V650" s="0" t="n">
        <f aca="false">100*(LOG(I650)-LOG(I649))</f>
        <v>-0.00488877674746924</v>
      </c>
      <c r="W650" s="0" t="n">
        <f aca="false">100*(LOG(J650)-LOG(J649))</f>
        <v>0.023220961191317</v>
      </c>
      <c r="X650" s="0" t="n">
        <f aca="false">100*(LOG(K650)-LOG(K649))</f>
        <v>0.592308113295781</v>
      </c>
      <c r="Y650" s="0" t="n">
        <f aca="false">100*(LOG(L650)-LOG(L649))</f>
        <v>0.031025960496639</v>
      </c>
      <c r="Z650" s="0" t="n">
        <f aca="false">100*(LOG(M650)-LOG(M649))</f>
        <v>0.0750725514109069</v>
      </c>
    </row>
    <row r="651" customFormat="false" ht="12.75" hidden="false" customHeight="false" outlineLevel="0" collapsed="false">
      <c r="A651" s="1" t="n">
        <v>35606</v>
      </c>
      <c r="B651" s="0" t="n">
        <v>712.495</v>
      </c>
      <c r="C651" s="0" t="n">
        <v>744.99</v>
      </c>
      <c r="D651" s="0" t="n">
        <v>1069.96</v>
      </c>
      <c r="E651" s="0" t="n">
        <v>496.03</v>
      </c>
      <c r="F651" s="0" t="n">
        <v>7689.98</v>
      </c>
      <c r="G651" s="2" t="n">
        <v>2705.1</v>
      </c>
      <c r="I651" s="0" t="n">
        <v>887.7</v>
      </c>
      <c r="J651" s="0" t="n">
        <v>2430.5</v>
      </c>
      <c r="K651" s="0" t="n">
        <v>25.3</v>
      </c>
      <c r="L651" s="0" t="n">
        <v>2.5241</v>
      </c>
      <c r="M651" s="0" t="n">
        <v>1.330849082</v>
      </c>
      <c r="O651" s="0" t="n">
        <f aca="false">100*(LOG(B651)-LOG(B650))</f>
        <v>-0.0543369968051266</v>
      </c>
      <c r="P651" s="0" t="n">
        <f aca="false">100*(LOG(C651)-LOG(C650))</f>
        <v>-0.504807201875357</v>
      </c>
      <c r="Q651" s="0" t="n">
        <f aca="false">100*(LOG(D651)-LOG(D650))</f>
        <v>-0.32189879345994</v>
      </c>
      <c r="R651" s="0" t="n">
        <f aca="false">100*(LOG(E651)-LOG(E650))</f>
        <v>0.254651948322859</v>
      </c>
      <c r="S651" s="0" t="n">
        <f aca="false">100*(LOG(F651)-LOG(F650))</f>
        <v>-0.382792376828967</v>
      </c>
      <c r="T651" s="0" t="n">
        <f aca="false">100*(LOG(G651)-LOG(G650))</f>
        <v>0.268943766595298</v>
      </c>
      <c r="V651" s="0" t="n">
        <f aca="false">100*(LOG(I651)-LOG(I650))</f>
        <v>-0.029344222866623</v>
      </c>
      <c r="W651" s="0" t="n">
        <f aca="false">100*(LOG(J651)-LOG(J650))</f>
        <v>-0.0267945190136398</v>
      </c>
      <c r="X651" s="0" t="n">
        <f aca="false">100*(LOG(K651)-LOG(K650))</f>
        <v>0.344679969477957</v>
      </c>
      <c r="Y651" s="0" t="n">
        <f aca="false">100*(LOG(L651)-LOG(L650))</f>
        <v>0.0619855053031526</v>
      </c>
      <c r="Z651" s="0" t="n">
        <f aca="false">100*(LOG(M651)-LOG(M650))</f>
        <v>0</v>
      </c>
    </row>
    <row r="652" customFormat="false" ht="12.75" hidden="false" customHeight="false" outlineLevel="0" collapsed="false">
      <c r="A652" s="1" t="n">
        <v>35607</v>
      </c>
      <c r="B652" s="0" t="n">
        <v>709.407</v>
      </c>
      <c r="C652" s="0" t="n">
        <v>744.34</v>
      </c>
      <c r="D652" s="0" t="n">
        <v>1066.74</v>
      </c>
      <c r="E652" s="0" t="n">
        <v>520.02</v>
      </c>
      <c r="F652" s="0" t="n">
        <v>7654.25</v>
      </c>
      <c r="G652" s="2" t="n">
        <v>2699.9</v>
      </c>
      <c r="I652" s="0" t="n">
        <v>887.7</v>
      </c>
      <c r="J652" s="0" t="n">
        <v>2430</v>
      </c>
      <c r="K652" s="0" t="n">
        <v>25.22</v>
      </c>
      <c r="L652" s="0" t="n">
        <v>2.5215</v>
      </c>
      <c r="M652" s="0" t="n">
        <v>1.333688984</v>
      </c>
      <c r="O652" s="0" t="n">
        <f aca="false">100*(LOG(B652)-LOG(B651))</f>
        <v>-0.188635147645311</v>
      </c>
      <c r="P652" s="0" t="n">
        <f aca="false">100*(LOG(C652)-LOG(C651))</f>
        <v>-0.0379085133799251</v>
      </c>
      <c r="Q652" s="0" t="n">
        <f aca="false">100*(LOG(D652)-LOG(D651))</f>
        <v>-0.130896175444173</v>
      </c>
      <c r="R652" s="0" t="n">
        <f aca="false">100*(LOG(E652)-LOG(E651))</f>
        <v>2.05121034402573</v>
      </c>
      <c r="S652" s="0" t="n">
        <f aca="false">100*(LOG(F652)-LOG(F651))</f>
        <v>-0.202256742561246</v>
      </c>
      <c r="T652" s="0" t="n">
        <f aca="false">100*(LOG(G652)-LOG(G651))</f>
        <v>-0.0835645514395633</v>
      </c>
      <c r="V652" s="0" t="n">
        <f aca="false">100*(LOG(I652)-LOG(I651))</f>
        <v>0</v>
      </c>
      <c r="W652" s="0" t="n">
        <f aca="false">100*(LOG(J652)-LOG(J651))</f>
        <v>-0.00893518122491166</v>
      </c>
      <c r="X652" s="0" t="n">
        <f aca="false">100*(LOG(K652)-LOG(K651))</f>
        <v>-0.137543893875502</v>
      </c>
      <c r="Y652" s="0" t="n">
        <f aca="false">100*(LOG(L652)-LOG(L651))</f>
        <v>-0.0447584332048723</v>
      </c>
      <c r="Z652" s="0" t="n">
        <f aca="false">100*(LOG(M652)-LOG(M651))</f>
        <v>0.0925754636796075</v>
      </c>
    </row>
    <row r="653" customFormat="false" ht="12.75" hidden="false" customHeight="false" outlineLevel="0" collapsed="false">
      <c r="A653" s="1" t="n">
        <v>35608</v>
      </c>
      <c r="B653" s="0" t="n">
        <v>716.829</v>
      </c>
      <c r="C653" s="0" t="n">
        <v>738.43</v>
      </c>
      <c r="D653" s="0" t="n">
        <v>1070.06</v>
      </c>
      <c r="E653" s="0" t="n">
        <v>528.18</v>
      </c>
      <c r="F653" s="0" t="n">
        <v>7687.72</v>
      </c>
      <c r="G653" s="2" t="n">
        <v>2702.4</v>
      </c>
      <c r="I653" s="0" t="n">
        <v>888.3</v>
      </c>
      <c r="J653" s="0" t="n">
        <v>2431.5</v>
      </c>
      <c r="K653" s="0" t="n">
        <v>24.1</v>
      </c>
      <c r="L653" s="0" t="n">
        <v>2.5229</v>
      </c>
      <c r="M653" s="0" t="n">
        <v>1.340842049</v>
      </c>
      <c r="O653" s="0" t="n">
        <f aca="false">100*(LOG(B653)-LOG(B652))</f>
        <v>0.45200972935997</v>
      </c>
      <c r="P653" s="0" t="n">
        <f aca="false">100*(LOG(C653)-LOG(C652))</f>
        <v>-0.346202577609089</v>
      </c>
      <c r="Q653" s="0" t="n">
        <f aca="false">100*(LOG(D653)-LOG(D652))</f>
        <v>0.13495496444822</v>
      </c>
      <c r="R653" s="0" t="n">
        <f aca="false">100*(LOG(E653)-LOG(E652))</f>
        <v>0.676190529241882</v>
      </c>
      <c r="S653" s="0" t="n">
        <f aca="false">100*(LOG(F653)-LOG(F652))</f>
        <v>0.18949143258431</v>
      </c>
      <c r="T653" s="0" t="n">
        <f aca="false">100*(LOG(G653)-LOG(G652))</f>
        <v>0.0401953346634176</v>
      </c>
      <c r="V653" s="0" t="n">
        <f aca="false">100*(LOG(I653)-LOG(I652))</f>
        <v>0.029344222866623</v>
      </c>
      <c r="W653" s="0" t="n">
        <f aca="false">100*(LOG(J653)-LOG(J652))</f>
        <v>0.0268000305884364</v>
      </c>
      <c r="X653" s="0" t="n">
        <f aca="false">100*(LOG(K653)-LOG(K652))</f>
        <v>-1.97280396621944</v>
      </c>
      <c r="Y653" s="0" t="n">
        <f aca="false">100*(LOG(L653)-LOG(L652))</f>
        <v>0.0241064265433077</v>
      </c>
      <c r="Z653" s="0" t="n">
        <f aca="false">100*(LOG(M653)-LOG(M652))</f>
        <v>0.232305703462013</v>
      </c>
    </row>
    <row r="654" customFormat="false" ht="12.75" hidden="false" customHeight="false" outlineLevel="0" collapsed="false">
      <c r="A654" s="1" t="n">
        <v>35611</v>
      </c>
      <c r="B654" s="0" t="n">
        <v>724.556</v>
      </c>
      <c r="C654" s="0" t="n">
        <v>745.4</v>
      </c>
      <c r="D654" s="0" t="n">
        <v>1077.3</v>
      </c>
      <c r="E654" s="0" t="n">
        <v>527.28</v>
      </c>
      <c r="F654" s="0" t="n">
        <v>7672.79</v>
      </c>
      <c r="G654" s="2" t="n">
        <v>2725.9</v>
      </c>
      <c r="I654" s="0" t="n">
        <v>888.1</v>
      </c>
      <c r="J654" s="0" t="n">
        <v>2432</v>
      </c>
      <c r="K654" s="0" t="n">
        <v>24.7</v>
      </c>
      <c r="L654" s="0" t="n">
        <v>2.5245</v>
      </c>
      <c r="M654" s="0" t="n">
        <v>1.334757074</v>
      </c>
      <c r="O654" s="0" t="n">
        <f aca="false">100*(LOG(B654)-LOG(B653))</f>
        <v>0.465639035910126</v>
      </c>
      <c r="P654" s="0" t="n">
        <f aca="false">100*(LOG(C654)-LOG(C653))</f>
        <v>0.408005607467521</v>
      </c>
      <c r="Q654" s="0" t="n">
        <f aca="false">100*(LOG(D654)-LOG(D653))</f>
        <v>0.292852988169168</v>
      </c>
      <c r="R654" s="0" t="n">
        <f aca="false">100*(LOG(E654)-LOG(E653))</f>
        <v>-0.0740653607805619</v>
      </c>
      <c r="S654" s="0" t="n">
        <f aca="false">100*(LOG(F654)-LOG(F653))</f>
        <v>-0.0844245231012231</v>
      </c>
      <c r="T654" s="0" t="n">
        <f aca="false">100*(LOG(G654)-LOG(G653))</f>
        <v>0.376028741376544</v>
      </c>
      <c r="V654" s="0" t="n">
        <f aca="false">100*(LOG(I654)-LOG(I653))</f>
        <v>-0.00977920476783467</v>
      </c>
      <c r="W654" s="0" t="n">
        <f aca="false">100*(LOG(J654)-LOG(J653))</f>
        <v>0.0089296696501151</v>
      </c>
      <c r="X654" s="0" t="n">
        <f aca="false">100*(LOG(K654)-LOG(K653))</f>
        <v>1.06799106847972</v>
      </c>
      <c r="Y654" s="0" t="n">
        <f aca="false">100*(LOG(L654)-LOG(L653))</f>
        <v>0.02753382709198</v>
      </c>
      <c r="Z654" s="0" t="n">
        <f aca="false">100*(LOG(M654)-LOG(M653))</f>
        <v>-0.197538980967629</v>
      </c>
    </row>
    <row r="655" customFormat="false" ht="12.75" hidden="false" customHeight="false" outlineLevel="0" collapsed="false">
      <c r="A655" s="1" t="n">
        <v>35612</v>
      </c>
      <c r="B655" s="0" t="n">
        <v>731.619</v>
      </c>
      <c r="C655" s="0" t="n">
        <v>758.03</v>
      </c>
      <c r="D655" s="0" t="n">
        <v>1078.9</v>
      </c>
      <c r="E655" s="0" t="n">
        <v>527.28</v>
      </c>
      <c r="F655" s="0" t="n">
        <v>7722.33</v>
      </c>
      <c r="G655" s="2" t="n">
        <v>2721.2</v>
      </c>
      <c r="I655" s="0" t="n">
        <v>887.8</v>
      </c>
      <c r="J655" s="0" t="n">
        <v>2431.5</v>
      </c>
      <c r="K655" s="0" t="n">
        <v>24.45</v>
      </c>
      <c r="L655" s="0" t="n">
        <v>2.5239</v>
      </c>
      <c r="M655" s="0" t="n">
        <v>1.327844908</v>
      </c>
      <c r="O655" s="0" t="n">
        <f aca="false">100*(LOG(B655)-LOG(B654))</f>
        <v>0.42130183266722</v>
      </c>
      <c r="P655" s="0" t="n">
        <f aca="false">100*(LOG(C655)-LOG(C654))</f>
        <v>0.729700531006028</v>
      </c>
      <c r="Q655" s="0" t="n">
        <f aca="false">100*(LOG(D655)-LOG(D654))</f>
        <v>0.0644533251632051</v>
      </c>
      <c r="R655" s="0" t="n">
        <f aca="false">100*(LOG(E655)-LOG(E654))</f>
        <v>0</v>
      </c>
      <c r="S655" s="0" t="n">
        <f aca="false">100*(LOG(F655)-LOG(F654))</f>
        <v>0.279504452003687</v>
      </c>
      <c r="T655" s="0" t="n">
        <f aca="false">100*(LOG(G655)-LOG(G654))</f>
        <v>-0.0749457352168914</v>
      </c>
      <c r="V655" s="0" t="n">
        <f aca="false">100*(LOG(I655)-LOG(I654))</f>
        <v>-0.0146729371935717</v>
      </c>
      <c r="W655" s="0" t="n">
        <f aca="false">100*(LOG(J655)-LOG(J654))</f>
        <v>-0.0089296696501151</v>
      </c>
      <c r="X655" s="0" t="n">
        <f aca="false">100*(LOG(K655)-LOG(K654))</f>
        <v>-0.441808980002656</v>
      </c>
      <c r="Y655" s="0" t="n">
        <f aca="false">100*(LOG(L655)-LOG(L654))</f>
        <v>-0.0103231396232084</v>
      </c>
      <c r="Z655" s="0" t="n">
        <f aca="false">100*(LOG(M655)-LOG(M654))</f>
        <v>-0.225487873571756</v>
      </c>
    </row>
    <row r="656" customFormat="false" ht="12.75" hidden="false" customHeight="false" outlineLevel="0" collapsed="false">
      <c r="A656" s="1" t="n">
        <v>35613</v>
      </c>
      <c r="B656" s="0" t="n">
        <v>730.155</v>
      </c>
      <c r="C656" s="0" t="n">
        <v>777.29</v>
      </c>
      <c r="D656" s="0" t="n">
        <v>1084.88</v>
      </c>
      <c r="E656" s="0" t="n">
        <v>568.79</v>
      </c>
      <c r="F656" s="0" t="n">
        <v>7795.38</v>
      </c>
      <c r="G656" s="2" t="n">
        <v>2745.9</v>
      </c>
      <c r="I656" s="0" t="n">
        <v>888.1</v>
      </c>
      <c r="J656" s="0" t="n">
        <v>2434.5</v>
      </c>
      <c r="K656" s="0" t="n">
        <v>29</v>
      </c>
      <c r="L656" s="0" t="n">
        <v>2.5245</v>
      </c>
      <c r="M656" s="0" t="n">
        <v>1.329964091</v>
      </c>
      <c r="O656" s="0" t="n">
        <f aca="false">100*(LOG(B656)-LOG(B655))</f>
        <v>-0.0869911948205626</v>
      </c>
      <c r="P656" s="0" t="n">
        <f aca="false">100*(LOG(C656)-LOG(C655))</f>
        <v>1.08966867233216</v>
      </c>
      <c r="Q656" s="0" t="n">
        <f aca="false">100*(LOG(D656)-LOG(D655))</f>
        <v>0.240050986137863</v>
      </c>
      <c r="R656" s="0" t="n">
        <f aca="false">100*(LOG(E656)-LOG(E655))</f>
        <v>3.29106537467743</v>
      </c>
      <c r="S656" s="0" t="n">
        <f aca="false">100*(LOG(F656)-LOG(F655))</f>
        <v>0.408893403189481</v>
      </c>
      <c r="T656" s="0" t="n">
        <f aca="false">100*(LOG(G656)-LOG(G655))</f>
        <v>0.392425479320213</v>
      </c>
      <c r="V656" s="0" t="n">
        <f aca="false">100*(LOG(I656)-LOG(I655))</f>
        <v>0.0146729371935717</v>
      </c>
      <c r="W656" s="0" t="n">
        <f aca="false">100*(LOG(J656)-LOG(J655))</f>
        <v>0.0535504977716705</v>
      </c>
      <c r="X656" s="0" t="n">
        <f aca="false">100*(LOG(K656)-LOG(K655))</f>
        <v>7.41191344393171</v>
      </c>
      <c r="Y656" s="0" t="n">
        <f aca="false">100*(LOG(L656)-LOG(L655))</f>
        <v>0.0103231396232084</v>
      </c>
      <c r="Z656" s="0" t="n">
        <f aca="false">100*(LOG(M656)-LOG(M655))</f>
        <v>0.0692562692374193</v>
      </c>
    </row>
    <row r="657" customFormat="false" ht="12.75" hidden="false" customHeight="false" outlineLevel="0" collapsed="false">
      <c r="A657" s="1" t="n">
        <v>35614</v>
      </c>
      <c r="B657" s="0" t="n">
        <v>735.492</v>
      </c>
      <c r="C657" s="0" t="n">
        <v>775.26</v>
      </c>
      <c r="D657" s="0" t="n">
        <v>1080.61</v>
      </c>
      <c r="E657" s="0" t="n">
        <v>617.98</v>
      </c>
      <c r="F657" s="0" t="n">
        <v>7895.81</v>
      </c>
      <c r="G657" s="2" t="n">
        <v>2742.9</v>
      </c>
      <c r="I657" s="0" t="n">
        <v>887.4</v>
      </c>
      <c r="J657" s="0" t="n">
        <v>2431.63</v>
      </c>
      <c r="K657" s="0" t="n">
        <v>29.25</v>
      </c>
      <c r="L657" s="0" t="n">
        <v>2.5187</v>
      </c>
      <c r="M657" s="0" t="n">
        <v>1.325908247</v>
      </c>
      <c r="O657" s="0" t="n">
        <f aca="false">100*(LOG(B657)-LOG(B656))</f>
        <v>0.316288969256595</v>
      </c>
      <c r="P657" s="0" t="n">
        <f aca="false">100*(LOG(C657)-LOG(C656))</f>
        <v>-0.113570358529635</v>
      </c>
      <c r="Q657" s="0" t="n">
        <f aca="false">100*(LOG(D657)-LOG(D656))</f>
        <v>-0.171272076174711</v>
      </c>
      <c r="R657" s="0" t="n">
        <f aca="false">100*(LOG(E657)-LOG(E656))</f>
        <v>3.60224676448939</v>
      </c>
      <c r="S657" s="0" t="n">
        <f aca="false">100*(LOG(F657)-LOG(F656))</f>
        <v>0.555939867076294</v>
      </c>
      <c r="T657" s="0" t="n">
        <f aca="false">100*(LOG(G657)-LOG(G656))</f>
        <v>-0.047474259417335</v>
      </c>
      <c r="V657" s="0" t="n">
        <f aca="false">100*(LOG(I657)-LOG(I656))</f>
        <v>-0.0342445680747261</v>
      </c>
      <c r="W657" s="0" t="n">
        <f aca="false">100*(LOG(J657)-LOG(J656))</f>
        <v>-0.0512286070279977</v>
      </c>
      <c r="X657" s="0" t="n">
        <f aca="false">100*(LOG(K657)-LOG(K656))</f>
        <v>0.372787251924311</v>
      </c>
      <c r="Y657" s="0" t="n">
        <f aca="false">100*(LOG(L657)-LOG(L656))</f>
        <v>-0.0998932862302071</v>
      </c>
      <c r="Z657" s="0" t="n">
        <f aca="false">100*(LOG(M657)-LOG(M656))</f>
        <v>-0.132644330282011</v>
      </c>
    </row>
    <row r="658" customFormat="false" ht="12.75" hidden="false" customHeight="false" outlineLevel="0" collapsed="false">
      <c r="A658" s="1" t="n">
        <v>35615</v>
      </c>
      <c r="B658" s="0" t="n">
        <v>736.597</v>
      </c>
      <c r="C658" s="0" t="n">
        <v>781.7</v>
      </c>
      <c r="D658" s="0" t="n">
        <v>1073.31</v>
      </c>
      <c r="E658" s="0" t="n">
        <v>657.09</v>
      </c>
      <c r="F658" s="0" t="n">
        <v>7895.81</v>
      </c>
      <c r="G658" s="2" t="n">
        <v>2733.4</v>
      </c>
      <c r="I658" s="0" t="n">
        <v>887.2</v>
      </c>
      <c r="J658" s="0" t="n">
        <v>2431.63</v>
      </c>
      <c r="K658" s="0" t="n">
        <v>29.25</v>
      </c>
      <c r="L658" s="0" t="n">
        <v>2.5247</v>
      </c>
      <c r="M658" s="0" t="n">
        <v>1.335291761</v>
      </c>
      <c r="O658" s="0" t="n">
        <f aca="false">100*(LOG(B658)-LOG(B657))</f>
        <v>0.0651992498599707</v>
      </c>
      <c r="P658" s="0" t="n">
        <f aca="false">100*(LOG(C658)-LOG(C657))</f>
        <v>0.359273509121172</v>
      </c>
      <c r="Q658" s="0" t="n">
        <f aca="false">100*(LOG(D658)-LOG(D657))</f>
        <v>-0.294380650784287</v>
      </c>
      <c r="R658" s="0" t="n">
        <f aca="false">100*(LOG(E658)-LOG(E657))</f>
        <v>2.66504378563281</v>
      </c>
      <c r="S658" s="0" t="n">
        <f aca="false">100*(LOG(F658)-LOG(F657))</f>
        <v>0</v>
      </c>
      <c r="T658" s="0" t="n">
        <f aca="false">100*(LOG(G658)-LOG(G657))</f>
        <v>-0.15067844043406</v>
      </c>
      <c r="V658" s="0" t="n">
        <f aca="false">100*(LOG(I658)-LOG(I657))</f>
        <v>-0.00978912394322684</v>
      </c>
      <c r="W658" s="0" t="n">
        <f aca="false">100*(LOG(J658)-LOG(J657))</f>
        <v>0</v>
      </c>
      <c r="X658" s="0" t="n">
        <f aca="false">100*(LOG(K658)-LOG(K657))</f>
        <v>0</v>
      </c>
      <c r="Y658" s="0" t="n">
        <f aca="false">100*(LOG(L658)-LOG(L657))</f>
        <v>0.103333787554222</v>
      </c>
      <c r="Z658" s="0" t="n">
        <f aca="false">100*(LOG(M658)-LOG(M657))</f>
        <v>0.306269745074453</v>
      </c>
    </row>
    <row r="659" customFormat="false" ht="12.75" hidden="false" customHeight="false" outlineLevel="0" collapsed="false">
      <c r="A659" s="1" t="n">
        <v>35618</v>
      </c>
      <c r="B659" s="0" t="n">
        <v>738.006</v>
      </c>
      <c r="C659" s="0" t="n">
        <v>773.51</v>
      </c>
      <c r="D659" s="0" t="n">
        <v>1060.53</v>
      </c>
      <c r="E659" s="0" t="n">
        <v>633.03</v>
      </c>
      <c r="F659" s="0" t="n">
        <v>7858.49</v>
      </c>
      <c r="G659" s="2" t="n">
        <v>2713</v>
      </c>
      <c r="I659" s="0" t="n">
        <v>887.1</v>
      </c>
      <c r="J659" s="0" t="n">
        <v>2431</v>
      </c>
      <c r="K659" s="0" t="n">
        <v>28.65</v>
      </c>
      <c r="L659" s="0" t="n">
        <v>2.5247</v>
      </c>
      <c r="M659" s="0" t="n">
        <v>1.345351809</v>
      </c>
      <c r="O659" s="0" t="n">
        <f aca="false">100*(LOG(B659)-LOG(B658))</f>
        <v>0.0829946922975555</v>
      </c>
      <c r="P659" s="0" t="n">
        <f aca="false">100*(LOG(C659)-LOG(C658))</f>
        <v>-0.457417929116177</v>
      </c>
      <c r="Q659" s="0" t="n">
        <f aca="false">100*(LOG(D659)-LOG(D658))</f>
        <v>-0.520221745215599</v>
      </c>
      <c r="R659" s="0" t="n">
        <f aca="false">100*(LOG(E659)-LOG(E658))</f>
        <v>-1.62005656736159</v>
      </c>
      <c r="S659" s="0" t="n">
        <f aca="false">100*(LOG(F659)-LOG(F658))</f>
        <v>-0.205758432707004</v>
      </c>
      <c r="T659" s="0" t="n">
        <f aca="false">100*(LOG(G659)-LOG(G658))</f>
        <v>-0.325339632162214</v>
      </c>
      <c r="V659" s="0" t="n">
        <f aca="false">100*(LOG(I659)-LOG(I658))</f>
        <v>-0.00489538953236668</v>
      </c>
      <c r="W659" s="0" t="n">
        <f aca="false">100*(LOG(J659)-LOG(J658))</f>
        <v>-0.0112533968297246</v>
      </c>
      <c r="X659" s="0" t="n">
        <f aca="false">100*(LOG(K659)-LOG(K658))</f>
        <v>-0.900124411479064</v>
      </c>
      <c r="Y659" s="0" t="n">
        <f aca="false">100*(LOG(L659)-LOG(L658))</f>
        <v>0</v>
      </c>
      <c r="Z659" s="0" t="n">
        <f aca="false">100*(LOG(M659)-LOG(M658))</f>
        <v>0.325969770398976</v>
      </c>
    </row>
    <row r="660" customFormat="false" ht="12.75" hidden="false" customHeight="false" outlineLevel="0" collapsed="false">
      <c r="A660" s="1" t="n">
        <v>35619</v>
      </c>
      <c r="B660" s="0" t="n">
        <v>740.833</v>
      </c>
      <c r="C660" s="0" t="n">
        <v>767.74</v>
      </c>
      <c r="D660" s="0" t="n">
        <v>1057.77</v>
      </c>
      <c r="E660" s="0" t="n">
        <v>614.19</v>
      </c>
      <c r="F660" s="0" t="n">
        <v>7962.31</v>
      </c>
      <c r="G660" s="2" t="n">
        <v>2679.2</v>
      </c>
      <c r="I660" s="0" t="n">
        <v>887.2</v>
      </c>
      <c r="J660" s="0" t="n">
        <v>2431</v>
      </c>
      <c r="K660" s="0" t="n">
        <v>29</v>
      </c>
      <c r="L660" s="0" t="n">
        <v>2.5059</v>
      </c>
      <c r="M660" s="0" t="n">
        <v>1.336541032</v>
      </c>
      <c r="O660" s="0" t="n">
        <f aca="false">100*(LOG(B660)-LOG(B659))</f>
        <v>0.166042685631895</v>
      </c>
      <c r="P660" s="0" t="n">
        <f aca="false">100*(LOG(C660)-LOG(C659))</f>
        <v>-0.32517643051353</v>
      </c>
      <c r="Q660" s="0" t="n">
        <f aca="false">100*(LOG(D660)-LOG(D659))</f>
        <v>-0.113171264536982</v>
      </c>
      <c r="R660" s="0" t="n">
        <f aca="false">100*(LOG(E660)-LOG(E659))</f>
        <v>-1.31215510538159</v>
      </c>
      <c r="S660" s="0" t="n">
        <f aca="false">100*(LOG(F660)-LOG(F659))</f>
        <v>0.569997728862326</v>
      </c>
      <c r="T660" s="0" t="n">
        <f aca="false">100*(LOG(G660)-LOG(G659))</f>
        <v>-0.544465922978521</v>
      </c>
      <c r="V660" s="0" t="n">
        <f aca="false">100*(LOG(I660)-LOG(I659))</f>
        <v>0.00489538953236668</v>
      </c>
      <c r="W660" s="0" t="n">
        <f aca="false">100*(LOG(J660)-LOG(J659))</f>
        <v>0</v>
      </c>
      <c r="X660" s="0" t="n">
        <f aca="false">100*(LOG(K660)-LOG(K659))</f>
        <v>0.527337159554753</v>
      </c>
      <c r="Y660" s="0" t="n">
        <f aca="false">100*(LOG(L660)-LOG(L659))</f>
        <v>-0.324604391922484</v>
      </c>
      <c r="Z660" s="0" t="n">
        <f aca="false">100*(LOG(M660)-LOG(M659))</f>
        <v>-0.285357083657412</v>
      </c>
    </row>
    <row r="661" customFormat="false" ht="12.75" hidden="false" customHeight="false" outlineLevel="0" collapsed="false">
      <c r="A661" s="1" t="n">
        <v>35620</v>
      </c>
      <c r="B661" s="0" t="n">
        <v>738.138</v>
      </c>
      <c r="C661" s="0" t="n">
        <v>771.99</v>
      </c>
      <c r="D661" s="0" t="n">
        <v>1033.24</v>
      </c>
      <c r="E661" s="0" t="n">
        <v>635.71</v>
      </c>
      <c r="F661" s="0" t="n">
        <v>7842.43</v>
      </c>
      <c r="G661" s="2" t="n">
        <v>2696.1</v>
      </c>
      <c r="I661" s="0" t="n">
        <v>887.7</v>
      </c>
      <c r="J661" s="0" t="n">
        <v>2431</v>
      </c>
      <c r="K661" s="0" t="n">
        <v>29</v>
      </c>
      <c r="L661" s="0" t="n">
        <v>2.5039</v>
      </c>
      <c r="M661" s="0" t="n">
        <v>1.34264232</v>
      </c>
      <c r="O661" s="0" t="n">
        <f aca="false">100*(LOG(B661)-LOG(B660))</f>
        <v>-0.15827557459609</v>
      </c>
      <c r="P661" s="0" t="n">
        <f aca="false">100*(LOG(C661)-LOG(C660))</f>
        <v>0.239750636228919</v>
      </c>
      <c r="Q661" s="0" t="n">
        <f aca="false">100*(LOG(D661)-LOG(D660))</f>
        <v>-1.01900348470165</v>
      </c>
      <c r="R661" s="0" t="n">
        <f aca="false">100*(LOG(E661)-LOG(E660))</f>
        <v>1.49563019761572</v>
      </c>
      <c r="S661" s="0" t="n">
        <f aca="false">100*(LOG(F661)-LOG(F660))</f>
        <v>-0.658843118964914</v>
      </c>
      <c r="T661" s="0" t="n">
        <f aca="false">100*(LOG(G661)-LOG(G660))</f>
        <v>0.273086187849225</v>
      </c>
      <c r="V661" s="0" t="n">
        <f aca="false">100*(LOG(I661)-LOG(I660))</f>
        <v>0.0244686739191646</v>
      </c>
      <c r="W661" s="0" t="n">
        <f aca="false">100*(LOG(J661)-LOG(J660))</f>
        <v>0</v>
      </c>
      <c r="X661" s="0" t="n">
        <f aca="false">100*(LOG(K661)-LOG(K660))</f>
        <v>0</v>
      </c>
      <c r="Y661" s="0" t="n">
        <f aca="false">100*(LOG(L661)-LOG(L660))</f>
        <v>-0.0346755962294054</v>
      </c>
      <c r="Z661" s="0" t="n">
        <f aca="false">100*(LOG(M661)-LOG(M660))</f>
        <v>0.197803579926167</v>
      </c>
    </row>
    <row r="662" customFormat="false" ht="12.75" hidden="false" customHeight="false" outlineLevel="0" collapsed="false">
      <c r="A662" s="1" t="n">
        <v>35621</v>
      </c>
      <c r="B662" s="0" t="n">
        <v>729.151</v>
      </c>
      <c r="C662" s="0" t="n">
        <v>767.77</v>
      </c>
      <c r="D662" s="0" t="n">
        <v>1008.52</v>
      </c>
      <c r="E662" s="0" t="n">
        <v>649.33</v>
      </c>
      <c r="F662" s="0" t="n">
        <v>7886.76</v>
      </c>
      <c r="G662" s="2" t="n">
        <v>2694.4</v>
      </c>
      <c r="I662" s="0" t="n">
        <v>888</v>
      </c>
      <c r="J662" s="0" t="n">
        <v>2432.75</v>
      </c>
      <c r="K662" s="0" t="n">
        <v>28.93</v>
      </c>
      <c r="L662" s="0" t="n">
        <v>2.4893</v>
      </c>
      <c r="M662" s="0" t="n">
        <v>1.345351809</v>
      </c>
      <c r="O662" s="0" t="n">
        <f aca="false">100*(LOG(B662)-LOG(B661))</f>
        <v>-0.532008802120298</v>
      </c>
      <c r="P662" s="0" t="n">
        <f aca="false">100*(LOG(C662)-LOG(C661))</f>
        <v>-0.238053632046809</v>
      </c>
      <c r="Q662" s="0" t="n">
        <f aca="false">100*(LOG(D662)-LOG(D661))</f>
        <v>-1.0516695599387</v>
      </c>
      <c r="R662" s="0" t="n">
        <f aca="false">100*(LOG(E662)-LOG(E661))</f>
        <v>0.920642525058213</v>
      </c>
      <c r="S662" s="0" t="n">
        <f aca="false">100*(LOG(F662)-LOG(F661))</f>
        <v>0.244797416223008</v>
      </c>
      <c r="T662" s="0" t="n">
        <f aca="false">100*(LOG(G662)-LOG(G661))</f>
        <v>-0.0273926590747209</v>
      </c>
      <c r="V662" s="0" t="n">
        <f aca="false">100*(LOG(I662)-LOG(I661))</f>
        <v>0.0146745898305767</v>
      </c>
      <c r="W662" s="0" t="n">
        <f aca="false">100*(LOG(J662)-LOG(J661))</f>
        <v>0.0312522385454983</v>
      </c>
      <c r="X662" s="0" t="n">
        <f aca="false">100*(LOG(K662)-LOG(K661))</f>
        <v>-0.104956425097336</v>
      </c>
      <c r="Y662" s="0" t="n">
        <f aca="false">100*(LOG(L662)-LOG(L661))</f>
        <v>-0.253974105027277</v>
      </c>
      <c r="Z662" s="0" t="n">
        <f aca="false">100*(LOG(M662)-LOG(M661))</f>
        <v>0.0875535037312442</v>
      </c>
    </row>
    <row r="663" customFormat="false" ht="12.75" hidden="false" customHeight="false" outlineLevel="0" collapsed="false">
      <c r="A663" s="1" t="n">
        <v>35622</v>
      </c>
      <c r="B663" s="0" t="n">
        <v>723.416</v>
      </c>
      <c r="C663" s="0" t="n">
        <v>768.3</v>
      </c>
      <c r="D663" s="0" t="n">
        <v>1017.61</v>
      </c>
      <c r="E663" s="0" t="n">
        <v>628.55</v>
      </c>
      <c r="F663" s="0" t="n">
        <v>7921.82</v>
      </c>
      <c r="G663" s="2" t="n">
        <v>2699.1</v>
      </c>
      <c r="I663" s="0" t="n">
        <v>889</v>
      </c>
      <c r="J663" s="0" t="n">
        <v>2440</v>
      </c>
      <c r="K663" s="0" t="n">
        <v>29.95</v>
      </c>
      <c r="L663" s="0" t="n">
        <v>2.5051</v>
      </c>
      <c r="M663" s="0" t="n">
        <v>1.346076188</v>
      </c>
      <c r="O663" s="0" t="n">
        <f aca="false">100*(LOG(B663)-LOG(B662))</f>
        <v>-0.342936579934117</v>
      </c>
      <c r="P663" s="0" t="n">
        <f aca="false">100*(LOG(C663)-LOG(C662))</f>
        <v>0.0299694785449667</v>
      </c>
      <c r="Q663" s="0" t="n">
        <f aca="false">100*(LOG(D663)-LOG(D662))</f>
        <v>0.389685096913528</v>
      </c>
      <c r="R663" s="0" t="n">
        <f aca="false">100*(LOG(E663)-LOG(E662))</f>
        <v>-1.41256376535628</v>
      </c>
      <c r="S663" s="0" t="n">
        <f aca="false">100*(LOG(F663)-LOG(F662))</f>
        <v>0.19263449974054</v>
      </c>
      <c r="T663" s="0" t="n">
        <f aca="false">100*(LOG(G663)-LOG(G662))</f>
        <v>0.0756905379296402</v>
      </c>
      <c r="V663" s="0" t="n">
        <f aca="false">100*(LOG(I663)-LOG(I662))</f>
        <v>0.0488795191612379</v>
      </c>
      <c r="W663" s="0" t="n">
        <f aca="false">100*(LOG(J663)-LOG(J662))</f>
        <v>0.129234510993825</v>
      </c>
      <c r="X663" s="0" t="n">
        <f aca="false">100*(LOG(K663)-LOG(K662))</f>
        <v>1.50483930773473</v>
      </c>
      <c r="Y663" s="0" t="n">
        <f aca="false">100*(LOG(L663)-LOG(L662))</f>
        <v>0.274782784933614</v>
      </c>
      <c r="Z663" s="0" t="n">
        <f aca="false">100*(LOG(M663)-LOG(M662))</f>
        <v>0.0233774643388862</v>
      </c>
    </row>
    <row r="664" customFormat="false" ht="12.75" hidden="false" customHeight="false" outlineLevel="0" collapsed="false">
      <c r="A664" s="1" t="n">
        <v>35625</v>
      </c>
      <c r="B664" s="0" t="n">
        <v>722.498</v>
      </c>
      <c r="C664" s="0" t="n">
        <v>764.45</v>
      </c>
      <c r="D664" s="0" t="n">
        <v>1015.5</v>
      </c>
      <c r="E664" s="0" t="n">
        <v>611.91</v>
      </c>
      <c r="F664" s="0" t="n">
        <v>7922.98</v>
      </c>
      <c r="G664" s="2" t="n">
        <v>2673</v>
      </c>
      <c r="I664" s="0" t="n">
        <v>890</v>
      </c>
      <c r="J664" s="0" t="n">
        <v>2455</v>
      </c>
      <c r="K664" s="0" t="n">
        <v>30.25</v>
      </c>
      <c r="L664" s="0" t="n">
        <v>2.5675</v>
      </c>
      <c r="M664" s="0" t="n">
        <v>1.356852103</v>
      </c>
      <c r="O664" s="0" t="n">
        <f aca="false">100*(LOG(B664)-LOG(B663))</f>
        <v>-0.0551460720285224</v>
      </c>
      <c r="P664" s="0" t="n">
        <f aca="false">100*(LOG(C664)-LOG(C663))</f>
        <v>-0.218174819347672</v>
      </c>
      <c r="Q664" s="0" t="n">
        <f aca="false">100*(LOG(D664)-LOG(D663))</f>
        <v>-0.0901438373536845</v>
      </c>
      <c r="R664" s="0" t="n">
        <f aca="false">100*(LOG(E664)-LOG(E663))</f>
        <v>-1.1652280112421</v>
      </c>
      <c r="S664" s="0" t="n">
        <f aca="false">100*(LOG(F664)-LOG(F663))</f>
        <v>0.00635895183158652</v>
      </c>
      <c r="T664" s="0" t="n">
        <f aca="false">100*(LOG(G664)-LOG(G663))</f>
        <v>-0.422001644231473</v>
      </c>
      <c r="V664" s="0" t="n">
        <f aca="false">100*(LOG(I664)-LOG(I663))</f>
        <v>0.0488245674699073</v>
      </c>
      <c r="W664" s="0" t="n">
        <f aca="false">100*(LOG(J664)-LOG(J663))</f>
        <v>0.26616701202582</v>
      </c>
      <c r="X664" s="0" t="n">
        <f aca="false">100*(LOG(K664)-LOG(K663))</f>
        <v>0.432855226315754</v>
      </c>
      <c r="Y664" s="0" t="n">
        <f aca="false">100*(LOG(L664)-LOG(L663))</f>
        <v>1.06853853070261</v>
      </c>
      <c r="Z664" s="0" t="n">
        <f aca="false">100*(LOG(M664)-LOG(M663))</f>
        <v>0.346287042267607</v>
      </c>
    </row>
    <row r="665" customFormat="false" ht="12.75" hidden="false" customHeight="false" outlineLevel="0" collapsed="false">
      <c r="A665" s="1" t="n">
        <v>35626</v>
      </c>
      <c r="B665" s="0" t="n">
        <v>722.209</v>
      </c>
      <c r="C665" s="0" t="n">
        <v>755.05</v>
      </c>
      <c r="D665" s="0" t="n">
        <v>1012.48</v>
      </c>
      <c r="E665" s="0" t="n">
        <v>625.66</v>
      </c>
      <c r="F665" s="0" t="n">
        <v>7975.71</v>
      </c>
      <c r="G665" s="2" t="n">
        <v>2637.6</v>
      </c>
      <c r="I665" s="0" t="n">
        <v>891.4</v>
      </c>
      <c r="J665" s="0" t="n">
        <v>2453.5</v>
      </c>
      <c r="K665" s="0" t="n">
        <v>29.9</v>
      </c>
      <c r="L665" s="0" t="n">
        <v>2.5665</v>
      </c>
      <c r="M665" s="0" t="n">
        <v>1.357957632</v>
      </c>
      <c r="O665" s="0" t="n">
        <f aca="false">100*(LOG(B665)-LOG(B664))</f>
        <v>-0.0173753026660783</v>
      </c>
      <c r="P665" s="0" t="n">
        <f aca="false">100*(LOG(C665)-LOG(C664))</f>
        <v>-0.537337309377639</v>
      </c>
      <c r="Q665" s="0" t="n">
        <f aca="false">100*(LOG(D665)-LOG(D664))</f>
        <v>-0.129347459528084</v>
      </c>
      <c r="R665" s="0" t="n">
        <f aca="false">100*(LOG(E665)-LOG(E664))</f>
        <v>0.965083972516068</v>
      </c>
      <c r="S665" s="0" t="n">
        <f aca="false">100*(LOG(F665)-LOG(F664))</f>
        <v>0.288079483269277</v>
      </c>
      <c r="T665" s="0" t="n">
        <f aca="false">100*(LOG(G665)-LOG(G664))</f>
        <v>-0.579002462144063</v>
      </c>
      <c r="V665" s="0" t="n">
        <f aca="false">100*(LOG(I665)-LOG(I664))</f>
        <v>0.0682623105245028</v>
      </c>
      <c r="W665" s="0" t="n">
        <f aca="false">100*(LOG(J665)-LOG(J664))</f>
        <v>-0.0265434142053156</v>
      </c>
      <c r="X665" s="0" t="n">
        <f aca="false">100*(LOG(K665)-LOG(K664))</f>
        <v>-0.505419066405821</v>
      </c>
      <c r="Y665" s="0" t="n">
        <f aca="false">100*(LOG(L665)-LOG(L664))</f>
        <v>-0.0169183672534268</v>
      </c>
      <c r="Z665" s="0" t="n">
        <f aca="false">100*(LOG(M665)-LOG(M664))</f>
        <v>0.035370815467009</v>
      </c>
    </row>
    <row r="666" customFormat="false" ht="12.75" hidden="false" customHeight="false" outlineLevel="0" collapsed="false">
      <c r="A666" s="1" t="n">
        <v>35627</v>
      </c>
      <c r="B666" s="0" t="n">
        <v>723.503</v>
      </c>
      <c r="C666" s="0" t="n">
        <v>739.72</v>
      </c>
      <c r="D666" s="0" t="n">
        <v>1004.09</v>
      </c>
      <c r="E666" s="0" t="n">
        <v>663.66</v>
      </c>
      <c r="F666" s="0" t="n">
        <v>8038.88</v>
      </c>
      <c r="G666" s="2" t="n">
        <v>2646.4</v>
      </c>
      <c r="I666" s="0" t="n">
        <v>890.8</v>
      </c>
      <c r="J666" s="0" t="n">
        <v>2477.5</v>
      </c>
      <c r="K666" s="0" t="n">
        <v>29.8</v>
      </c>
      <c r="L666" s="0" t="n">
        <v>2.5885</v>
      </c>
      <c r="M666" s="0" t="n">
        <v>1.360174102</v>
      </c>
      <c r="O666" s="0" t="n">
        <f aca="false">100*(LOG(B666)-LOG(B665))</f>
        <v>0.0777440056741074</v>
      </c>
      <c r="P666" s="0" t="n">
        <f aca="false">100*(LOG(C666)-LOG(C665))</f>
        <v>-0.890835090852171</v>
      </c>
      <c r="Q666" s="0" t="n">
        <f aca="false">100*(LOG(D666)-LOG(D665))</f>
        <v>-0.361381130109528</v>
      </c>
      <c r="R666" s="0" t="n">
        <f aca="false">100*(LOG(E666)-LOG(E665))</f>
        <v>2.5607252370826</v>
      </c>
      <c r="S666" s="0" t="n">
        <f aca="false">100*(LOG(F666)-LOG(F665))</f>
        <v>0.342619133050137</v>
      </c>
      <c r="T666" s="0" t="n">
        <f aca="false">100*(LOG(G666)-LOG(G665))</f>
        <v>0.144655373735603</v>
      </c>
      <c r="V666" s="0" t="n">
        <f aca="false">100*(LOG(I666)-LOG(I665))</f>
        <v>-0.0292421388157216</v>
      </c>
      <c r="W666" s="0" t="n">
        <f aca="false">100*(LOG(J666)-LOG(J665))</f>
        <v>0.422760084037899</v>
      </c>
      <c r="X666" s="0" t="n">
        <f aca="false">100*(LOG(K666)-LOG(K665))</f>
        <v>-0.145492424817428</v>
      </c>
      <c r="Y666" s="0" t="n">
        <f aca="false">100*(LOG(L666)-LOG(L665))</f>
        <v>0.37069007210932</v>
      </c>
      <c r="Z666" s="0" t="n">
        <f aca="false">100*(LOG(M666)-LOG(M665))</f>
        <v>0.0708281273950617</v>
      </c>
    </row>
    <row r="667" customFormat="false" ht="12.75" hidden="false" customHeight="false" outlineLevel="0" collapsed="false">
      <c r="A667" s="1" t="n">
        <v>35628</v>
      </c>
      <c r="B667" s="0" t="n">
        <v>723.503</v>
      </c>
      <c r="C667" s="0" t="n">
        <v>739.72</v>
      </c>
      <c r="D667" s="0" t="n">
        <v>1004.09</v>
      </c>
      <c r="E667" s="0" t="n">
        <v>656.28</v>
      </c>
      <c r="F667" s="0" t="n">
        <v>8020.77</v>
      </c>
      <c r="G667" s="2" t="n">
        <v>2669.7</v>
      </c>
      <c r="I667" s="0" t="n">
        <v>890.8</v>
      </c>
      <c r="J667" s="0" t="n">
        <v>2475</v>
      </c>
      <c r="K667" s="0" t="n">
        <v>30.05</v>
      </c>
      <c r="L667" s="0" t="n">
        <v>2.5905</v>
      </c>
      <c r="M667" s="0" t="n">
        <v>1.359619307</v>
      </c>
      <c r="O667" s="0" t="n">
        <f aca="false">100*(LOG(B667)-LOG(B666))</f>
        <v>0</v>
      </c>
      <c r="P667" s="0" t="n">
        <f aca="false">100*(LOG(C667)-LOG(C666))</f>
        <v>0</v>
      </c>
      <c r="Q667" s="0" t="n">
        <f aca="false">100*(LOG(D667)-LOG(D666))</f>
        <v>0</v>
      </c>
      <c r="R667" s="0" t="n">
        <f aca="false">100*(LOG(E667)-LOG(E666))</f>
        <v>-0.485647328715899</v>
      </c>
      <c r="S667" s="0" t="n">
        <f aca="false">100*(LOG(F667)-LOG(F666))</f>
        <v>-0.0979482915396623</v>
      </c>
      <c r="T667" s="0" t="n">
        <f aca="false">100*(LOG(G667)-LOG(G666))</f>
        <v>0.380697361770688</v>
      </c>
      <c r="V667" s="0" t="n">
        <f aca="false">100*(LOG(I667)-LOG(I666))</f>
        <v>0</v>
      </c>
      <c r="W667" s="0" t="n">
        <f aca="false">100*(LOG(J667)-LOG(J666))</f>
        <v>-0.0438459887725617</v>
      </c>
      <c r="X667" s="0" t="n">
        <f aca="false">100*(LOG(K667)-LOG(K666))</f>
        <v>0.362821226250309</v>
      </c>
      <c r="Y667" s="0" t="n">
        <f aca="false">100*(LOG(L667)-LOG(L666))</f>
        <v>0.0335427305265312</v>
      </c>
      <c r="Z667" s="0" t="n">
        <f aca="false">100*(LOG(M667)-LOG(M666))</f>
        <v>-0.0177178464829036</v>
      </c>
    </row>
    <row r="668" customFormat="false" ht="12.75" hidden="false" customHeight="false" outlineLevel="0" collapsed="false">
      <c r="A668" s="1" t="n">
        <v>35629</v>
      </c>
      <c r="B668" s="0" t="n">
        <v>724</v>
      </c>
      <c r="C668" s="0" t="n">
        <v>747.37</v>
      </c>
      <c r="D668" s="0" t="n">
        <v>1001.55</v>
      </c>
      <c r="E668" s="0" t="n">
        <v>653.37</v>
      </c>
      <c r="F668" s="0" t="n">
        <v>7890.46</v>
      </c>
      <c r="G668" s="2" t="n">
        <v>2684.2</v>
      </c>
      <c r="I668" s="0" t="n">
        <v>892.8</v>
      </c>
      <c r="J668" s="0" t="n">
        <v>2510</v>
      </c>
      <c r="K668" s="0" t="n">
        <v>30.75</v>
      </c>
      <c r="L668" s="0" t="n">
        <v>2.6325</v>
      </c>
      <c r="M668" s="0" t="n">
        <v>1.351168761</v>
      </c>
      <c r="O668" s="0" t="n">
        <f aca="false">100*(LOG(B668)-LOG(B667))</f>
        <v>0.0298229939402983</v>
      </c>
      <c r="P668" s="0" t="n">
        <f aca="false">100*(LOG(C668)-LOG(C667))</f>
        <v>0.44682999604948</v>
      </c>
      <c r="Q668" s="0" t="n">
        <f aca="false">100*(LOG(D668)-LOG(D667))</f>
        <v>-0.11000065552853</v>
      </c>
      <c r="R668" s="0" t="n">
        <f aca="false">100*(LOG(E668)-LOG(E667))</f>
        <v>-0.192997979947673</v>
      </c>
      <c r="S668" s="0" t="n">
        <f aca="false">100*(LOG(F668)-LOG(F667))</f>
        <v>-0.711374032981338</v>
      </c>
      <c r="T668" s="0" t="n">
        <f aca="false">100*(LOG(G668)-LOG(G667))</f>
        <v>0.235241053599289</v>
      </c>
      <c r="V668" s="0" t="n">
        <f aca="false">100*(LOG(I668)-LOG(I667))</f>
        <v>0.0973973231503056</v>
      </c>
      <c r="W668" s="0" t="n">
        <f aca="false">100*(LOG(J668)-LOG(J667))</f>
        <v>0.609851821145035</v>
      </c>
      <c r="X668" s="0" t="n">
        <f aca="false">100*(LOG(K668)-LOG(K667))</f>
        <v>1.00006437726772</v>
      </c>
      <c r="Y668" s="0" t="n">
        <f aca="false">100*(LOG(L668)-LOG(L667))</f>
        <v>0.698478323438406</v>
      </c>
      <c r="Z668" s="0" t="n">
        <f aca="false">100*(LOG(M668)-LOG(M667))</f>
        <v>-0.27077272684943</v>
      </c>
    </row>
    <row r="669" customFormat="false" ht="12.75" hidden="false" customHeight="false" outlineLevel="0" collapsed="false">
      <c r="A669" s="1" t="n">
        <v>35632</v>
      </c>
      <c r="B669" s="0" t="n">
        <v>712.402</v>
      </c>
      <c r="C669" s="0" t="n">
        <v>740.93</v>
      </c>
      <c r="D669" s="0" t="n">
        <v>1022.67</v>
      </c>
      <c r="E669" s="0" t="n">
        <v>653.37</v>
      </c>
      <c r="F669" s="0" t="n">
        <v>7906.72</v>
      </c>
      <c r="G669" s="2" t="n">
        <v>2653.4</v>
      </c>
      <c r="I669" s="0" t="n">
        <v>894.6</v>
      </c>
      <c r="J669" s="0" t="n">
        <v>2635</v>
      </c>
      <c r="K669" s="0" t="n">
        <v>30.45</v>
      </c>
      <c r="L669" s="0" t="n">
        <v>2.6255</v>
      </c>
      <c r="M669" s="0" t="n">
        <v>1.348617667</v>
      </c>
      <c r="O669" s="0" t="n">
        <f aca="false">100*(LOG(B669)-LOG(B668))</f>
        <v>-0.701343616430039</v>
      </c>
      <c r="P669" s="0" t="n">
        <f aca="false">100*(LOG(C669)-LOG(C668))</f>
        <v>-0.375848138070367</v>
      </c>
      <c r="Q669" s="0" t="n">
        <f aca="false">100*(LOG(D669)-LOG(D668))</f>
        <v>0.906288082800666</v>
      </c>
      <c r="R669" s="0" t="n">
        <f aca="false">100*(LOG(E669)-LOG(E668))</f>
        <v>0</v>
      </c>
      <c r="S669" s="0" t="n">
        <f aca="false">100*(LOG(F669)-LOG(F668))</f>
        <v>0.0894036881212035</v>
      </c>
      <c r="T669" s="0" t="n">
        <f aca="false">100*(LOG(G669)-LOG(G668))</f>
        <v>-0.501214722357224</v>
      </c>
      <c r="V669" s="0" t="n">
        <f aca="false">100*(LOG(I669)-LOG(I668))</f>
        <v>0.0874712243134734</v>
      </c>
      <c r="W669" s="0" t="n">
        <f aca="false">100*(LOG(J669)-LOG(J668))</f>
        <v>2.11068980675275</v>
      </c>
      <c r="X669" s="0" t="n">
        <f aca="false">100*(LOG(K669)-LOG(K668))</f>
        <v>-0.425782314254142</v>
      </c>
      <c r="Y669" s="0" t="n">
        <f aca="false">100*(LOG(L669)-LOG(L668))</f>
        <v>-0.115635723444829</v>
      </c>
      <c r="Z669" s="0" t="n">
        <f aca="false">100*(LOG(M669)-LOG(M668))</f>
        <v>-0.0820751127033781</v>
      </c>
    </row>
    <row r="670" customFormat="false" ht="12.75" hidden="false" customHeight="false" outlineLevel="0" collapsed="false">
      <c r="A670" s="1" t="n">
        <v>35633</v>
      </c>
      <c r="B670" s="0" t="n">
        <v>711.441</v>
      </c>
      <c r="C670" s="0" t="n">
        <v>725.98</v>
      </c>
      <c r="D670" s="0" t="n">
        <v>1018.01</v>
      </c>
      <c r="E670" s="0" t="n">
        <v>659.78</v>
      </c>
      <c r="F670" s="0" t="n">
        <v>8061.65</v>
      </c>
      <c r="G670" s="2" t="n">
        <v>2656.4</v>
      </c>
      <c r="I670" s="0" t="n">
        <v>893.4</v>
      </c>
      <c r="J670" s="0" t="n">
        <v>2587.5</v>
      </c>
      <c r="K670" s="0" t="n">
        <v>30.8</v>
      </c>
      <c r="L670" s="0" t="n">
        <v>2.6295</v>
      </c>
      <c r="M670" s="0" t="n">
        <v>1.352630867</v>
      </c>
      <c r="O670" s="0" t="n">
        <f aca="false">100*(LOG(B670)-LOG(B669))</f>
        <v>-0.0586240281383432</v>
      </c>
      <c r="P670" s="0" t="n">
        <f aca="false">100*(LOG(C670)-LOG(C669))</f>
        <v>-0.88525230721257</v>
      </c>
      <c r="Q670" s="0" t="n">
        <f aca="false">100*(LOG(D670)-LOG(D669))</f>
        <v>-0.198347198333826</v>
      </c>
      <c r="R670" s="0" t="n">
        <f aca="false">100*(LOG(E670)-LOG(E669))</f>
        <v>0.423995695894641</v>
      </c>
      <c r="S670" s="0" t="n">
        <f aca="false">100*(LOG(F670)-LOG(F669))</f>
        <v>0.842757970828822</v>
      </c>
      <c r="T670" s="0" t="n">
        <f aca="false">100*(LOG(G670)-LOG(G669))</f>
        <v>0.0490746764226113</v>
      </c>
      <c r="V670" s="0" t="n">
        <f aca="false">100*(LOG(I670)-LOG(I669))</f>
        <v>-0.0582945700818627</v>
      </c>
      <c r="W670" s="0" t="n">
        <f aca="false">100*(LOG(J670)-LOG(J669))</f>
        <v>-0.790026108359143</v>
      </c>
      <c r="X670" s="0" t="n">
        <f aca="false">100*(LOG(K670)-LOG(K669))</f>
        <v>0.496341953155022</v>
      </c>
      <c r="Y670" s="0" t="n">
        <f aca="false">100*(LOG(L670)-LOG(L669))</f>
        <v>0.0661152526400366</v>
      </c>
      <c r="Z670" s="0" t="n">
        <f aca="false">100*(LOG(M670)-LOG(M669))</f>
        <v>0.129044912024021</v>
      </c>
    </row>
    <row r="671" customFormat="false" ht="12.75" hidden="false" customHeight="false" outlineLevel="0" collapsed="false">
      <c r="A671" s="1" t="n">
        <v>35634</v>
      </c>
      <c r="B671" s="0" t="n">
        <v>718.189</v>
      </c>
      <c r="C671" s="0" t="n">
        <v>730.58</v>
      </c>
      <c r="D671" s="0" t="n">
        <v>1034.07</v>
      </c>
      <c r="E671" s="0" t="n">
        <v>631.28</v>
      </c>
      <c r="F671" s="0" t="n">
        <v>8088.36</v>
      </c>
      <c r="G671" s="2" t="n">
        <v>2683.4</v>
      </c>
      <c r="I671" s="0" t="n">
        <v>893.5</v>
      </c>
      <c r="J671" s="0" t="n">
        <v>2590</v>
      </c>
      <c r="K671" s="0" t="n">
        <v>31.25</v>
      </c>
      <c r="L671" s="0" t="n">
        <v>2.6369</v>
      </c>
      <c r="M671" s="0" t="n">
        <v>1.357773252</v>
      </c>
      <c r="O671" s="0" t="n">
        <f aca="false">100*(LOG(B671)-LOG(B670))</f>
        <v>0.409985930385748</v>
      </c>
      <c r="P671" s="0" t="n">
        <f aca="false">100*(LOG(C671)-LOG(C670))</f>
        <v>0.274312250577102</v>
      </c>
      <c r="Q671" s="0" t="n">
        <f aca="false">100*(LOG(D671)-LOG(D670))</f>
        <v>0.679789460933833</v>
      </c>
      <c r="R671" s="0" t="n">
        <f aca="false">100*(LOG(E671)-LOG(E670))</f>
        <v>-1.91771162076955</v>
      </c>
      <c r="S671" s="0" t="n">
        <f aca="false">100*(LOG(F671)-LOG(F670))</f>
        <v>0.143653362296137</v>
      </c>
      <c r="T671" s="0" t="n">
        <f aca="false">100*(LOG(G671)-LOG(G670))</f>
        <v>0.439194387238162</v>
      </c>
      <c r="V671" s="0" t="n">
        <f aca="false">100*(LOG(I671)-LOG(I670))</f>
        <v>0.00486087058435558</v>
      </c>
      <c r="W671" s="0" t="n">
        <f aca="false">100*(LOG(J671)-LOG(J670))</f>
        <v>0.0419405616277846</v>
      </c>
      <c r="X671" s="0" t="n">
        <f aca="false">100*(LOG(K671)-LOG(K670))</f>
        <v>0.629930517964983</v>
      </c>
      <c r="Y671" s="0" t="n">
        <f aca="false">100*(LOG(L671)-LOG(L670))</f>
        <v>0.122048506804828</v>
      </c>
      <c r="Z671" s="0" t="n">
        <f aca="false">100*(LOG(M671)-LOG(M670))</f>
        <v>0.164795507311108</v>
      </c>
    </row>
    <row r="672" customFormat="false" ht="12.75" hidden="false" customHeight="false" outlineLevel="0" collapsed="false">
      <c r="A672" s="1" t="n">
        <v>35635</v>
      </c>
      <c r="B672" s="0" t="n">
        <v>712.046</v>
      </c>
      <c r="C672" s="0" t="n">
        <v>739.04</v>
      </c>
      <c r="D672" s="0" t="n">
        <v>1045.89</v>
      </c>
      <c r="E672" s="0" t="n">
        <v>634</v>
      </c>
      <c r="F672" s="0" t="n">
        <v>8116.93</v>
      </c>
      <c r="G672" s="2" t="n">
        <v>2676.4</v>
      </c>
      <c r="I672" s="0" t="n">
        <v>893.7</v>
      </c>
      <c r="J672" s="0" t="n">
        <v>2615</v>
      </c>
      <c r="K672" s="0" t="n">
        <v>31.75</v>
      </c>
      <c r="L672" s="0" t="n">
        <v>2.6415</v>
      </c>
      <c r="M672" s="0" t="n">
        <v>1.357220413</v>
      </c>
      <c r="O672" s="0" t="n">
        <f aca="false">100*(LOG(B672)-LOG(B671))</f>
        <v>-0.373069797344572</v>
      </c>
      <c r="P672" s="0" t="n">
        <f aca="false">100*(LOG(C672)-LOG(C671))</f>
        <v>0.500016589671803</v>
      </c>
      <c r="Q672" s="0" t="n">
        <f aca="false">100*(LOG(D672)-LOG(D671))</f>
        <v>0.493607188261835</v>
      </c>
      <c r="R672" s="0" t="n">
        <f aca="false">100*(LOG(E672)-LOG(E671))</f>
        <v>0.186722750769475</v>
      </c>
      <c r="S672" s="0" t="n">
        <f aca="false">100*(LOG(F672)-LOG(F671))</f>
        <v>0.153132788160404</v>
      </c>
      <c r="T672" s="0" t="n">
        <f aca="false">100*(LOG(G672)-LOG(G671))</f>
        <v>-0.113439423179473</v>
      </c>
      <c r="V672" s="0" t="n">
        <f aca="false">100*(LOG(I672)-LOG(I671))</f>
        <v>0.00972010930428979</v>
      </c>
      <c r="W672" s="0" t="n">
        <f aca="false">100*(LOG(J672)-LOG(J671))</f>
        <v>0.417192912204101</v>
      </c>
      <c r="X672" s="0" t="n">
        <f aca="false">100*(LOG(K672)-LOG(K671))</f>
        <v>0.689370794790056</v>
      </c>
      <c r="Y672" s="0" t="n">
        <f aca="false">100*(LOG(L672)-LOG(L671))</f>
        <v>0.0756954805433752</v>
      </c>
      <c r="Z672" s="0" t="n">
        <f aca="false">100*(LOG(M672)-LOG(M671))</f>
        <v>-0.0176865923110198</v>
      </c>
    </row>
    <row r="673" customFormat="false" ht="12.75" hidden="false" customHeight="false" outlineLevel="0" collapsed="false">
      <c r="A673" s="1" t="n">
        <v>35636</v>
      </c>
      <c r="B673" s="0" t="n">
        <v>710.058</v>
      </c>
      <c r="C673" s="0" t="n">
        <v>733.64</v>
      </c>
      <c r="D673" s="0" t="n">
        <v>1041.26</v>
      </c>
      <c r="E673" s="0" t="n">
        <v>646.58</v>
      </c>
      <c r="F673" s="0" t="n">
        <v>8113.44</v>
      </c>
      <c r="G673" s="2" t="n">
        <v>2691.2</v>
      </c>
      <c r="I673" s="0" t="n">
        <v>893.2</v>
      </c>
      <c r="J673" s="0" t="n">
        <v>2605</v>
      </c>
      <c r="K673" s="0" t="n">
        <v>31.4</v>
      </c>
      <c r="L673" s="0" t="n">
        <v>2.6507</v>
      </c>
      <c r="M673" s="0" t="n">
        <v>1.355932203</v>
      </c>
      <c r="O673" s="0" t="n">
        <f aca="false">100*(LOG(B673)-LOG(B672))</f>
        <v>-0.121422623440948</v>
      </c>
      <c r="P673" s="0" t="n">
        <f aca="false">100*(LOG(C673)-LOG(C672))</f>
        <v>-0.318494270712399</v>
      </c>
      <c r="Q673" s="0" t="n">
        <f aca="false">100*(LOG(D673)-LOG(D672))</f>
        <v>-0.192682533558886</v>
      </c>
      <c r="R673" s="0" t="n">
        <f aca="false">100*(LOG(E673)-LOG(E672))</f>
        <v>0.853300901308618</v>
      </c>
      <c r="S673" s="0" t="n">
        <f aca="false">100*(LOG(F673)-LOG(F672))</f>
        <v>-0.0186771806828911</v>
      </c>
      <c r="T673" s="0" t="n">
        <f aca="false">100*(LOG(G673)-LOG(G672))</f>
        <v>0.239495291042457</v>
      </c>
      <c r="V673" s="0" t="n">
        <f aca="false">100*(LOG(I673)-LOG(I672))</f>
        <v>-0.0243043535305798</v>
      </c>
      <c r="W673" s="0" t="n">
        <f aca="false">100*(LOG(J673)-LOG(J672))</f>
        <v>-0.16639655677495</v>
      </c>
      <c r="X673" s="0" t="n">
        <f aca="false">100*(LOG(K673)-LOG(K672))</f>
        <v>-0.481408155477969</v>
      </c>
      <c r="Y673" s="0" t="n">
        <f aca="false">100*(LOG(L673)-LOG(L672))</f>
        <v>0.150996306201856</v>
      </c>
      <c r="Z673" s="0" t="n">
        <f aca="false">100*(LOG(M673)-LOG(M672))</f>
        <v>-0.0412407715861235</v>
      </c>
    </row>
    <row r="674" customFormat="false" ht="12.75" hidden="false" customHeight="false" outlineLevel="0" collapsed="false">
      <c r="A674" s="1" t="n">
        <v>35639</v>
      </c>
      <c r="B674" s="0" t="n">
        <v>710.819</v>
      </c>
      <c r="C674" s="0" t="n">
        <v>733.92</v>
      </c>
      <c r="D674" s="0" t="n">
        <v>1029.41</v>
      </c>
      <c r="E674" s="0" t="n">
        <v>680.67</v>
      </c>
      <c r="F674" s="0" t="n">
        <v>8121.11</v>
      </c>
      <c r="G674" s="2" t="n">
        <v>2723.8</v>
      </c>
      <c r="I674" s="0" t="n">
        <v>891.4</v>
      </c>
      <c r="J674" s="0" t="n">
        <v>2575</v>
      </c>
      <c r="K674" s="0" t="n">
        <v>31.75</v>
      </c>
      <c r="L674" s="0" t="n">
        <v>2.6295</v>
      </c>
      <c r="M674" s="0" t="n">
        <v>1.358695652</v>
      </c>
      <c r="O674" s="0" t="n">
        <f aca="false">100*(LOG(B674)-LOG(B673))</f>
        <v>0.0465203015221238</v>
      </c>
      <c r="P674" s="0" t="n">
        <f aca="false">100*(LOG(C674)-LOG(C673))</f>
        <v>0.0165720592559815</v>
      </c>
      <c r="Q674" s="0" t="n">
        <f aca="false">100*(LOG(D674)-LOG(D673))</f>
        <v>-0.497080248764403</v>
      </c>
      <c r="R674" s="0" t="n">
        <f aca="false">100*(LOG(E674)-LOG(E673))</f>
        <v>2.23143429406143</v>
      </c>
      <c r="S674" s="0" t="n">
        <f aca="false">100*(LOG(F674)-LOG(F673))</f>
        <v>0.0410364183058842</v>
      </c>
      <c r="T674" s="0" t="n">
        <f aca="false">100*(LOG(G674)-LOG(G673))</f>
        <v>0.522924142645787</v>
      </c>
      <c r="V674" s="0" t="n">
        <f aca="false">100*(LOG(I674)-LOG(I673))</f>
        <v>-0.0876084649242603</v>
      </c>
      <c r="W674" s="0" t="n">
        <f aca="false">100*(LOG(J674)-LOG(J673))</f>
        <v>-0.503049425833346</v>
      </c>
      <c r="X674" s="0" t="n">
        <f aca="false">100*(LOG(K674)-LOG(K673))</f>
        <v>0.481408155477969</v>
      </c>
      <c r="Y674" s="0" t="n">
        <f aca="false">100*(LOG(L674)-LOG(L673))</f>
        <v>-0.348740293550059</v>
      </c>
      <c r="Z674" s="0" t="n">
        <f aca="false">100*(LOG(M674)-LOG(M673))</f>
        <v>0.0884210381971701</v>
      </c>
    </row>
    <row r="675" customFormat="false" ht="12.75" hidden="false" customHeight="false" outlineLevel="0" collapsed="false">
      <c r="A675" s="1" t="n">
        <v>35640</v>
      </c>
      <c r="B675" s="0" t="n">
        <v>716.355</v>
      </c>
      <c r="C675" s="0" t="n">
        <v>732.68</v>
      </c>
      <c r="D675" s="0" t="n">
        <v>1031.61</v>
      </c>
      <c r="E675" s="0" t="n">
        <v>682.16</v>
      </c>
      <c r="F675" s="0" t="n">
        <v>8174.53</v>
      </c>
      <c r="G675" s="2" t="n">
        <v>2731.9</v>
      </c>
      <c r="I675" s="0" t="n">
        <v>891.9</v>
      </c>
      <c r="J675" s="0" t="n">
        <v>2575</v>
      </c>
      <c r="K675" s="0" t="n">
        <v>31.15</v>
      </c>
      <c r="L675" s="0" t="n">
        <v>2.6209</v>
      </c>
      <c r="M675" s="0" t="n">
        <v>1.344086022</v>
      </c>
      <c r="O675" s="0" t="n">
        <f aca="false">100*(LOG(B675)-LOG(B674))</f>
        <v>0.336926865335441</v>
      </c>
      <c r="P675" s="0" t="n">
        <f aca="false">100*(LOG(C675)-LOG(C674))</f>
        <v>-0.0734386043751645</v>
      </c>
      <c r="Q675" s="0" t="n">
        <f aca="false">100*(LOG(D675)-LOG(D674))</f>
        <v>0.0927160554550888</v>
      </c>
      <c r="R675" s="0" t="n">
        <f aca="false">100*(LOG(E675)-LOG(E674))</f>
        <v>0.0949640139810359</v>
      </c>
      <c r="S675" s="0" t="n">
        <f aca="false">100*(LOG(F675)-LOG(F674))</f>
        <v>0.284739897662245</v>
      </c>
      <c r="T675" s="0" t="n">
        <f aca="false">100*(LOG(G675)-LOG(G674))</f>
        <v>0.128958259734269</v>
      </c>
      <c r="V675" s="0" t="n">
        <f aca="false">100*(LOG(I675)-LOG(I674))</f>
        <v>0.0243534174442672</v>
      </c>
      <c r="W675" s="0" t="n">
        <f aca="false">100*(LOG(J675)-LOG(J674))</f>
        <v>0</v>
      </c>
      <c r="X675" s="0" t="n">
        <f aca="false">100*(LOG(K675)-LOG(K674))</f>
        <v>-0.828567863280627</v>
      </c>
      <c r="Y675" s="0" t="n">
        <f aca="false">100*(LOG(L675)-LOG(L674))</f>
        <v>-0.142272431989271</v>
      </c>
      <c r="Z675" s="0" t="n">
        <f aca="false">100*(LOG(M675)-LOG(M674))</f>
        <v>-0.469512099296981</v>
      </c>
    </row>
    <row r="676" customFormat="false" ht="12.75" hidden="false" customHeight="false" outlineLevel="0" collapsed="false">
      <c r="A676" s="1" t="n">
        <v>35641</v>
      </c>
      <c r="B676" s="0" t="n">
        <v>721.979</v>
      </c>
      <c r="C676" s="0" t="n">
        <v>726.89</v>
      </c>
      <c r="D676" s="0" t="n">
        <v>1024.74</v>
      </c>
      <c r="E676" s="0" t="n">
        <v>679.53</v>
      </c>
      <c r="F676" s="0" t="n">
        <v>8254.89</v>
      </c>
      <c r="G676" s="2" t="n">
        <v>2735</v>
      </c>
      <c r="I676" s="0" t="n">
        <v>891.7</v>
      </c>
      <c r="J676" s="0" t="n">
        <v>2582</v>
      </c>
      <c r="K676" s="0" t="n">
        <v>31.65</v>
      </c>
      <c r="L676" s="0" t="n">
        <v>2.6335</v>
      </c>
      <c r="M676" s="0" t="n">
        <v>1.342462075</v>
      </c>
      <c r="O676" s="0" t="n">
        <f aca="false">100*(LOG(B676)-LOG(B675))</f>
        <v>0.339626903592949</v>
      </c>
      <c r="P676" s="0" t="n">
        <f aca="false">100*(LOG(C676)-LOG(C675))</f>
        <v>-0.344564253919843</v>
      </c>
      <c r="Q676" s="0" t="n">
        <f aca="false">100*(LOG(D676)-LOG(D675))</f>
        <v>-0.290185444225344</v>
      </c>
      <c r="R676" s="0" t="n">
        <f aca="false">100*(LOG(E676)-LOG(E675))</f>
        <v>-0.167761518067699</v>
      </c>
      <c r="S676" s="0" t="n">
        <f aca="false">100*(LOG(F676)-LOG(F675))</f>
        <v>0.424849847235897</v>
      </c>
      <c r="T676" s="0" t="n">
        <f aca="false">100*(LOG(G676)-LOG(G675))</f>
        <v>0.0492532527831102</v>
      </c>
      <c r="V676" s="0" t="n">
        <f aca="false">100*(LOG(I676)-LOG(I675))</f>
        <v>-0.00973972827371661</v>
      </c>
      <c r="W676" s="0" t="n">
        <f aca="false">100*(LOG(J676)-LOG(J675))</f>
        <v>0.117900455319164</v>
      </c>
      <c r="X676" s="0" t="n">
        <f aca="false">100*(LOG(K676)-LOG(K675))</f>
        <v>0.69156633581855</v>
      </c>
      <c r="Y676" s="0" t="n">
        <f aca="false">100*(LOG(L676)-LOG(L675))</f>
        <v>0.208287186391626</v>
      </c>
      <c r="Z676" s="0" t="n">
        <f aca="false">100*(LOG(M676)-LOG(M675))</f>
        <v>-0.0525039032571284</v>
      </c>
    </row>
    <row r="677" customFormat="false" ht="12.75" hidden="false" customHeight="false" outlineLevel="0" collapsed="false">
      <c r="A677" s="1" t="n">
        <v>35642</v>
      </c>
      <c r="B677" s="0" t="n">
        <v>721.27</v>
      </c>
      <c r="C677" s="0" t="n">
        <v>726.12</v>
      </c>
      <c r="D677" s="0" t="n">
        <v>1012.84</v>
      </c>
      <c r="E677" s="0" t="n">
        <v>665.62</v>
      </c>
      <c r="F677" s="0" t="n">
        <v>8222.61</v>
      </c>
      <c r="G677" s="2" t="n">
        <v>2735.1</v>
      </c>
      <c r="I677" s="0" t="n">
        <v>892</v>
      </c>
      <c r="J677" s="0" t="n">
        <v>2615</v>
      </c>
      <c r="K677" s="0" t="n">
        <v>31.85</v>
      </c>
      <c r="L677" s="0" t="n">
        <v>2.6385</v>
      </c>
      <c r="M677" s="0" t="n">
        <v>1.342101731</v>
      </c>
      <c r="O677" s="0" t="n">
        <f aca="false">100*(LOG(B677)-LOG(B676))</f>
        <v>-0.0426696727230169</v>
      </c>
      <c r="P677" s="0" t="n">
        <f aca="false">100*(LOG(C677)-LOG(C676))</f>
        <v>-0.0460295224904428</v>
      </c>
      <c r="Q677" s="0" t="n">
        <f aca="false">100*(LOG(D677)-LOG(D676))</f>
        <v>-0.507284434955091</v>
      </c>
      <c r="R677" s="0" t="n">
        <f aca="false">100*(LOG(E677)-LOG(E676))</f>
        <v>-0.898227199395496</v>
      </c>
      <c r="S677" s="0" t="n">
        <f aca="false">100*(LOG(F677)-LOG(F676))</f>
        <v>-0.170159839903272</v>
      </c>
      <c r="T677" s="0" t="n">
        <f aca="false">100*(LOG(G677)-LOG(G676))</f>
        <v>0.00158788498181295</v>
      </c>
      <c r="V677" s="0" t="n">
        <f aca="false">100*(LOG(I677)-LOG(I676))</f>
        <v>0.0146087734259837</v>
      </c>
      <c r="W677" s="0" t="n">
        <f aca="false">100*(LOG(J677)-LOG(J676))</f>
        <v>0.551545527289132</v>
      </c>
      <c r="X677" s="0" t="n">
        <f aca="false">100*(LOG(K677)-LOG(K676))</f>
        <v>0.273572231799535</v>
      </c>
      <c r="Y677" s="0" t="n">
        <f aca="false">100*(LOG(L677)-LOG(L676))</f>
        <v>0.0823775819642825</v>
      </c>
      <c r="Z677" s="0" t="n">
        <f aca="false">100*(LOG(M677)-LOG(M676))</f>
        <v>-0.0116589079668772</v>
      </c>
    </row>
    <row r="678" customFormat="false" ht="12.75" hidden="false" customHeight="false" outlineLevel="0" collapsed="false">
      <c r="A678" s="1" t="n">
        <v>35643</v>
      </c>
      <c r="B678" s="0" t="n">
        <v>721.772</v>
      </c>
      <c r="C678" s="0" t="n">
        <v>731.45</v>
      </c>
      <c r="D678" s="0" t="n">
        <v>1002.63</v>
      </c>
      <c r="E678" s="0" t="n">
        <v>652.04</v>
      </c>
      <c r="F678" s="0" t="n">
        <v>8194.04</v>
      </c>
      <c r="G678" s="2" t="n">
        <v>2727.5</v>
      </c>
      <c r="I678" s="0" t="n">
        <v>890.8</v>
      </c>
      <c r="J678" s="0" t="n">
        <v>2617</v>
      </c>
      <c r="K678" s="0" t="n">
        <v>32.15</v>
      </c>
      <c r="L678" s="0" t="n">
        <v>2.6329</v>
      </c>
      <c r="M678" s="0" t="n">
        <v>1.351168761</v>
      </c>
      <c r="O678" s="0" t="n">
        <f aca="false">100*(LOG(B678)-LOG(B677))</f>
        <v>0.0302161459901917</v>
      </c>
      <c r="P678" s="0" t="n">
        <f aca="false">100*(LOG(C678)-LOG(C677))</f>
        <v>0.317624526629512</v>
      </c>
      <c r="Q678" s="0" t="n">
        <f aca="false">100*(LOG(D678)-LOG(D677))</f>
        <v>-0.440014943534983</v>
      </c>
      <c r="R678" s="0" t="n">
        <f aca="false">100*(LOG(E678)-LOG(E677))</f>
        <v>-0.895212405270796</v>
      </c>
      <c r="S678" s="0" t="n">
        <f aca="false">100*(LOG(F678)-LOG(F677))</f>
        <v>-0.151161240257336</v>
      </c>
      <c r="T678" s="0" t="n">
        <f aca="false">100*(LOG(G678)-LOG(G677))</f>
        <v>-0.120845025888805</v>
      </c>
      <c r="V678" s="0" t="n">
        <f aca="false">100*(LOG(I678)-LOG(I677))</f>
        <v>-0.0584646014122558</v>
      </c>
      <c r="W678" s="0" t="n">
        <f aca="false">100*(LOG(J678)-LOG(J677))</f>
        <v>0.0332029436588055</v>
      </c>
      <c r="X678" s="0" t="n">
        <f aca="false">100*(LOG(K678)-LOG(K677))</f>
        <v>0.40715405888716</v>
      </c>
      <c r="Y678" s="0" t="n">
        <f aca="false">100*(LOG(L678)-LOG(L677))</f>
        <v>-0.0922734003703851</v>
      </c>
      <c r="Z678" s="0" t="n">
        <f aca="false">100*(LOG(M678)-LOG(M677))</f>
        <v>0.29241592958921</v>
      </c>
    </row>
    <row r="679" customFormat="false" ht="12.75" hidden="false" customHeight="false" outlineLevel="0" collapsed="false">
      <c r="A679" s="1" t="n">
        <v>35646</v>
      </c>
      <c r="B679" s="0" t="n">
        <v>718.709</v>
      </c>
      <c r="C679" s="0" t="n">
        <v>734.19</v>
      </c>
      <c r="D679" s="0" t="n">
        <v>978.56</v>
      </c>
      <c r="E679" s="0" t="n">
        <v>663.82</v>
      </c>
      <c r="F679" s="0" t="n">
        <v>8198.45</v>
      </c>
      <c r="G679" s="2" t="n">
        <v>2706</v>
      </c>
      <c r="I679" s="0" t="n">
        <v>890.8</v>
      </c>
      <c r="J679" s="0" t="n">
        <v>2605</v>
      </c>
      <c r="K679" s="0" t="n">
        <v>31.65</v>
      </c>
      <c r="L679" s="0" t="n">
        <v>2.6275</v>
      </c>
      <c r="M679" s="0" t="n">
        <v>1.353546291</v>
      </c>
      <c r="O679" s="0" t="n">
        <f aca="false">100*(LOG(B679)-LOG(B678))</f>
        <v>-0.184694696140753</v>
      </c>
      <c r="P679" s="0" t="n">
        <f aca="false">100*(LOG(C679)-LOG(C678))</f>
        <v>0.162382067455491</v>
      </c>
      <c r="Q679" s="0" t="n">
        <f aca="false">100*(LOG(D679)-LOG(D678))</f>
        <v>-1.05532357337457</v>
      </c>
      <c r="R679" s="0" t="n">
        <f aca="false">100*(LOG(E679)-LOG(E678))</f>
        <v>0.777609422795011</v>
      </c>
      <c r="S679" s="0" t="n">
        <f aca="false">100*(LOG(F679)-LOG(F678))</f>
        <v>0.0233672701510645</v>
      </c>
      <c r="T679" s="0" t="n">
        <f aca="false">100*(LOG(G679)-LOG(G678))</f>
        <v>-0.343696699877549</v>
      </c>
      <c r="V679" s="0" t="n">
        <f aca="false">100*(LOG(I679)-LOG(I678))</f>
        <v>0</v>
      </c>
      <c r="W679" s="0" t="n">
        <f aca="false">100*(LOG(J679)-LOG(J678))</f>
        <v>-0.199599500433756</v>
      </c>
      <c r="X679" s="0" t="n">
        <f aca="false">100*(LOG(K679)-LOG(K678))</f>
        <v>-0.680726290686695</v>
      </c>
      <c r="Y679" s="0" t="n">
        <f aca="false">100*(LOG(L679)-LOG(L678))</f>
        <v>-0.0891639809158851</v>
      </c>
      <c r="Z679" s="0" t="n">
        <f aca="false">100*(LOG(M679)-LOG(M678))</f>
        <v>0.0763517343348119</v>
      </c>
    </row>
    <row r="680" customFormat="false" ht="12.75" hidden="false" customHeight="false" outlineLevel="0" collapsed="false">
      <c r="A680" s="1" t="n">
        <v>35647</v>
      </c>
      <c r="B680" s="0" t="n">
        <v>713.88</v>
      </c>
      <c r="C680" s="0" t="n">
        <v>740.86</v>
      </c>
      <c r="D680" s="0" t="n">
        <v>945.08</v>
      </c>
      <c r="E680" s="0" t="n">
        <v>648.47</v>
      </c>
      <c r="F680" s="0" t="n">
        <v>8187.54</v>
      </c>
      <c r="G680" s="2" t="n">
        <v>2707.6</v>
      </c>
      <c r="I680" s="0" t="n">
        <v>888.8</v>
      </c>
      <c r="J680" s="0" t="n">
        <v>2605</v>
      </c>
      <c r="K680" s="0" t="n">
        <v>31.35</v>
      </c>
      <c r="L680" s="0" t="n">
        <v>2.6429</v>
      </c>
      <c r="M680" s="0" t="n">
        <v>1.35171668</v>
      </c>
      <c r="O680" s="0" t="n">
        <f aca="false">100*(LOG(B680)-LOG(B679))</f>
        <v>-0.292786835064485</v>
      </c>
      <c r="P680" s="0" t="n">
        <f aca="false">100*(LOG(C680)-LOG(C679))</f>
        <v>0.392768236760777</v>
      </c>
      <c r="Q680" s="0" t="n">
        <f aca="false">100*(LOG(D680)-LOG(D679))</f>
        <v>-1.51188867726493</v>
      </c>
      <c r="R680" s="0" t="n">
        <f aca="false">100*(LOG(E680)-LOG(E679))</f>
        <v>-1.01604437443856</v>
      </c>
      <c r="S680" s="0" t="n">
        <f aca="false">100*(LOG(F680)-LOG(F679))</f>
        <v>-0.0578317635701708</v>
      </c>
      <c r="T680" s="0" t="n">
        <f aca="false">100*(LOG(G680)-LOG(G679))</f>
        <v>0.0256713163616862</v>
      </c>
      <c r="V680" s="0" t="n">
        <f aca="false">100*(LOG(I680)-LOG(I679))</f>
        <v>-0.0976162429189298</v>
      </c>
      <c r="W680" s="0" t="n">
        <f aca="false">100*(LOG(J680)-LOG(J679))</f>
        <v>0</v>
      </c>
      <c r="X680" s="0" t="n">
        <f aca="false">100*(LOG(K680)-LOG(K679))</f>
        <v>-0.413616918663862</v>
      </c>
      <c r="Y680" s="0" t="n">
        <f aca="false">100*(LOG(L680)-LOG(L679))</f>
        <v>0.253800624459549</v>
      </c>
      <c r="Z680" s="0" t="n">
        <f aca="false">100*(LOG(M680)-LOG(M679))</f>
        <v>-0.0587440179381116</v>
      </c>
    </row>
    <row r="681" customFormat="false" ht="12.75" hidden="false" customHeight="false" outlineLevel="0" collapsed="false">
      <c r="A681" s="1" t="n">
        <v>35648</v>
      </c>
      <c r="B681" s="0" t="n">
        <v>699.856</v>
      </c>
      <c r="C681" s="0" t="n">
        <v>745.65</v>
      </c>
      <c r="D681" s="0" t="n">
        <v>951.74</v>
      </c>
      <c r="E681" s="0" t="n">
        <v>635.32</v>
      </c>
      <c r="F681" s="0" t="n">
        <v>8259.31</v>
      </c>
      <c r="G681" s="2" t="n">
        <v>2727.1</v>
      </c>
      <c r="I681" s="0" t="n">
        <v>890</v>
      </c>
      <c r="J681" s="0" t="n">
        <v>2585</v>
      </c>
      <c r="K681" s="0" t="n">
        <v>30.95</v>
      </c>
      <c r="L681" s="0" t="n">
        <v>2.6365</v>
      </c>
      <c r="M681" s="0" t="n">
        <v>1.360729351</v>
      </c>
      <c r="O681" s="0" t="n">
        <f aca="false">100*(LOG(B681)-LOG(B680))</f>
        <v>-0.861652472804453</v>
      </c>
      <c r="P681" s="0" t="n">
        <f aca="false">100*(LOG(C681)-LOG(C680))</f>
        <v>0.279887490616959</v>
      </c>
      <c r="Q681" s="0" t="n">
        <f aca="false">100*(LOG(D681)-LOG(D680))</f>
        <v>0.304974972375094</v>
      </c>
      <c r="R681" s="0" t="n">
        <f aca="false">100*(LOG(E681)-LOG(E680))</f>
        <v>-0.88973620043129</v>
      </c>
      <c r="S681" s="0" t="n">
        <f aca="false">100*(LOG(F681)-LOG(F680))</f>
        <v>0.379033222946301</v>
      </c>
      <c r="T681" s="0" t="n">
        <f aca="false">100*(LOG(G681)-LOG(G680))</f>
        <v>0.311655794799082</v>
      </c>
      <c r="V681" s="0" t="n">
        <f aca="false">100*(LOG(I681)-LOG(I680))</f>
        <v>0.0585960712101485</v>
      </c>
      <c r="W681" s="0" t="n">
        <f aca="false">100*(LOG(J681)-LOG(J680))</f>
        <v>-0.334718020558178</v>
      </c>
      <c r="X681" s="0" t="n">
        <f aca="false">100*(LOG(K681)-LOG(K680))</f>
        <v>-0.557689181059851</v>
      </c>
      <c r="Y681" s="0" t="n">
        <f aca="false">100*(LOG(L681)-LOG(L680))</f>
        <v>-0.105295527739241</v>
      </c>
      <c r="Z681" s="0" t="n">
        <f aca="false">100*(LOG(M681)-LOG(M680))</f>
        <v>0.288607968046342</v>
      </c>
    </row>
    <row r="682" customFormat="false" ht="12.75" hidden="false" customHeight="false" outlineLevel="0" collapsed="false">
      <c r="A682" s="1" t="n">
        <v>35649</v>
      </c>
      <c r="B682" s="0" t="n">
        <v>677.939</v>
      </c>
      <c r="C682" s="0" t="n">
        <v>745.35</v>
      </c>
      <c r="D682" s="0" t="n">
        <v>928.33</v>
      </c>
      <c r="E682" s="0" t="n">
        <v>638.04</v>
      </c>
      <c r="F682" s="0" t="n">
        <v>8188</v>
      </c>
      <c r="G682" s="2" t="n">
        <v>2717.7</v>
      </c>
      <c r="I682" s="0" t="n">
        <v>892.6</v>
      </c>
      <c r="J682" s="0" t="n">
        <v>2590</v>
      </c>
      <c r="K682" s="0" t="n">
        <v>30.9</v>
      </c>
      <c r="L682" s="0" t="n">
        <v>2.6435</v>
      </c>
      <c r="M682" s="0" t="n">
        <v>1.358695652</v>
      </c>
      <c r="O682" s="0" t="n">
        <f aca="false">100*(LOG(B682)-LOG(B681))</f>
        <v>-1.38180718276519</v>
      </c>
      <c r="P682" s="0" t="n">
        <f aca="false">100*(LOG(C682)-LOG(C681))</f>
        <v>-0.0174766393465919</v>
      </c>
      <c r="Q682" s="0" t="n">
        <f aca="false">100*(LOG(D682)-LOG(D681))</f>
        <v>-1.08159369657033</v>
      </c>
      <c r="R682" s="0" t="n">
        <f aca="false">100*(LOG(E682)-LOG(E681))</f>
        <v>0.185537913464806</v>
      </c>
      <c r="S682" s="0" t="n">
        <f aca="false">100*(LOG(F682)-LOG(F681))</f>
        <v>-0.376593297768535</v>
      </c>
      <c r="T682" s="0" t="n">
        <f aca="false">100*(LOG(G682)-LOG(G681))</f>
        <v>-0.14995489956493</v>
      </c>
      <c r="V682" s="0" t="n">
        <f aca="false">100*(LOG(I682)-LOG(I681))</f>
        <v>0.126687585959795</v>
      </c>
      <c r="W682" s="0" t="n">
        <f aca="false">100*(LOG(J682)-LOG(J681))</f>
        <v>0.0839216651290276</v>
      </c>
      <c r="X682" s="0" t="n">
        <f aca="false">100*(LOG(K682)-LOG(K681))</f>
        <v>-0.070217393130223</v>
      </c>
      <c r="Y682" s="0" t="n">
        <f aca="false">100*(LOG(L682)-LOG(L681))</f>
        <v>0.115153907364729</v>
      </c>
      <c r="Z682" s="0" t="n">
        <f aca="false">100*(LOG(M682)-LOG(M681))</f>
        <v>-0.0649567035112653</v>
      </c>
    </row>
    <row r="683" customFormat="false" ht="12.75" hidden="false" customHeight="false" outlineLevel="0" collapsed="false">
      <c r="A683" s="1" t="n">
        <v>35650</v>
      </c>
      <c r="B683" s="0" t="n">
        <v>675.436</v>
      </c>
      <c r="C683" s="0" t="n">
        <v>752.01</v>
      </c>
      <c r="D683" s="0" t="n">
        <v>932.36</v>
      </c>
      <c r="E683" s="0" t="n">
        <v>636.85</v>
      </c>
      <c r="F683" s="0" t="n">
        <v>8031.22</v>
      </c>
      <c r="G683" s="2" t="n">
        <v>2711.4</v>
      </c>
      <c r="I683" s="0" t="n">
        <v>892.8</v>
      </c>
      <c r="J683" s="0" t="n">
        <v>2605</v>
      </c>
      <c r="K683" s="0" t="n">
        <v>30.75</v>
      </c>
      <c r="L683" s="0" t="n">
        <v>2.6905</v>
      </c>
      <c r="M683" s="0" t="n">
        <v>1.367427868</v>
      </c>
      <c r="O683" s="0" t="n">
        <f aca="false">100*(LOG(B683)-LOG(B682))</f>
        <v>-0.160641407976403</v>
      </c>
      <c r="P683" s="0" t="n">
        <f aca="false">100*(LOG(C683)-LOG(C682))</f>
        <v>0.386335994460829</v>
      </c>
      <c r="Q683" s="0" t="n">
        <f aca="false">100*(LOG(D683)-LOG(D682))</f>
        <v>0.188124781537669</v>
      </c>
      <c r="R683" s="0" t="n">
        <f aca="false">100*(LOG(E683)-LOG(E682))</f>
        <v>-0.0810753215661375</v>
      </c>
      <c r="S683" s="0" t="n">
        <f aca="false">100*(LOG(F683)-LOG(F682))</f>
        <v>-0.839631124943496</v>
      </c>
      <c r="T683" s="0" t="n">
        <f aca="false">100*(LOG(G683)-LOG(G682))</f>
        <v>-0.100792266271732</v>
      </c>
      <c r="V683" s="0" t="n">
        <f aca="false">100*(LOG(I683)-LOG(I682))</f>
        <v>0.00972990889929193</v>
      </c>
      <c r="W683" s="0" t="n">
        <f aca="false">100*(LOG(J683)-LOG(J682))</f>
        <v>0.25079635542915</v>
      </c>
      <c r="X683" s="0" t="n">
        <f aca="false">100*(LOG(K683)-LOG(K682))</f>
        <v>-0.211335931339907</v>
      </c>
      <c r="Y683" s="0" t="n">
        <f aca="false">100*(LOG(L683)-LOG(L682))</f>
        <v>0.765368164138247</v>
      </c>
      <c r="Z683" s="0" t="n">
        <f aca="false">100*(LOG(M683)-LOG(M682))</f>
        <v>0.278224091168791</v>
      </c>
    </row>
    <row r="684" customFormat="false" ht="12.75" hidden="false" customHeight="false" outlineLevel="0" collapsed="false">
      <c r="A684" s="1" t="n">
        <v>35653</v>
      </c>
      <c r="B684" s="0" t="n">
        <v>658.17</v>
      </c>
      <c r="C684" s="0" t="n">
        <v>765.07</v>
      </c>
      <c r="D684" s="0" t="n">
        <v>902.14</v>
      </c>
      <c r="E684" s="0" t="n">
        <v>632.25</v>
      </c>
      <c r="F684" s="0" t="n">
        <v>8062.11</v>
      </c>
      <c r="G684" s="2" t="n">
        <v>2667.2</v>
      </c>
      <c r="I684" s="0" t="n">
        <v>893.8</v>
      </c>
      <c r="J684" s="0" t="n">
        <v>2615</v>
      </c>
      <c r="K684" s="0" t="n">
        <v>31.2</v>
      </c>
      <c r="L684" s="0" t="n">
        <v>2.7399</v>
      </c>
      <c r="M684" s="0" t="n">
        <v>1.355748373</v>
      </c>
      <c r="O684" s="0" t="n">
        <f aca="false">100*(LOG(B684)-LOG(B683))</f>
        <v>-1.12461214735569</v>
      </c>
      <c r="P684" s="0" t="n">
        <f aca="false">100*(LOG(C684)-LOG(C683))</f>
        <v>0.747755695412256</v>
      </c>
      <c r="Q684" s="0" t="n">
        <f aca="false">100*(LOG(D684)-LOG(D683))</f>
        <v>-1.43096937598566</v>
      </c>
      <c r="R684" s="0" t="n">
        <f aca="false">100*(LOG(E684)-LOG(E683))</f>
        <v>-0.31483151296996</v>
      </c>
      <c r="S684" s="0" t="n">
        <f aca="false">100*(LOG(F684)-LOG(F683))</f>
        <v>0.166719666110238</v>
      </c>
      <c r="T684" s="0" t="n">
        <f aca="false">100*(LOG(G684)-LOG(G683))</f>
        <v>-0.713800923091501</v>
      </c>
      <c r="V684" s="0" t="n">
        <f aca="false">100*(LOG(I684)-LOG(I683))</f>
        <v>0.0486168730836845</v>
      </c>
      <c r="W684" s="0" t="n">
        <f aca="false">100*(LOG(J684)-LOG(J683))</f>
        <v>0.16639655677495</v>
      </c>
      <c r="X684" s="0" t="n">
        <f aca="false">100*(LOG(K684)-LOG(K683))</f>
        <v>0.630947390700731</v>
      </c>
      <c r="Y684" s="0" t="n">
        <f aca="false">100*(LOG(L684)-LOG(L683))</f>
        <v>0.790171598505851</v>
      </c>
      <c r="Z684" s="0" t="n">
        <f aca="false">100*(LOG(M684)-LOG(M683))</f>
        <v>-0.372533459683125</v>
      </c>
    </row>
    <row r="685" customFormat="false" ht="12.75" hidden="false" customHeight="false" outlineLevel="0" collapsed="false">
      <c r="A685" s="1" t="n">
        <v>35654</v>
      </c>
      <c r="B685" s="0" t="n">
        <v>662.947</v>
      </c>
      <c r="C685" s="0" t="n">
        <v>762.92</v>
      </c>
      <c r="D685" s="0" t="n">
        <v>897.25</v>
      </c>
      <c r="E685" s="0" t="n">
        <v>632.25</v>
      </c>
      <c r="F685" s="0" t="n">
        <v>7960.84</v>
      </c>
      <c r="G685" s="2" t="n">
        <v>2650.5</v>
      </c>
      <c r="I685" s="0" t="n">
        <v>893</v>
      </c>
      <c r="J685" s="0" t="n">
        <v>2650</v>
      </c>
      <c r="K685" s="0" t="n">
        <v>31.45</v>
      </c>
      <c r="L685" s="0" t="n">
        <v>2.7739</v>
      </c>
      <c r="M685" s="0" t="n">
        <v>1.354462955</v>
      </c>
      <c r="O685" s="0" t="n">
        <f aca="false">100*(LOG(B685)-LOG(B684))</f>
        <v>0.314072679670652</v>
      </c>
      <c r="P685" s="0" t="n">
        <f aca="false">100*(LOG(C685)-LOG(C684))</f>
        <v>-0.122217259578328</v>
      </c>
      <c r="Q685" s="0" t="n">
        <f aca="false">100*(LOG(D685)-LOG(D684))</f>
        <v>-0.236047243184823</v>
      </c>
      <c r="R685" s="0" t="n">
        <f aca="false">100*(LOG(E685)-LOG(E684))</f>
        <v>0</v>
      </c>
      <c r="S685" s="0" t="n">
        <f aca="false">100*(LOG(F685)-LOG(F684))</f>
        <v>-0.548982401151088</v>
      </c>
      <c r="T685" s="0" t="n">
        <f aca="false">100*(LOG(G685)-LOG(G684))</f>
        <v>-0.272777392148482</v>
      </c>
      <c r="V685" s="0" t="n">
        <f aca="false">100*(LOG(I685)-LOG(I684))</f>
        <v>-0.0388891435794125</v>
      </c>
      <c r="W685" s="0" t="n">
        <f aca="false">100*(LOG(J685)-LOG(J684))</f>
        <v>0.577418073351499</v>
      </c>
      <c r="X685" s="0" t="n">
        <f aca="false">100*(LOG(K685)-LOG(K684))</f>
        <v>0.346605576284498</v>
      </c>
      <c r="Y685" s="0" t="n">
        <f aca="false">100*(LOG(L685)-LOG(L684))</f>
        <v>0.535608819413475</v>
      </c>
      <c r="Z685" s="0" t="n">
        <f aca="false">100*(LOG(M685)-LOG(M684))</f>
        <v>-0.0411960484727331</v>
      </c>
    </row>
    <row r="686" customFormat="false" ht="12.75" hidden="false" customHeight="false" outlineLevel="0" collapsed="false">
      <c r="A686" s="1" t="n">
        <v>35655</v>
      </c>
      <c r="B686" s="0" t="n">
        <v>658.604</v>
      </c>
      <c r="C686" s="0" t="n">
        <v>762.73</v>
      </c>
      <c r="D686" s="0" t="n">
        <v>908.83</v>
      </c>
      <c r="E686" s="0" t="n">
        <v>632.73</v>
      </c>
      <c r="F686" s="0" t="n">
        <v>7928.32</v>
      </c>
      <c r="G686" s="2" t="n">
        <v>2623.6</v>
      </c>
      <c r="I686" s="0" t="n">
        <v>894.4</v>
      </c>
      <c r="J686" s="0" t="n">
        <v>2658</v>
      </c>
      <c r="K686" s="0" t="n">
        <v>31.35</v>
      </c>
      <c r="L686" s="0" t="n">
        <v>2.7795</v>
      </c>
      <c r="M686" s="0" t="n">
        <v>1.344989913</v>
      </c>
      <c r="O686" s="0" t="n">
        <f aca="false">100*(LOG(B686)-LOG(B685))</f>
        <v>-0.285444560954584</v>
      </c>
      <c r="P686" s="0" t="n">
        <f aca="false">100*(LOG(C686)-LOG(C685))</f>
        <v>-0.0108171536050694</v>
      </c>
      <c r="Q686" s="0" t="n">
        <f aca="false">100*(LOG(D686)-LOG(D685))</f>
        <v>0.556918743056745</v>
      </c>
      <c r="R686" s="0" t="n">
        <f aca="false">100*(LOG(E686)-LOG(E685))</f>
        <v>0.0329588390834079</v>
      </c>
      <c r="S686" s="0" t="n">
        <f aca="false">100*(LOG(F686)-LOG(F685))</f>
        <v>-0.177772472198834</v>
      </c>
      <c r="T686" s="0" t="n">
        <f aca="false">100*(LOG(G686)-LOG(G685))</f>
        <v>-0.443018633244785</v>
      </c>
      <c r="V686" s="0" t="n">
        <f aca="false">100*(LOG(I686)-LOG(I685))</f>
        <v>0.0680331653801769</v>
      </c>
      <c r="W686" s="0" t="n">
        <f aca="false">100*(LOG(J686)-LOG(J685))</f>
        <v>0.130910266990547</v>
      </c>
      <c r="X686" s="0" t="n">
        <f aca="false">100*(LOG(K686)-LOG(K685))</f>
        <v>-0.138310461455249</v>
      </c>
      <c r="Y686" s="0" t="n">
        <f aca="false">100*(LOG(L686)-LOG(L685))</f>
        <v>0.0875877812872905</v>
      </c>
      <c r="Z686" s="0" t="n">
        <f aca="false">100*(LOG(M686)-LOG(M685))</f>
        <v>-0.304810415799386</v>
      </c>
    </row>
    <row r="687" customFormat="false" ht="12.75" hidden="false" customHeight="false" outlineLevel="0" collapsed="false">
      <c r="A687" s="1" t="n">
        <v>35656</v>
      </c>
      <c r="B687" s="0" t="n">
        <v>643.011</v>
      </c>
      <c r="C687" s="0" t="n">
        <v>755.78</v>
      </c>
      <c r="D687" s="0" t="n">
        <v>918.54</v>
      </c>
      <c r="E687" s="0" t="n">
        <v>628.69</v>
      </c>
      <c r="F687" s="0" t="n">
        <v>7942.03</v>
      </c>
      <c r="G687" s="2" t="n">
        <v>2627.4</v>
      </c>
      <c r="I687" s="0" t="n">
        <v>894.3</v>
      </c>
      <c r="J687" s="0" t="n">
        <v>2785</v>
      </c>
      <c r="K687" s="0" t="n">
        <v>31.55</v>
      </c>
      <c r="L687" s="0" t="n">
        <v>2.7735</v>
      </c>
      <c r="M687" s="0" t="n">
        <v>1.345532831</v>
      </c>
      <c r="O687" s="0" t="n">
        <f aca="false">100*(LOG(B687)-LOG(B686))</f>
        <v>-1.04059615799503</v>
      </c>
      <c r="P687" s="0" t="n">
        <f aca="false">100*(LOG(C687)-LOG(C686))</f>
        <v>-0.397543345147522</v>
      </c>
      <c r="Q687" s="0" t="n">
        <f aca="false">100*(LOG(D687)-LOG(D686))</f>
        <v>0.461541899969253</v>
      </c>
      <c r="R687" s="0" t="n">
        <f aca="false">100*(LOG(E687)-LOG(E686))</f>
        <v>-0.278187392945783</v>
      </c>
      <c r="S687" s="0" t="n">
        <f aca="false">100*(LOG(F687)-LOG(F686))</f>
        <v>0.0750352554046874</v>
      </c>
      <c r="T687" s="0" t="n">
        <f aca="false">100*(LOG(G687)-LOG(G686))</f>
        <v>0.0628573345771599</v>
      </c>
      <c r="V687" s="0" t="n">
        <f aca="false">100*(LOG(I687)-LOG(I686))</f>
        <v>-0.00485597900548029</v>
      </c>
      <c r="W687" s="0" t="n">
        <f aca="false">100*(LOG(J687)-LOG(J686))</f>
        <v>2.02702229030347</v>
      </c>
      <c r="X687" s="0" t="n">
        <f aca="false">100*(LOG(K687)-LOG(K686))</f>
        <v>0.276181841341794</v>
      </c>
      <c r="Y687" s="0" t="n">
        <f aca="false">100*(LOG(L687)-LOG(L686))</f>
        <v>-0.0938508159724572</v>
      </c>
      <c r="Z687" s="0" t="n">
        <f aca="false">100*(LOG(M687)-LOG(M686))</f>
        <v>0.0175271735020327</v>
      </c>
    </row>
    <row r="688" customFormat="false" ht="12.75" hidden="false" customHeight="false" outlineLevel="0" collapsed="false">
      <c r="A688" s="1" t="n">
        <v>35657</v>
      </c>
      <c r="B688" s="0" t="n">
        <v>617.706</v>
      </c>
      <c r="C688" s="0" t="n">
        <v>755.78</v>
      </c>
      <c r="D688" s="0" t="n">
        <v>910.18</v>
      </c>
      <c r="E688" s="0" t="n">
        <v>623.25</v>
      </c>
      <c r="F688" s="0" t="n">
        <v>7694.66</v>
      </c>
      <c r="G688" s="2" t="n">
        <v>2666.2</v>
      </c>
      <c r="I688" s="0" t="n">
        <v>894.3</v>
      </c>
      <c r="J688" s="0" t="n">
        <v>2880</v>
      </c>
      <c r="K688" s="0" t="n">
        <v>32</v>
      </c>
      <c r="L688" s="0" t="n">
        <v>2.7829</v>
      </c>
      <c r="M688" s="0" t="n">
        <v>1.343724805</v>
      </c>
      <c r="O688" s="0" t="n">
        <f aca="false">100*(LOG(B688)-LOG(B687))</f>
        <v>-1.74365826544811</v>
      </c>
      <c r="P688" s="0" t="n">
        <f aca="false">100*(LOG(C688)-LOG(C687))</f>
        <v>0</v>
      </c>
      <c r="Q688" s="0" t="n">
        <f aca="false">100*(LOG(D688)-LOG(D687))</f>
        <v>-0.397078520634953</v>
      </c>
      <c r="R688" s="0" t="n">
        <f aca="false">100*(LOG(E688)-LOG(E687))</f>
        <v>-0.377426530200786</v>
      </c>
      <c r="S688" s="0" t="n">
        <f aca="false">100*(LOG(F688)-LOG(F687))</f>
        <v>-1.37420885790438</v>
      </c>
      <c r="T688" s="0" t="n">
        <f aca="false">100*(LOG(G688)-LOG(G687))</f>
        <v>0.636652851126884</v>
      </c>
      <c r="V688" s="0" t="n">
        <f aca="false">100*(LOG(I688)-LOG(I687))</f>
        <v>0</v>
      </c>
      <c r="W688" s="0" t="n">
        <f aca="false">100*(LOG(J688)-LOG(J687))</f>
        <v>1.45672882494829</v>
      </c>
      <c r="X688" s="0" t="n">
        <f aca="false">100*(LOG(K688)-LOG(K687))</f>
        <v>0.615061473975276</v>
      </c>
      <c r="Y688" s="0" t="n">
        <f aca="false">100*(LOG(L688)-LOG(L687))</f>
        <v>0.146943057536114</v>
      </c>
      <c r="Z688" s="0" t="n">
        <f aca="false">100*(LOG(M688)-LOG(M687))</f>
        <v>-0.0583964751263599</v>
      </c>
    </row>
    <row r="689" customFormat="false" ht="12.75" hidden="false" customHeight="false" outlineLevel="0" collapsed="false">
      <c r="A689" s="1" t="n">
        <v>35660</v>
      </c>
      <c r="B689" s="0" t="n">
        <v>599.636</v>
      </c>
      <c r="C689" s="0" t="n">
        <v>747.29</v>
      </c>
      <c r="D689" s="0" t="n">
        <v>880.45</v>
      </c>
      <c r="E689" s="0" t="n">
        <v>604.34</v>
      </c>
      <c r="F689" s="0" t="n">
        <v>7803.36</v>
      </c>
      <c r="G689" s="2" t="n">
        <v>2618.5</v>
      </c>
      <c r="I689" s="0" t="n">
        <v>894.6</v>
      </c>
      <c r="J689" s="0" t="n">
        <v>2980</v>
      </c>
      <c r="K689" s="0" t="n">
        <v>32.55</v>
      </c>
      <c r="L689" s="0" t="n">
        <v>2.7965</v>
      </c>
      <c r="M689" s="0" t="n">
        <v>1.353546291</v>
      </c>
      <c r="O689" s="0" t="n">
        <f aca="false">100*(LOG(B689)-LOG(B688))</f>
        <v>-1.28941213705196</v>
      </c>
      <c r="P689" s="0" t="n">
        <f aca="false">100*(LOG(C689)-LOG(C688))</f>
        <v>-0.49062244138951</v>
      </c>
      <c r="Q689" s="0" t="n">
        <f aca="false">100*(LOG(D689)-LOG(D688))</f>
        <v>-1.44225904365838</v>
      </c>
      <c r="R689" s="0" t="n">
        <f aca="false">100*(LOG(E689)-LOG(E688))</f>
        <v>-1.33809469330424</v>
      </c>
      <c r="S689" s="0" t="n">
        <f aca="false">100*(LOG(F689)-LOG(F688))</f>
        <v>0.609220846400183</v>
      </c>
      <c r="T689" s="0" t="n">
        <f aca="false">100*(LOG(G689)-LOG(G688))</f>
        <v>-0.784014584953363</v>
      </c>
      <c r="V689" s="0" t="n">
        <f aca="false">100*(LOG(I689)-LOG(I688))</f>
        <v>0.0145663084345049</v>
      </c>
      <c r="W689" s="0" t="n">
        <f aca="false">100*(LOG(J689)-LOG(J688))</f>
        <v>1.48237763170247</v>
      </c>
      <c r="X689" s="0" t="n">
        <f aca="false">100*(LOG(K689)-LOG(K688))</f>
        <v>0.740101458430464</v>
      </c>
      <c r="Y689" s="0" t="n">
        <f aca="false">100*(LOG(L689)-LOG(L688))</f>
        <v>0.211722287405158</v>
      </c>
      <c r="Z689" s="0" t="n">
        <f aca="false">100*(LOG(M689)-LOG(M688))</f>
        <v>0.316277887813815</v>
      </c>
    </row>
    <row r="690" customFormat="false" ht="12.75" hidden="false" customHeight="false" outlineLevel="0" collapsed="false">
      <c r="A690" s="1" t="n">
        <v>35661</v>
      </c>
      <c r="B690" s="0" t="n">
        <v>590.53</v>
      </c>
      <c r="C690" s="0" t="n">
        <v>741.29</v>
      </c>
      <c r="D690" s="0" t="n">
        <v>885.31</v>
      </c>
      <c r="E690" s="0" t="n">
        <v>590.44</v>
      </c>
      <c r="F690" s="0" t="n">
        <v>7918.1</v>
      </c>
      <c r="G690" s="2" t="n">
        <v>2620.9</v>
      </c>
      <c r="I690" s="0" t="n">
        <v>897.5</v>
      </c>
      <c r="J690" s="0" t="n">
        <v>2845</v>
      </c>
      <c r="K690" s="0" t="n">
        <v>32.65</v>
      </c>
      <c r="L690" s="0" t="n">
        <v>2.7813</v>
      </c>
      <c r="M690" s="0" t="n">
        <v>1.352630867</v>
      </c>
      <c r="O690" s="0" t="n">
        <f aca="false">100*(LOG(B690)-LOG(B689))</f>
        <v>-0.664573298480509</v>
      </c>
      <c r="P690" s="0" t="n">
        <f aca="false">100*(LOG(C690)-LOG(C689))</f>
        <v>-0.350102917281347</v>
      </c>
      <c r="Q690" s="0" t="n">
        <f aca="false">100*(LOG(D690)-LOG(D689))</f>
        <v>0.239067201867149</v>
      </c>
      <c r="R690" s="0" t="n">
        <f aca="false">100*(LOG(E690)-LOG(E689))</f>
        <v>-1.01055686790912</v>
      </c>
      <c r="S690" s="0" t="n">
        <f aca="false">100*(LOG(F690)-LOG(F689))</f>
        <v>0.63393391751716</v>
      </c>
      <c r="T690" s="0" t="n">
        <f aca="false">100*(LOG(G690)-LOG(G689))</f>
        <v>0.0397872592079462</v>
      </c>
      <c r="V690" s="0" t="n">
        <f aca="false">100*(LOG(I690)-LOG(I689))</f>
        <v>0.140556341371845</v>
      </c>
      <c r="W690" s="0" t="n">
        <f aca="false">100*(LOG(J690)-LOG(J689))</f>
        <v>-2.01339933451656</v>
      </c>
      <c r="X690" s="0" t="n">
        <f aca="false">100*(LOG(K690)-LOG(K689))</f>
        <v>0.133219270688212</v>
      </c>
      <c r="Y690" s="0" t="n">
        <f aca="false">100*(LOG(L690)-LOG(L689))</f>
        <v>-0.236698786819189</v>
      </c>
      <c r="Z690" s="0" t="n">
        <f aca="false">100*(LOG(M690)-LOG(M689))</f>
        <v>-0.0293819350141694</v>
      </c>
    </row>
    <row r="691" customFormat="false" ht="12.75" hidden="false" customHeight="false" outlineLevel="0" collapsed="false">
      <c r="A691" s="1" t="n">
        <v>35662</v>
      </c>
      <c r="B691" s="0" t="n">
        <v>593.171</v>
      </c>
      <c r="C691" s="0" t="n">
        <v>746.23</v>
      </c>
      <c r="D691" s="0" t="n">
        <v>929.57</v>
      </c>
      <c r="E691" s="0" t="n">
        <v>586.41</v>
      </c>
      <c r="F691" s="0" t="n">
        <v>8021.23</v>
      </c>
      <c r="G691" s="2" t="n">
        <v>2630.7</v>
      </c>
      <c r="I691" s="0" t="n">
        <v>899.3</v>
      </c>
      <c r="J691" s="0" t="n">
        <v>2755</v>
      </c>
      <c r="K691" s="0" t="n">
        <v>32.3</v>
      </c>
      <c r="L691" s="0" t="n">
        <v>2.7735</v>
      </c>
      <c r="M691" s="0" t="n">
        <v>1.347164219</v>
      </c>
      <c r="O691" s="0" t="n">
        <f aca="false">100*(LOG(B691)-LOG(B690))</f>
        <v>0.193794485247745</v>
      </c>
      <c r="P691" s="0" t="n">
        <f aca="false">100*(LOG(C691)-LOG(C690))</f>
        <v>0.288456306842422</v>
      </c>
      <c r="Q691" s="0" t="n">
        <f aca="false">100*(LOG(D691)-LOG(D690))</f>
        <v>2.11867294812209</v>
      </c>
      <c r="R691" s="0" t="n">
        <f aca="false">100*(LOG(E691)-LOG(E690))</f>
        <v>-0.29744038804882</v>
      </c>
      <c r="S691" s="0" t="n">
        <f aca="false">100*(LOG(F691)-LOG(F690))</f>
        <v>0.561998715522583</v>
      </c>
      <c r="T691" s="0" t="n">
        <f aca="false">100*(LOG(G691)-LOG(G690))</f>
        <v>0.162087396717769</v>
      </c>
      <c r="V691" s="0" t="n">
        <f aca="false">100*(LOG(I691)-LOG(I690))</f>
        <v>0.0870136163102941</v>
      </c>
      <c r="W691" s="0" t="n">
        <f aca="false">100*(LOG(J691)-LOG(J690))</f>
        <v>-1.39606675432864</v>
      </c>
      <c r="X691" s="0" t="n">
        <f aca="false">100*(LOG(K691)-LOG(K690))</f>
        <v>-0.468066327998984</v>
      </c>
      <c r="Y691" s="0" t="n">
        <f aca="false">100*(LOG(L691)-LOG(L690))</f>
        <v>-0.121966558122083</v>
      </c>
      <c r="Z691" s="0" t="n">
        <f aca="false">100*(LOG(M691)-LOG(M690))</f>
        <v>-0.175875444610873</v>
      </c>
    </row>
    <row r="692" customFormat="false" ht="12.75" hidden="false" customHeight="false" outlineLevel="0" collapsed="false">
      <c r="A692" s="1" t="n">
        <v>35663</v>
      </c>
      <c r="B692" s="0" t="n">
        <v>603.06</v>
      </c>
      <c r="C692" s="0" t="n">
        <v>739.47</v>
      </c>
      <c r="D692" s="0" t="n">
        <v>909.24</v>
      </c>
      <c r="E692" s="0" t="n">
        <v>583.04</v>
      </c>
      <c r="F692" s="0" t="n">
        <v>7893.95</v>
      </c>
      <c r="G692" s="2" t="n">
        <v>2649.7</v>
      </c>
      <c r="I692" s="0" t="n">
        <v>898.6</v>
      </c>
      <c r="J692" s="0" t="n">
        <v>2670</v>
      </c>
      <c r="K692" s="0" t="n">
        <v>32.85</v>
      </c>
      <c r="L692" s="0" t="n">
        <v>2.7595</v>
      </c>
      <c r="M692" s="0" t="n">
        <v>1.338150676</v>
      </c>
      <c r="O692" s="0" t="n">
        <f aca="false">100*(LOG(B692)-LOG(B691))</f>
        <v>0.718061305820372</v>
      </c>
      <c r="P692" s="0" t="n">
        <f aca="false">100*(LOG(C692)-LOG(C691))</f>
        <v>-0.395214506022157</v>
      </c>
      <c r="Q692" s="0" t="n">
        <f aca="false">100*(LOG(D692)-LOG(D691))</f>
        <v>-0.960356599544321</v>
      </c>
      <c r="R692" s="0" t="n">
        <f aca="false">100*(LOG(E692)-LOG(E691))</f>
        <v>-0.250301672630338</v>
      </c>
      <c r="S692" s="0" t="n">
        <f aca="false">100*(LOG(F692)-LOG(F691))</f>
        <v>-0.694659817571219</v>
      </c>
      <c r="T692" s="0" t="n">
        <f aca="false">100*(LOG(G692)-LOG(G691))</f>
        <v>0.312538094384252</v>
      </c>
      <c r="V692" s="0" t="n">
        <f aca="false">100*(LOG(I692)-LOG(I691))</f>
        <v>-0.0338179156452956</v>
      </c>
      <c r="W692" s="0" t="n">
        <f aca="false">100*(LOG(J692)-LOG(J691))</f>
        <v>-1.36103418232283</v>
      </c>
      <c r="X692" s="0" t="n">
        <f aca="false">100*(LOG(K692)-LOG(K691))</f>
        <v>0.733285156469665</v>
      </c>
      <c r="Y692" s="0" t="n">
        <f aca="false">100*(LOG(L692)-LOG(L691))</f>
        <v>-0.219777181357189</v>
      </c>
      <c r="Z692" s="0" t="n">
        <f aca="false">100*(LOG(M692)-LOG(M691))</f>
        <v>-0.291552152494567</v>
      </c>
    </row>
    <row r="693" customFormat="false" ht="12.75" hidden="false" customHeight="false" outlineLevel="0" collapsed="false">
      <c r="A693" s="1" t="n">
        <v>35664</v>
      </c>
      <c r="B693" s="0" t="n">
        <v>574.395</v>
      </c>
      <c r="C693" s="0" t="n">
        <v>736.62</v>
      </c>
      <c r="D693" s="0" t="n">
        <v>905</v>
      </c>
      <c r="E693" s="0" t="n">
        <v>559.59</v>
      </c>
      <c r="F693" s="0" t="n">
        <v>7887.91</v>
      </c>
      <c r="G693" s="2" t="n">
        <v>2620.3</v>
      </c>
      <c r="I693" s="0" t="n">
        <v>898.5</v>
      </c>
      <c r="J693" s="0" t="n">
        <v>2690</v>
      </c>
      <c r="K693" s="0" t="n">
        <v>33.65</v>
      </c>
      <c r="L693" s="0" t="n">
        <v>2.7685</v>
      </c>
      <c r="M693" s="0" t="n">
        <v>1.337255951</v>
      </c>
      <c r="O693" s="0" t="n">
        <f aca="false">100*(LOG(B693)-LOG(B692))</f>
        <v>-2.11498725724084</v>
      </c>
      <c r="P693" s="0" t="n">
        <f aca="false">100*(LOG(C693)-LOG(C692))</f>
        <v>-0.167705331176693</v>
      </c>
      <c r="Q693" s="0" t="n">
        <f aca="false">100*(LOG(D693)-LOG(D692))</f>
        <v>-0.202995409185025</v>
      </c>
      <c r="R693" s="0" t="n">
        <f aca="false">100*(LOG(E693)-LOG(E692))</f>
        <v>-1.78284060084741</v>
      </c>
      <c r="S693" s="0" t="n">
        <f aca="false">100*(LOG(F693)-LOG(F692))</f>
        <v>-0.0332424542959231</v>
      </c>
      <c r="T693" s="0" t="n">
        <f aca="false">100*(LOG(G693)-LOG(G692))</f>
        <v>-0.484568889189507</v>
      </c>
      <c r="V693" s="0" t="n">
        <f aca="false">100*(LOG(I693)-LOG(I692))</f>
        <v>-0.00483328120139959</v>
      </c>
      <c r="W693" s="0" t="n">
        <f aca="false">100*(LOG(J693)-LOG(J692))</f>
        <v>0.324101863783266</v>
      </c>
      <c r="X693" s="0" t="n">
        <f aca="false">100*(LOG(K693)-LOG(K692))</f>
        <v>1.04496946641961</v>
      </c>
      <c r="Y693" s="0" t="n">
        <f aca="false">100*(LOG(L693)-LOG(L692))</f>
        <v>0.14141294466698</v>
      </c>
      <c r="Z693" s="0" t="n">
        <f aca="false">100*(LOG(M693)-LOG(M692))</f>
        <v>-0.0290478569414859</v>
      </c>
    </row>
    <row r="694" customFormat="false" ht="12.75" hidden="false" customHeight="false" outlineLevel="0" collapsed="false">
      <c r="A694" s="1" t="n">
        <v>35667</v>
      </c>
      <c r="B694" s="0" t="n">
        <v>542.647</v>
      </c>
      <c r="C694" s="0" t="n">
        <v>741.76</v>
      </c>
      <c r="D694" s="0" t="n">
        <v>883.96</v>
      </c>
      <c r="E694" s="0" t="n">
        <v>529.61</v>
      </c>
      <c r="F694" s="0" t="n">
        <v>7859.57</v>
      </c>
      <c r="G694" s="2" t="n">
        <v>2637.1</v>
      </c>
      <c r="I694" s="0" t="n">
        <v>901.5</v>
      </c>
      <c r="J694" s="0" t="n">
        <v>2697.5</v>
      </c>
      <c r="K694" s="0" t="n">
        <v>33.7</v>
      </c>
      <c r="L694" s="0" t="n">
        <v>2.7685</v>
      </c>
      <c r="M694" s="0" t="n">
        <v>1.339046599</v>
      </c>
      <c r="O694" s="0" t="n">
        <f aca="false">100*(LOG(B694)-LOG(B693))</f>
        <v>-2.46932444244208</v>
      </c>
      <c r="P694" s="0" t="n">
        <f aca="false">100*(LOG(C694)-LOG(C693))</f>
        <v>0.301990372112027</v>
      </c>
      <c r="Q694" s="0" t="n">
        <f aca="false">100*(LOG(D694)-LOG(D693))</f>
        <v>-1.02159659707666</v>
      </c>
      <c r="R694" s="0" t="n">
        <f aca="false">100*(LOG(E694)-LOG(E693))</f>
        <v>-2.39137681696806</v>
      </c>
      <c r="S694" s="0" t="n">
        <f aca="false">100*(LOG(F694)-LOG(F693))</f>
        <v>-0.15631604427595</v>
      </c>
      <c r="T694" s="0" t="n">
        <f aca="false">100*(LOG(G694)-LOG(G693))</f>
        <v>0.277558189608973</v>
      </c>
      <c r="V694" s="0" t="n">
        <f aca="false">100*(LOG(I694)-LOG(I693))</f>
        <v>0.144764961342814</v>
      </c>
      <c r="W694" s="0" t="n">
        <f aca="false">100*(LOG(J694)-LOG(J693))</f>
        <v>0.120917335254012</v>
      </c>
      <c r="X694" s="0" t="n">
        <f aca="false">100*(LOG(K694)-LOG(K693))</f>
        <v>0.0644832311343047</v>
      </c>
      <c r="Y694" s="0" t="n">
        <f aca="false">100*(LOG(L694)-LOG(L693))</f>
        <v>0</v>
      </c>
      <c r="Z694" s="0" t="n">
        <f aca="false">100*(LOG(M694)-LOG(M693))</f>
        <v>0.0581151530476498</v>
      </c>
    </row>
    <row r="695" customFormat="false" ht="12.75" hidden="false" customHeight="false" outlineLevel="0" collapsed="false">
      <c r="A695" s="1" t="n">
        <v>35668</v>
      </c>
      <c r="B695" s="0" t="n">
        <v>554.238</v>
      </c>
      <c r="C695" s="0" t="n">
        <v>734.03</v>
      </c>
      <c r="D695" s="0" t="n">
        <v>856</v>
      </c>
      <c r="E695" s="0" t="n">
        <v>525.49</v>
      </c>
      <c r="F695" s="0" t="n">
        <v>7782.22</v>
      </c>
      <c r="G695" s="2" t="n">
        <v>2626.3</v>
      </c>
      <c r="I695" s="0" t="n">
        <v>903.4</v>
      </c>
      <c r="J695" s="0" t="n">
        <v>2770</v>
      </c>
      <c r="K695" s="0" t="n">
        <v>33.55</v>
      </c>
      <c r="L695" s="0" t="n">
        <v>2.7855</v>
      </c>
      <c r="M695" s="0" t="n">
        <v>1.338508901</v>
      </c>
      <c r="O695" s="0" t="n">
        <f aca="false">100*(LOG(B695)-LOG(B694))</f>
        <v>0.917889245238079</v>
      </c>
      <c r="P695" s="0" t="n">
        <f aca="false">100*(LOG(C695)-LOG(C694))</f>
        <v>-0.45495999384868</v>
      </c>
      <c r="Q695" s="0" t="n">
        <f aca="false">100*(LOG(D695)-LOG(D694))</f>
        <v>-1.39588485572832</v>
      </c>
      <c r="R695" s="0" t="n">
        <f aca="false">100*(LOG(E695)-LOG(E694))</f>
        <v>-0.339172089808848</v>
      </c>
      <c r="S695" s="0" t="n">
        <f aca="false">100*(LOG(F695)-LOG(F694))</f>
        <v>-0.42952823178144</v>
      </c>
      <c r="T695" s="0" t="n">
        <f aca="false">100*(LOG(G695)-LOG(G694))</f>
        <v>-0.178226507095536</v>
      </c>
      <c r="V695" s="0" t="n">
        <f aca="false">100*(LOG(I695)-LOG(I694))</f>
        <v>0.0914355166954817</v>
      </c>
      <c r="W695" s="0" t="n">
        <f aca="false">100*(LOG(J695)-LOG(J694))</f>
        <v>1.15183157095005</v>
      </c>
      <c r="X695" s="0" t="n">
        <f aca="false">100*(LOG(K695)-LOG(K694))</f>
        <v>-0.193737636632774</v>
      </c>
      <c r="Y695" s="0" t="n">
        <f aca="false">100*(LOG(L695)-LOG(L694))</f>
        <v>0.265863494750945</v>
      </c>
      <c r="Z695" s="0" t="n">
        <f aca="false">100*(LOG(M695)-LOG(M694))</f>
        <v>-0.0174427217265516</v>
      </c>
    </row>
    <row r="696" customFormat="false" ht="12.75" hidden="false" customHeight="false" outlineLevel="0" collapsed="false">
      <c r="A696" s="1" t="n">
        <v>35669</v>
      </c>
      <c r="B696" s="0" t="n">
        <v>555.462</v>
      </c>
      <c r="C696" s="0" t="n">
        <v>730.28</v>
      </c>
      <c r="D696" s="0" t="n">
        <v>847.92</v>
      </c>
      <c r="E696" s="0" t="n">
        <v>523.74</v>
      </c>
      <c r="F696" s="0" t="n">
        <v>7787.33</v>
      </c>
      <c r="G696" s="2" t="n">
        <v>2626.5</v>
      </c>
      <c r="I696" s="0" t="n">
        <v>904.6</v>
      </c>
      <c r="J696" s="0" t="n">
        <v>2905</v>
      </c>
      <c r="K696" s="0" t="n">
        <v>33.9</v>
      </c>
      <c r="L696" s="0" t="n">
        <v>2.8359</v>
      </c>
      <c r="M696" s="0" t="n">
        <v>1.349163519</v>
      </c>
      <c r="O696" s="0" t="n">
        <f aca="false">100*(LOG(B696)-LOG(B695))</f>
        <v>0.0958054720057167</v>
      </c>
      <c r="P696" s="0" t="n">
        <f aca="false">100*(LOG(C696)-LOG(C695))</f>
        <v>-0.222440312158723</v>
      </c>
      <c r="Q696" s="0" t="n">
        <f aca="false">100*(LOG(D696)-LOG(D695))</f>
        <v>-0.411888553070172</v>
      </c>
      <c r="R696" s="0" t="n">
        <f aca="false">100*(LOG(E696)-LOG(E695))</f>
        <v>-0.144871200419905</v>
      </c>
      <c r="S696" s="0" t="n">
        <f aca="false">100*(LOG(F696)-LOG(F695))</f>
        <v>0.028507501915076</v>
      </c>
      <c r="T696" s="0" t="n">
        <f aca="false">100*(LOG(G696)-LOG(G695))</f>
        <v>0.00330714652840847</v>
      </c>
      <c r="V696" s="0" t="n">
        <f aca="false">100*(LOG(I696)-LOG(I695))</f>
        <v>0.0576497184523905</v>
      </c>
      <c r="W696" s="0" t="n">
        <f aca="false">100*(LOG(J696)-LOG(J695))</f>
        <v>2.06663676619008</v>
      </c>
      <c r="X696" s="0" t="n">
        <f aca="false">100*(LOG(K696)-LOG(K695))</f>
        <v>0.450717369807108</v>
      </c>
      <c r="Y696" s="0" t="n">
        <f aca="false">100*(LOG(L696)-LOG(L695))</f>
        <v>0.778774981786296</v>
      </c>
      <c r="Z696" s="0" t="n">
        <f aca="false">100*(LOG(M696)-LOG(M695))</f>
        <v>0.34433259124167</v>
      </c>
    </row>
    <row r="697" customFormat="false" ht="12.75" hidden="false" customHeight="false" outlineLevel="0" collapsed="false">
      <c r="A697" s="1" t="n">
        <v>35670</v>
      </c>
      <c r="B697" s="0" t="n">
        <v>530.366</v>
      </c>
      <c r="C697" s="0" t="n">
        <v>716.86</v>
      </c>
      <c r="D697" s="0" t="n">
        <v>812.18</v>
      </c>
      <c r="E697" s="0" t="n">
        <v>511.76</v>
      </c>
      <c r="F697" s="0" t="n">
        <v>7694.43</v>
      </c>
      <c r="G697" s="2" t="n">
        <v>2631.3</v>
      </c>
      <c r="I697" s="0" t="n">
        <v>902.1</v>
      </c>
      <c r="J697" s="0" t="n">
        <v>3000</v>
      </c>
      <c r="K697" s="0" t="n">
        <v>34.2</v>
      </c>
      <c r="L697" s="0" t="n">
        <v>2.9169</v>
      </c>
      <c r="M697" s="0" t="n">
        <v>1.357588922</v>
      </c>
      <c r="O697" s="0" t="n">
        <f aca="false">100*(LOG(B697)-LOG(B696))</f>
        <v>-2.00786784327422</v>
      </c>
      <c r="P697" s="0" t="n">
        <f aca="false">100*(LOG(C697)-LOG(C696))</f>
        <v>-0.805505898000369</v>
      </c>
      <c r="Q697" s="0" t="n">
        <f aca="false">100*(LOG(D697)-LOG(D696))</f>
        <v>-1.87025883984693</v>
      </c>
      <c r="R697" s="0" t="n">
        <f aca="false">100*(LOG(E697)-LOG(E696))</f>
        <v>-1.00494061669369</v>
      </c>
      <c r="S697" s="0" t="n">
        <f aca="false">100*(LOG(F697)-LOG(F696))</f>
        <v>-0.521212596360732</v>
      </c>
      <c r="T697" s="0" t="n">
        <f aca="false">100*(LOG(G697)-LOG(G696))</f>
        <v>0.0792960588941849</v>
      </c>
      <c r="V697" s="0" t="n">
        <f aca="false">100*(LOG(I697)-LOG(I696))</f>
        <v>-0.12019005897197</v>
      </c>
      <c r="W697" s="0" t="n">
        <f aca="false">100*(LOG(J697)-LOG(J696))</f>
        <v>1.39751179933127</v>
      </c>
      <c r="X697" s="0" t="n">
        <f aca="false">100*(LOG(K697)-LOG(K696))</f>
        <v>0.382640785305322</v>
      </c>
      <c r="Y697" s="0" t="n">
        <f aca="false">100*(LOG(L697)-LOG(L696))</f>
        <v>1.22306278582102</v>
      </c>
      <c r="Z697" s="0" t="n">
        <f aca="false">100*(LOG(M697)-LOG(M696))</f>
        <v>0.270369598134798</v>
      </c>
    </row>
    <row r="698" customFormat="false" ht="12.75" hidden="false" customHeight="false" outlineLevel="0" collapsed="false">
      <c r="A698" s="1" t="n">
        <v>35671</v>
      </c>
      <c r="B698" s="0" t="n">
        <v>493.962</v>
      </c>
      <c r="C698" s="0" t="n">
        <v>704.27</v>
      </c>
      <c r="D698" s="0" t="n">
        <v>804.4</v>
      </c>
      <c r="E698" s="0" t="n">
        <v>502.23</v>
      </c>
      <c r="F698" s="0" t="n">
        <v>7622.42</v>
      </c>
      <c r="G698" s="2" t="n">
        <v>2593</v>
      </c>
      <c r="I698" s="0" t="n">
        <v>900.8</v>
      </c>
      <c r="J698" s="0" t="n">
        <v>2900</v>
      </c>
      <c r="K698" s="0" t="n">
        <v>34.15</v>
      </c>
      <c r="L698" s="0" t="n">
        <v>2.9185</v>
      </c>
      <c r="M698" s="0" t="n">
        <v>1.361470388</v>
      </c>
      <c r="O698" s="0" t="n">
        <f aca="false">100*(LOG(B698)-LOG(B697))</f>
        <v>-3.08821347436776</v>
      </c>
      <c r="P698" s="0" t="n">
        <f aca="false">100*(LOG(C698)-LOG(C697))</f>
        <v>-0.76951588931089</v>
      </c>
      <c r="Q698" s="0" t="n">
        <f aca="false">100*(LOG(D698)-LOG(D697))</f>
        <v>-0.418022882327795</v>
      </c>
      <c r="R698" s="0" t="n">
        <f aca="false">100*(LOG(E698)-LOG(E697))</f>
        <v>-0.816368659003031</v>
      </c>
      <c r="S698" s="0" t="n">
        <f aca="false">100*(LOG(F698)-LOG(F697))</f>
        <v>-0.408357802754145</v>
      </c>
      <c r="T698" s="0" t="n">
        <f aca="false">100*(LOG(G698)-LOG(G697))</f>
        <v>-0.636784895871756</v>
      </c>
      <c r="V698" s="0" t="n">
        <f aca="false">100*(LOG(I698)-LOG(I697))</f>
        <v>-0.0626305312908748</v>
      </c>
      <c r="W698" s="0" t="n">
        <f aca="false">100*(LOG(J698)-LOG(J697))</f>
        <v>-1.47232568207061</v>
      </c>
      <c r="X698" s="0" t="n">
        <f aca="false">100*(LOG(K698)-LOG(K697))</f>
        <v>-0.0635398038584034</v>
      </c>
      <c r="Y698" s="0" t="n">
        <f aca="false">100*(LOG(L698)-LOG(L697))</f>
        <v>0.0238157174643927</v>
      </c>
      <c r="Z698" s="0" t="n">
        <f aca="false">100*(LOG(M698)-LOG(M697))</f>
        <v>0.123991441033811</v>
      </c>
    </row>
    <row r="699" customFormat="false" ht="12.75" hidden="false" customHeight="false" outlineLevel="0" collapsed="false">
      <c r="A699" s="1" t="n">
        <v>35674</v>
      </c>
      <c r="B699" s="0" t="n">
        <v>485.969</v>
      </c>
      <c r="C699" s="0" t="n">
        <v>682.2</v>
      </c>
      <c r="D699" s="0" t="n">
        <v>804.4</v>
      </c>
      <c r="E699" s="0" t="n">
        <v>493.84</v>
      </c>
      <c r="F699" s="0" t="n">
        <v>7622.42</v>
      </c>
      <c r="G699" s="2" t="n">
        <v>2590.8</v>
      </c>
      <c r="I699" s="0" t="n">
        <v>902</v>
      </c>
      <c r="J699" s="0" t="n">
        <v>2900</v>
      </c>
      <c r="K699" s="0" t="n">
        <v>34.15</v>
      </c>
      <c r="L699" s="0" t="n">
        <v>2.9487</v>
      </c>
      <c r="M699" s="0" t="n">
        <v>1.367989056</v>
      </c>
      <c r="O699" s="0" t="n">
        <f aca="false">100*(LOG(B699)-LOG(B698))</f>
        <v>-0.708497390348573</v>
      </c>
      <c r="P699" s="0" t="n">
        <f aca="false">100*(LOG(C699)-LOG(C698))</f>
        <v>-1.38274739429183</v>
      </c>
      <c r="Q699" s="0" t="n">
        <f aca="false">100*(LOG(D699)-LOG(D698))</f>
        <v>0</v>
      </c>
      <c r="R699" s="0" t="n">
        <f aca="false">100*(LOG(E699)-LOG(E698))</f>
        <v>-0.731638716042271</v>
      </c>
      <c r="S699" s="0" t="n">
        <f aca="false">100*(LOG(F699)-LOG(F698))</f>
        <v>0</v>
      </c>
      <c r="T699" s="0" t="n">
        <f aca="false">100*(LOG(G699)-LOG(G698))</f>
        <v>-0.036862838749574</v>
      </c>
      <c r="V699" s="0" t="n">
        <f aca="false">100*(LOG(I699)-LOG(I698))</f>
        <v>0.0578160034670816</v>
      </c>
      <c r="W699" s="0" t="n">
        <f aca="false">100*(LOG(J699)-LOG(J698))</f>
        <v>0</v>
      </c>
      <c r="X699" s="0" t="n">
        <f aca="false">100*(LOG(K699)-LOG(K698))</f>
        <v>0</v>
      </c>
      <c r="Y699" s="0" t="n">
        <f aca="false">100*(LOG(L699)-LOG(L698))</f>
        <v>0.447089214125918</v>
      </c>
      <c r="Z699" s="0" t="n">
        <f aca="false">100*(LOG(M699)-LOG(M698))</f>
        <v>0.207442314670012</v>
      </c>
    </row>
    <row r="700" customFormat="false" ht="12.75" hidden="false" customHeight="false" outlineLevel="0" collapsed="false">
      <c r="A700" s="1" t="n">
        <v>35675</v>
      </c>
      <c r="B700" s="0" t="n">
        <v>479.014</v>
      </c>
      <c r="C700" s="0" t="n">
        <v>688.78</v>
      </c>
      <c r="D700" s="0" t="n">
        <v>795.73</v>
      </c>
      <c r="E700" s="0" t="n">
        <v>515.37</v>
      </c>
      <c r="F700" s="0" t="n">
        <v>7879.78</v>
      </c>
      <c r="G700" s="2" t="n">
        <v>2581.9</v>
      </c>
      <c r="I700" s="0" t="n">
        <v>904.2</v>
      </c>
      <c r="J700" s="0" t="n">
        <v>3037.5</v>
      </c>
      <c r="K700" s="0" t="n">
        <v>34.5</v>
      </c>
      <c r="L700" s="0" t="n">
        <v>2.9259</v>
      </c>
      <c r="M700" s="0" t="n">
        <v>1.374759417</v>
      </c>
      <c r="O700" s="0" t="n">
        <f aca="false">100*(LOG(B700)-LOG(B699))</f>
        <v>-0.626035987138929</v>
      </c>
      <c r="P700" s="0" t="n">
        <f aca="false">100*(LOG(C700)-LOG(C699))</f>
        <v>0.416881301454763</v>
      </c>
      <c r="Q700" s="0" t="n">
        <f aca="false">100*(LOG(D700)-LOG(D699))</f>
        <v>-0.470633011868005</v>
      </c>
      <c r="R700" s="0" t="n">
        <f aca="false">100*(LOG(E700)-LOG(E699))</f>
        <v>1.85328704466396</v>
      </c>
      <c r="S700" s="0" t="n">
        <f aca="false">100*(LOG(F700)-LOG(F699))</f>
        <v>1.44212173606544</v>
      </c>
      <c r="T700" s="0" t="n">
        <f aca="false">100*(LOG(G700)-LOG(G699))</f>
        <v>-0.149447085781196</v>
      </c>
      <c r="V700" s="0" t="n">
        <f aca="false">100*(LOG(I700)-LOG(I699))</f>
        <v>0.105796515633383</v>
      </c>
      <c r="W700" s="0" t="n">
        <f aca="false">100*(LOG(J700)-LOG(J699))</f>
        <v>2.01182887074132</v>
      </c>
      <c r="X700" s="0" t="n">
        <f aca="false">100*(LOG(K700)-LOG(K699))</f>
        <v>0.44283870557229</v>
      </c>
      <c r="Y700" s="0" t="n">
        <f aca="false">100*(LOG(L700)-LOG(L699))</f>
        <v>-0.337111085198644</v>
      </c>
      <c r="Z700" s="0" t="n">
        <f aca="false">100*(LOG(M700)-LOG(M699))</f>
        <v>0.21440802347375</v>
      </c>
    </row>
    <row r="701" customFormat="false" ht="12.75" hidden="false" customHeight="false" outlineLevel="0" collapsed="false">
      <c r="A701" s="1" t="n">
        <v>35676</v>
      </c>
      <c r="B701" s="0" t="n">
        <v>512.588</v>
      </c>
      <c r="C701" s="0" t="n">
        <v>688.63</v>
      </c>
      <c r="D701" s="0" t="n">
        <v>750.76</v>
      </c>
      <c r="E701" s="0" t="n">
        <v>514.07</v>
      </c>
      <c r="F701" s="0" t="n">
        <v>7894.64</v>
      </c>
      <c r="G701" s="2" t="n">
        <v>2619</v>
      </c>
      <c r="I701" s="0" t="n">
        <v>904</v>
      </c>
      <c r="J701" s="0" t="n">
        <v>3029</v>
      </c>
      <c r="K701" s="0" t="n">
        <v>35.65</v>
      </c>
      <c r="L701" s="0" t="n">
        <v>2.9809</v>
      </c>
      <c r="M701" s="0" t="n">
        <v>1.374570447</v>
      </c>
      <c r="O701" s="0" t="n">
        <f aca="false">100*(LOG(B701)-LOG(B700))</f>
        <v>2.94202282706202</v>
      </c>
      <c r="P701" s="0" t="n">
        <f aca="false">100*(LOG(C701)-LOG(C700))</f>
        <v>-0.00945893706929546</v>
      </c>
      <c r="Q701" s="0" t="n">
        <f aca="false">100*(LOG(D701)-LOG(D700))</f>
        <v>-2.52646061652482</v>
      </c>
      <c r="R701" s="0" t="n">
        <f aca="false">100*(LOG(E701)-LOG(E700))</f>
        <v>-0.109687427454075</v>
      </c>
      <c r="S701" s="0" t="n">
        <f aca="false">100*(LOG(F701)-LOG(F700))</f>
        <v>0.0818238377083169</v>
      </c>
      <c r="T701" s="0" t="n">
        <f aca="false">100*(LOG(G701)-LOG(G700))</f>
        <v>0.619608090118806</v>
      </c>
      <c r="V701" s="0" t="n">
        <f aca="false">100*(LOG(I701)-LOG(I700))</f>
        <v>-0.00960722229126354</v>
      </c>
      <c r="W701" s="0" t="n">
        <f aca="false">100*(LOG(J701)-LOG(J700))</f>
        <v>-0.121701327351342</v>
      </c>
      <c r="X701" s="0" t="n">
        <f aca="false">100*(LOG(K701)-LOG(K700))</f>
        <v>1.42404391146103</v>
      </c>
      <c r="Y701" s="0" t="n">
        <f aca="false">100*(LOG(L701)-LOG(L700))</f>
        <v>0.808792810132414</v>
      </c>
      <c r="Z701" s="0" t="n">
        <f aca="false">100*(LOG(M701)-LOG(M700))</f>
        <v>-0.00597008234254348</v>
      </c>
    </row>
    <row r="702" customFormat="false" ht="12.75" hidden="false" customHeight="false" outlineLevel="0" collapsed="false">
      <c r="A702" s="1" t="n">
        <v>35677</v>
      </c>
      <c r="B702" s="0" t="n">
        <v>533.87</v>
      </c>
      <c r="C702" s="0" t="n">
        <v>687.99</v>
      </c>
      <c r="D702" s="0" t="n">
        <v>731.12</v>
      </c>
      <c r="E702" s="0" t="n">
        <v>522.2</v>
      </c>
      <c r="F702" s="0" t="n">
        <v>7867.24</v>
      </c>
      <c r="G702" s="2" t="n">
        <v>2608.5</v>
      </c>
      <c r="I702" s="0" t="n">
        <v>904.5</v>
      </c>
      <c r="J702" s="0" t="n">
        <v>3035</v>
      </c>
      <c r="K702" s="0" t="n">
        <v>36.05</v>
      </c>
      <c r="L702" s="0" t="n">
        <v>2.9837</v>
      </c>
      <c r="M702" s="0" t="n">
        <v>1.365001365</v>
      </c>
      <c r="O702" s="0" t="n">
        <f aca="false">100*(LOG(B702)-LOG(B701))</f>
        <v>1.76670821694063</v>
      </c>
      <c r="P702" s="0" t="n">
        <f aca="false">100*(LOG(C702)-LOG(C701))</f>
        <v>-0.0403812945392712</v>
      </c>
      <c r="Q702" s="0" t="n">
        <f aca="false">100*(LOG(D702)-LOG(D701))</f>
        <v>-1.15124613221718</v>
      </c>
      <c r="R702" s="0" t="n">
        <f aca="false">100*(LOG(E702)-LOG(E701))</f>
        <v>0.681460735577355</v>
      </c>
      <c r="S702" s="0" t="n">
        <f aca="false">100*(LOG(F702)-LOG(F701))</f>
        <v>-0.150993165673707</v>
      </c>
      <c r="T702" s="0" t="n">
        <f aca="false">100*(LOG(G702)-LOG(G701))</f>
        <v>-0.174465736683826</v>
      </c>
      <c r="V702" s="0" t="n">
        <f aca="false">100*(LOG(I702)-LOG(I701))</f>
        <v>0.0240140720469295</v>
      </c>
      <c r="W702" s="0" t="n">
        <f aca="false">100*(LOG(J702)-LOG(J701))</f>
        <v>0.0859422078420824</v>
      </c>
      <c r="X702" s="0" t="n">
        <f aca="false">100*(LOG(K702)-LOG(K701))</f>
        <v>0.484573486756346</v>
      </c>
      <c r="Y702" s="0" t="n">
        <f aca="false">100*(LOG(L702)-LOG(L701))</f>
        <v>0.0407747255022739</v>
      </c>
      <c r="Z702" s="0" t="n">
        <f aca="false">100*(LOG(M702)-LOG(M701))</f>
        <v>-0.303391675461723</v>
      </c>
    </row>
    <row r="703" customFormat="false" ht="12.75" hidden="false" customHeight="false" outlineLevel="0" collapsed="false">
      <c r="A703" s="1" t="n">
        <v>35678</v>
      </c>
      <c r="B703" s="0" t="n">
        <v>594.113</v>
      </c>
      <c r="C703" s="0" t="n">
        <v>700.92</v>
      </c>
      <c r="D703" s="0" t="n">
        <v>821.59</v>
      </c>
      <c r="E703" s="0" t="n">
        <v>540.39</v>
      </c>
      <c r="F703" s="0" t="n">
        <v>7822.41</v>
      </c>
      <c r="G703" s="2" t="n">
        <v>2626</v>
      </c>
      <c r="I703" s="0" t="n">
        <v>905.6</v>
      </c>
      <c r="J703" s="0" t="n">
        <v>2957.5</v>
      </c>
      <c r="K703" s="0" t="n">
        <v>35.2</v>
      </c>
      <c r="L703" s="0" t="n">
        <v>2.9361</v>
      </c>
      <c r="M703" s="0" t="n">
        <v>1.368738024</v>
      </c>
      <c r="O703" s="0" t="n">
        <f aca="false">100*(LOG(B703)-LOG(B702))</f>
        <v>4.64335383982464</v>
      </c>
      <c r="P703" s="0" t="n">
        <f aca="false">100*(LOG(C703)-LOG(C702))</f>
        <v>0.808632651747843</v>
      </c>
      <c r="Q703" s="0" t="n">
        <f aca="false">100*(LOG(D703)-LOG(D702))</f>
        <v>5.06664802783474</v>
      </c>
      <c r="R703" s="0" t="n">
        <f aca="false">100*(LOG(E703)-LOG(E702))</f>
        <v>1.48704362512939</v>
      </c>
      <c r="S703" s="0" t="n">
        <f aca="false">100*(LOG(F703)-LOG(F702))</f>
        <v>-0.248182395499441</v>
      </c>
      <c r="T703" s="0" t="n">
        <f aca="false">100*(LOG(G703)-LOG(G702))</f>
        <v>0.290388069506653</v>
      </c>
      <c r="V703" s="0" t="n">
        <f aca="false">100*(LOG(I703)-LOG(I702))</f>
        <v>0.0527842648363919</v>
      </c>
      <c r="W703" s="0" t="n">
        <f aca="false">100*(LOG(J703)-LOG(J702))</f>
        <v>-1.12339421113083</v>
      </c>
      <c r="X703" s="0" t="n">
        <f aca="false">100*(LOG(K703)-LOG(K702))</f>
        <v>-1.03626055773169</v>
      </c>
      <c r="Y703" s="0" t="n">
        <f aca="false">100*(LOG(L703)-LOG(L702))</f>
        <v>-0.698431125328153</v>
      </c>
      <c r="Z703" s="0" t="n">
        <f aca="false">100*(LOG(M703)-LOG(M702))</f>
        <v>0.118724659829064</v>
      </c>
    </row>
    <row r="704" customFormat="false" ht="12.75" hidden="false" customHeight="false" outlineLevel="0" collapsed="false">
      <c r="A704" s="1" t="n">
        <v>35681</v>
      </c>
      <c r="B704" s="0" t="n">
        <v>600.311</v>
      </c>
      <c r="C704" s="0" t="n">
        <v>697.98</v>
      </c>
      <c r="D704" s="0" t="n">
        <v>879.71</v>
      </c>
      <c r="E704" s="0" t="n">
        <v>572.3</v>
      </c>
      <c r="F704" s="0" t="n">
        <v>7835.18</v>
      </c>
      <c r="G704" s="2" t="n">
        <v>2656.2</v>
      </c>
      <c r="I704" s="0" t="n">
        <v>907.4</v>
      </c>
      <c r="J704" s="0" t="n">
        <v>2920</v>
      </c>
      <c r="K704" s="0" t="n">
        <v>34.17</v>
      </c>
      <c r="L704" s="0" t="n">
        <v>2.9119</v>
      </c>
      <c r="M704" s="0" t="n">
        <v>1.36761488</v>
      </c>
      <c r="O704" s="0" t="n">
        <f aca="false">100*(LOG(B704)-LOG(B703))</f>
        <v>0.450724593517515</v>
      </c>
      <c r="P704" s="0" t="n">
        <f aca="false">100*(LOG(C704)-LOG(C703))</f>
        <v>-0.182547381040399</v>
      </c>
      <c r="Q704" s="0" t="n">
        <f aca="false">100*(LOG(D704)-LOG(D703))</f>
        <v>2.96843841933541</v>
      </c>
      <c r="R704" s="0" t="n">
        <f aca="false">100*(LOG(E704)-LOG(E703))</f>
        <v>2.49164421701695</v>
      </c>
      <c r="S704" s="0" t="n">
        <f aca="false">100*(LOG(F704)-LOG(F703))</f>
        <v>0.070840298712227</v>
      </c>
      <c r="T704" s="0" t="n">
        <f aca="false">100*(LOG(G704)-LOG(G703))</f>
        <v>0.496605060903121</v>
      </c>
      <c r="V704" s="0" t="n">
        <f aca="false">100*(LOG(I704)-LOG(I703))</f>
        <v>0.08623610858014</v>
      </c>
      <c r="W704" s="0" t="n">
        <f aca="false">100*(LOG(J704)-LOG(J703))</f>
        <v>-0.55419018515499</v>
      </c>
      <c r="X704" s="0" t="n">
        <f aca="false">100*(LOG(K704)-LOG(K703))</f>
        <v>-1.2897684679368</v>
      </c>
      <c r="Y704" s="0" t="n">
        <f aca="false">100*(LOG(L704)-LOG(L703))</f>
        <v>-0.359438661245726</v>
      </c>
      <c r="Z704" s="0" t="n">
        <f aca="false">100*(LOG(M704)-LOG(M703))</f>
        <v>-0.0356514883925796</v>
      </c>
    </row>
    <row r="705" customFormat="false" ht="12.75" hidden="false" customHeight="false" outlineLevel="0" collapsed="false">
      <c r="A705" s="1" t="n">
        <v>35682</v>
      </c>
      <c r="B705" s="0" t="n">
        <v>598.004</v>
      </c>
      <c r="C705" s="0" t="n">
        <v>688.97</v>
      </c>
      <c r="D705" s="0" t="n">
        <v>888.75</v>
      </c>
      <c r="E705" s="0" t="n">
        <v>565.01</v>
      </c>
      <c r="F705" s="0" t="n">
        <v>7851.91</v>
      </c>
      <c r="G705" s="2" t="n">
        <v>2674.5</v>
      </c>
      <c r="I705" s="0" t="n">
        <v>907.9</v>
      </c>
      <c r="J705" s="0" t="n">
        <v>2895</v>
      </c>
      <c r="K705" s="0" t="n">
        <v>33.52</v>
      </c>
      <c r="L705" s="0" t="n">
        <v>2.9099</v>
      </c>
      <c r="M705" s="0" t="n">
        <v>1.368738024</v>
      </c>
      <c r="O705" s="0" t="n">
        <f aca="false">100*(LOG(B705)-LOG(B704))</f>
        <v>-0.167221241091253</v>
      </c>
      <c r="P705" s="0" t="n">
        <f aca="false">100*(LOG(C705)-LOG(C704))</f>
        <v>-0.564266675522829</v>
      </c>
      <c r="Q705" s="0" t="n">
        <f aca="false">100*(LOG(D705)-LOG(D704))</f>
        <v>0.44400849475168</v>
      </c>
      <c r="R705" s="0" t="n">
        <f aca="false">100*(LOG(E705)-LOG(E704))</f>
        <v>-0.556761152897511</v>
      </c>
      <c r="S705" s="0" t="n">
        <f aca="false">100*(LOG(F705)-LOG(F704))</f>
        <v>0.0926334895368086</v>
      </c>
      <c r="T705" s="0" t="n">
        <f aca="false">100*(LOG(G705)-LOG(G704))</f>
        <v>0.298182986854423</v>
      </c>
      <c r="V705" s="0" t="n">
        <f aca="false">100*(LOG(I705)-LOG(I704))</f>
        <v>0.0239241168339177</v>
      </c>
      <c r="W705" s="0" t="n">
        <f aca="false">100*(LOG(J705)-LOG(J704))</f>
        <v>-0.373428338496362</v>
      </c>
      <c r="X705" s="0" t="n">
        <f aca="false">100*(LOG(K705)-LOG(K704))</f>
        <v>-0.834096884052404</v>
      </c>
      <c r="Y705" s="0" t="n">
        <f aca="false">100*(LOG(L705)-LOG(L704))</f>
        <v>-0.0298391905588002</v>
      </c>
      <c r="Z705" s="0" t="n">
        <f aca="false">100*(LOG(M705)-LOG(M704))</f>
        <v>0.0356514883925796</v>
      </c>
    </row>
    <row r="706" customFormat="false" ht="12.75" hidden="false" customHeight="false" outlineLevel="0" collapsed="false">
      <c r="A706" s="1" t="n">
        <v>35683</v>
      </c>
      <c r="B706" s="0" t="n">
        <v>575.016</v>
      </c>
      <c r="C706" s="0" t="n">
        <v>691.62</v>
      </c>
      <c r="D706" s="0" t="n">
        <v>863.08</v>
      </c>
      <c r="E706" s="0" t="n">
        <v>541.55</v>
      </c>
      <c r="F706" s="0" t="n">
        <v>7719.28</v>
      </c>
      <c r="G706" s="2" t="n">
        <v>2666.5</v>
      </c>
      <c r="I706" s="0" t="n">
        <v>908.4</v>
      </c>
      <c r="J706" s="0" t="n">
        <v>2934</v>
      </c>
      <c r="K706" s="0" t="n">
        <v>34.15</v>
      </c>
      <c r="L706" s="0" t="n">
        <v>2.9205</v>
      </c>
      <c r="M706" s="0" t="n">
        <v>1.373060552</v>
      </c>
      <c r="O706" s="0" t="n">
        <f aca="false">100*(LOG(B706)-LOG(B705))</f>
        <v>-1.70241597209908</v>
      </c>
      <c r="P706" s="0" t="n">
        <f aca="false">100*(LOG(C706)-LOG(C705))</f>
        <v>0.166723182185446</v>
      </c>
      <c r="Q706" s="0" t="n">
        <f aca="false">100*(LOG(D706)-LOG(D705))</f>
        <v>-1.27285608403538</v>
      </c>
      <c r="R706" s="0" t="n">
        <f aca="false">100*(LOG(E706)-LOG(E705))</f>
        <v>-1.84175742091548</v>
      </c>
      <c r="S706" s="0" t="n">
        <f aca="false">100*(LOG(F706)-LOG(F705))</f>
        <v>-0.7398518697038</v>
      </c>
      <c r="T706" s="0" t="n">
        <f aca="false">100*(LOG(G706)-LOG(G705))</f>
        <v>-0.130101421214013</v>
      </c>
      <c r="V706" s="0" t="n">
        <f aca="false">100*(LOG(I706)-LOG(I705))</f>
        <v>0.0239109449360786</v>
      </c>
      <c r="W706" s="0" t="n">
        <f aca="false">100*(LOG(J706)-LOG(J705))</f>
        <v>0.581154144380935</v>
      </c>
      <c r="X706" s="0" t="n">
        <f aca="false">100*(LOG(K706)-LOG(K705))</f>
        <v>0.808669805931239</v>
      </c>
      <c r="Y706" s="0" t="n">
        <f aca="false">100*(LOG(L706)-LOG(L705))</f>
        <v>0.157914605524134</v>
      </c>
      <c r="Z706" s="0" t="n">
        <f aca="false">100*(LOG(M706)-LOG(M705))</f>
        <v>0.136935778578018</v>
      </c>
    </row>
    <row r="707" customFormat="false" ht="12.75" hidden="false" customHeight="false" outlineLevel="0" collapsed="false">
      <c r="A707" s="1" t="n">
        <v>35684</v>
      </c>
      <c r="B707" s="0" t="n">
        <v>556.136</v>
      </c>
      <c r="C707" s="0" t="n">
        <v>695.37</v>
      </c>
      <c r="D707" s="0" t="n">
        <v>834.17</v>
      </c>
      <c r="E707" s="0" t="n">
        <v>552.09</v>
      </c>
      <c r="F707" s="0" t="n">
        <v>7660.98</v>
      </c>
      <c r="G707" s="2" t="n">
        <v>2665.8</v>
      </c>
      <c r="I707" s="0" t="n">
        <v>908.7</v>
      </c>
      <c r="J707" s="0" t="n">
        <v>2945</v>
      </c>
      <c r="K707" s="0" t="n">
        <v>34.9</v>
      </c>
      <c r="L707" s="0" t="n">
        <v>2.9475</v>
      </c>
      <c r="M707" s="0" t="n">
        <v>1.389081817</v>
      </c>
      <c r="O707" s="0" t="n">
        <f aca="false">100*(LOG(B707)-LOG(B706))</f>
        <v>-1.4498920340611</v>
      </c>
      <c r="P707" s="0" t="n">
        <f aca="false">100*(LOG(C707)-LOG(C706))</f>
        <v>0.234840665831282</v>
      </c>
      <c r="Q707" s="0" t="n">
        <f aca="false">100*(LOG(D707)-LOG(D706))</f>
        <v>-1.47964860267575</v>
      </c>
      <c r="R707" s="0" t="n">
        <f aca="false">100*(LOG(E707)-LOG(E706))</f>
        <v>0.837132067002244</v>
      </c>
      <c r="S707" s="0" t="n">
        <f aca="false">100*(LOG(F707)-LOG(F706))</f>
        <v>-0.329246574019626</v>
      </c>
      <c r="T707" s="0" t="n">
        <f aca="false">100*(LOG(G707)-LOG(G706))</f>
        <v>-0.0114024394381129</v>
      </c>
      <c r="V707" s="0" t="n">
        <f aca="false">100*(LOG(I707)-LOG(I706))</f>
        <v>0.0143402504820589</v>
      </c>
      <c r="W707" s="0" t="n">
        <f aca="false">100*(LOG(J707)-LOG(J706))</f>
        <v>0.162518961585656</v>
      </c>
      <c r="X707" s="0" t="n">
        <f aca="false">100*(LOG(K707)-LOG(K706))</f>
        <v>0.943471894162862</v>
      </c>
      <c r="Y707" s="0" t="n">
        <f aca="false">100*(LOG(L707)-LOG(L706))</f>
        <v>0.399660319141376</v>
      </c>
      <c r="Z707" s="0" t="n">
        <f aca="false">100*(LOG(M707)-LOG(M706))</f>
        <v>0.503813640616765</v>
      </c>
    </row>
    <row r="708" customFormat="false" ht="12.75" hidden="false" customHeight="false" outlineLevel="0" collapsed="false">
      <c r="A708" s="1" t="n">
        <v>35685</v>
      </c>
      <c r="B708" s="0" t="n">
        <v>546.637</v>
      </c>
      <c r="C708" s="0" t="n">
        <v>699.33</v>
      </c>
      <c r="D708" s="0" t="n">
        <v>852.08</v>
      </c>
      <c r="E708" s="0" t="n">
        <v>534.18</v>
      </c>
      <c r="F708" s="0" t="n">
        <v>7742.97</v>
      </c>
      <c r="G708" s="2" t="n">
        <v>2640</v>
      </c>
      <c r="I708" s="0" t="n">
        <v>908.4</v>
      </c>
      <c r="J708" s="0" t="n">
        <v>2940</v>
      </c>
      <c r="K708" s="0" t="n">
        <v>35.2</v>
      </c>
      <c r="L708" s="0" t="n">
        <v>2.9599</v>
      </c>
      <c r="M708" s="0" t="n">
        <v>1.386001386</v>
      </c>
      <c r="O708" s="0" t="n">
        <f aca="false">100*(LOG(B708)-LOG(B707))</f>
        <v>-0.748198462845684</v>
      </c>
      <c r="P708" s="0" t="n">
        <f aca="false">100*(LOG(C708)-LOG(C707))</f>
        <v>0.246620889066085</v>
      </c>
      <c r="Q708" s="0" t="n">
        <f aca="false">100*(LOG(D708)-LOG(D707))</f>
        <v>0.922580480620194</v>
      </c>
      <c r="R708" s="0" t="n">
        <f aca="false">100*(LOG(E708)-LOG(E707))</f>
        <v>-1.43222570804955</v>
      </c>
      <c r="S708" s="0" t="n">
        <f aca="false">100*(LOG(F708)-LOG(F707))</f>
        <v>0.462324804246306</v>
      </c>
      <c r="T708" s="0" t="n">
        <f aca="false">100*(LOG(G708)-LOG(G707))</f>
        <v>-0.422363675468329</v>
      </c>
      <c r="V708" s="0" t="n">
        <f aca="false">100*(LOG(I708)-LOG(I707))</f>
        <v>-0.0143402504820589</v>
      </c>
      <c r="W708" s="0" t="n">
        <f aca="false">100*(LOG(J708)-LOG(J707))</f>
        <v>-0.0737968710963433</v>
      </c>
      <c r="X708" s="0" t="n">
        <f aca="false">100*(LOG(K708)-LOG(K707))</f>
        <v>0.371723651895106</v>
      </c>
      <c r="Y708" s="0" t="n">
        <f aca="false">100*(LOG(L708)-LOG(L707))</f>
        <v>0.182322493309151</v>
      </c>
      <c r="Z708" s="0" t="n">
        <f aca="false">100*(LOG(M708)-LOG(M707))</f>
        <v>-0.0964161891225335</v>
      </c>
    </row>
    <row r="709" customFormat="false" ht="12.75" hidden="false" customHeight="false" outlineLevel="0" collapsed="false">
      <c r="A709" s="1" t="n">
        <v>35688</v>
      </c>
      <c r="B709" s="0" t="n">
        <v>550.761</v>
      </c>
      <c r="C709" s="0" t="n">
        <v>699.33</v>
      </c>
      <c r="D709" s="0" t="n">
        <v>844.06</v>
      </c>
      <c r="E709" s="0" t="n">
        <v>536.36</v>
      </c>
      <c r="F709" s="0" t="n">
        <v>7721.14</v>
      </c>
      <c r="G709" s="2" t="n">
        <v>2662.9</v>
      </c>
      <c r="I709" s="0" t="n">
        <v>908.4</v>
      </c>
      <c r="J709" s="0" t="n">
        <v>2940</v>
      </c>
      <c r="K709" s="0" t="n">
        <v>35.3</v>
      </c>
      <c r="L709" s="0" t="n">
        <v>2.9685</v>
      </c>
      <c r="M709" s="0" t="n">
        <v>1.387732445</v>
      </c>
      <c r="O709" s="0" t="n">
        <f aca="false">100*(LOG(B709)-LOG(B708))</f>
        <v>0.326415552910753</v>
      </c>
      <c r="P709" s="0" t="n">
        <f aca="false">100*(LOG(C709)-LOG(C708))</f>
        <v>0</v>
      </c>
      <c r="Q709" s="0" t="n">
        <f aca="false">100*(LOG(D709)-LOG(D708))</f>
        <v>-0.410705213332285</v>
      </c>
      <c r="R709" s="0" t="n">
        <f aca="false">100*(LOG(E709)-LOG(E708))</f>
        <v>0.176875834478318</v>
      </c>
      <c r="S709" s="0" t="n">
        <f aca="false">100*(LOG(F709)-LOG(F708))</f>
        <v>-0.122614943084942</v>
      </c>
      <c r="T709" s="0" t="n">
        <f aca="false">100*(LOG(G709)-LOG(G708))</f>
        <v>0.375093079568378</v>
      </c>
      <c r="V709" s="0" t="n">
        <f aca="false">100*(LOG(I709)-LOG(I708))</f>
        <v>0</v>
      </c>
      <c r="W709" s="0" t="n">
        <f aca="false">100*(LOG(J709)-LOG(J708))</f>
        <v>0</v>
      </c>
      <c r="X709" s="0" t="n">
        <f aca="false">100*(LOG(K709)-LOG(K708))</f>
        <v>0.123204190969162</v>
      </c>
      <c r="Y709" s="0" t="n">
        <f aca="false">100*(LOG(L709)-LOG(L708))</f>
        <v>0.126001456185937</v>
      </c>
      <c r="Z709" s="0" t="n">
        <f aca="false">100*(LOG(M709)-LOG(M708))</f>
        <v>0.054207758563643</v>
      </c>
    </row>
    <row r="710" customFormat="false" ht="12.75" hidden="false" customHeight="false" outlineLevel="0" collapsed="false">
      <c r="A710" s="1" t="n">
        <v>35689</v>
      </c>
      <c r="B710" s="0" t="n">
        <v>534.829</v>
      </c>
      <c r="C710" s="0" t="n">
        <v>699.33</v>
      </c>
      <c r="D710" s="0" t="n">
        <v>827.08</v>
      </c>
      <c r="E710" s="0" t="n">
        <v>527.21</v>
      </c>
      <c r="F710" s="0" t="n">
        <v>7895.92</v>
      </c>
      <c r="G710" s="2" t="n">
        <v>2651.8</v>
      </c>
      <c r="I710" s="0" t="n">
        <v>908.4</v>
      </c>
      <c r="J710" s="0" t="n">
        <v>2965</v>
      </c>
      <c r="K710" s="0" t="n">
        <v>35.55</v>
      </c>
      <c r="L710" s="0" t="n">
        <v>2.9975</v>
      </c>
      <c r="M710" s="0" t="n">
        <v>1.393728223</v>
      </c>
      <c r="O710" s="0" t="n">
        <f aca="false">100*(LOG(B710)-LOG(B709))</f>
        <v>-1.27482318461429</v>
      </c>
      <c r="P710" s="0" t="n">
        <f aca="false">100*(LOG(C710)-LOG(C709))</f>
        <v>0</v>
      </c>
      <c r="Q710" s="0" t="n">
        <f aca="false">100*(LOG(D710)-LOG(D709))</f>
        <v>-0.88258004648063</v>
      </c>
      <c r="R710" s="0" t="n">
        <f aca="false">100*(LOG(E710)-LOG(E709))</f>
        <v>-0.747274284101573</v>
      </c>
      <c r="S710" s="0" t="n">
        <f aca="false">100*(LOG(F710)-LOG(F709))</f>
        <v>0.972131232289231</v>
      </c>
      <c r="T710" s="0" t="n">
        <f aca="false">100*(LOG(G710)-LOG(G709))</f>
        <v>-0.181409139121369</v>
      </c>
      <c r="V710" s="0" t="n">
        <f aca="false">100*(LOG(I710)-LOG(I709))</f>
        <v>0</v>
      </c>
      <c r="W710" s="0" t="n">
        <f aca="false">100*(LOG(J710)-LOG(J709))</f>
        <v>0.367736728812407</v>
      </c>
      <c r="X710" s="0" t="n">
        <f aca="false">100*(LOG(K710)-LOG(K709))</f>
        <v>0.306489967796253</v>
      </c>
      <c r="Y710" s="0" t="n">
        <f aca="false">100*(LOG(L710)-LOG(L709))</f>
        <v>0.42221385088087</v>
      </c>
      <c r="Z710" s="0" t="n">
        <f aca="false">100*(LOG(M710)-LOG(M709))</f>
        <v>0.18723524393667</v>
      </c>
    </row>
    <row r="711" customFormat="false" ht="12.75" hidden="false" customHeight="false" outlineLevel="0" collapsed="false">
      <c r="A711" s="1" t="n">
        <v>35690</v>
      </c>
      <c r="B711" s="0" t="n">
        <v>526.737</v>
      </c>
      <c r="C711" s="0" t="n">
        <v>699.74</v>
      </c>
      <c r="D711" s="0" t="n">
        <v>811.12</v>
      </c>
      <c r="E711" s="0" t="n">
        <v>517.4</v>
      </c>
      <c r="F711" s="0" t="n">
        <v>7886.44</v>
      </c>
      <c r="G711" s="2" t="n">
        <v>2679.3</v>
      </c>
      <c r="I711" s="0" t="n">
        <v>908.4</v>
      </c>
      <c r="J711" s="0" t="n">
        <v>2975</v>
      </c>
      <c r="K711" s="0" t="n">
        <v>35.9</v>
      </c>
      <c r="L711" s="0" t="n">
        <v>3.0025</v>
      </c>
      <c r="M711" s="0" t="n">
        <v>1.393145723</v>
      </c>
      <c r="O711" s="0" t="n">
        <f aca="false">100*(LOG(B711)-LOG(B710))</f>
        <v>-0.662112203470144</v>
      </c>
      <c r="P711" s="0" t="n">
        <f aca="false">100*(LOG(C711)-LOG(C710))</f>
        <v>0.0254541577873191</v>
      </c>
      <c r="Q711" s="0" t="n">
        <f aca="false">100*(LOG(D711)-LOG(D710))</f>
        <v>-0.846240903214923</v>
      </c>
      <c r="R711" s="0" t="n">
        <f aca="false">100*(LOG(E711)-LOG(E710))</f>
        <v>-0.81572148830289</v>
      </c>
      <c r="S711" s="0" t="n">
        <f aca="false">100*(LOG(F711)-LOG(F710))</f>
        <v>-0.0521735936020118</v>
      </c>
      <c r="T711" s="0" t="n">
        <f aca="false">100*(LOG(G711)-LOG(G710))</f>
        <v>0.448057781174871</v>
      </c>
      <c r="V711" s="0" t="n">
        <f aca="false">100*(LOG(I711)-LOG(I710))</f>
        <v>0</v>
      </c>
      <c r="W711" s="0" t="n">
        <f aca="false">100*(LOG(J711)-LOG(J710))</f>
        <v>0.14622723642872</v>
      </c>
      <c r="X711" s="0" t="n">
        <f aca="false">100*(LOG(K711)-LOG(K710))</f>
        <v>0.425484351253402</v>
      </c>
      <c r="Y711" s="0" t="n">
        <f aca="false">100*(LOG(L711)-LOG(L710))</f>
        <v>0.072382430405743</v>
      </c>
      <c r="Z711" s="0" t="n">
        <f aca="false">100*(LOG(M711)-LOG(M710))</f>
        <v>-0.0181548605566295</v>
      </c>
    </row>
    <row r="712" customFormat="false" ht="12.75" hidden="false" customHeight="false" outlineLevel="0" collapsed="false">
      <c r="A712" s="1" t="n">
        <v>35691</v>
      </c>
      <c r="B712" s="0" t="n">
        <v>524.272</v>
      </c>
      <c r="C712" s="0" t="n">
        <v>701.39</v>
      </c>
      <c r="D712" s="0" t="n">
        <v>786.68</v>
      </c>
      <c r="E712" s="0" t="n">
        <v>521.65</v>
      </c>
      <c r="F712" s="0" t="n">
        <v>7922.72</v>
      </c>
      <c r="G712" s="2" t="n">
        <v>2696.3</v>
      </c>
      <c r="I712" s="0" t="n">
        <v>908.7</v>
      </c>
      <c r="J712" s="0" t="n">
        <v>2970</v>
      </c>
      <c r="K712" s="0" t="n">
        <v>35.55</v>
      </c>
      <c r="L712" s="0" t="n">
        <v>3.0225</v>
      </c>
      <c r="M712" s="0" t="n">
        <v>1.395478649</v>
      </c>
      <c r="O712" s="0" t="n">
        <f aca="false">100*(LOG(B712)-LOG(B711))</f>
        <v>-0.203716211908844</v>
      </c>
      <c r="P712" s="0" t="n">
        <f aca="false">100*(LOG(C712)-LOG(C711))</f>
        <v>0.102286900771853</v>
      </c>
      <c r="Q712" s="0" t="n">
        <f aca="false">100*(LOG(D712)-LOG(D711))</f>
        <v>-1.32870009351489</v>
      </c>
      <c r="R712" s="0" t="n">
        <f aca="false">100*(LOG(E712)-LOG(E711))</f>
        <v>0.35527873375627</v>
      </c>
      <c r="S712" s="0" t="n">
        <f aca="false">100*(LOG(F712)-LOG(F711))</f>
        <v>0.199330406716491</v>
      </c>
      <c r="T712" s="0" t="n">
        <f aca="false">100*(LOG(G712)-LOG(G711))</f>
        <v>0.274686762594456</v>
      </c>
      <c r="V712" s="0" t="n">
        <f aca="false">100*(LOG(I712)-LOG(I711))</f>
        <v>0.0143402504820589</v>
      </c>
      <c r="W712" s="0" t="n">
        <f aca="false">100*(LOG(J712)-LOG(J711))</f>
        <v>-0.0730520747355801</v>
      </c>
      <c r="X712" s="0" t="n">
        <f aca="false">100*(LOG(K712)-LOG(K711))</f>
        <v>-0.425484351253402</v>
      </c>
      <c r="Y712" s="0" t="n">
        <f aca="false">100*(LOG(L712)-LOG(L711))</f>
        <v>0.288329345786581</v>
      </c>
      <c r="Z712" s="0" t="n">
        <f aca="false">100*(LOG(M712)-LOG(M711))</f>
        <v>0.0726650125436962</v>
      </c>
    </row>
    <row r="713" customFormat="false" ht="12.75" hidden="false" customHeight="false" outlineLevel="0" collapsed="false">
      <c r="A713" s="1" t="n">
        <v>35692</v>
      </c>
      <c r="B713" s="0" t="n">
        <v>531.079</v>
      </c>
      <c r="C713" s="0" t="n">
        <v>689.16</v>
      </c>
      <c r="D713" s="0" t="n">
        <v>787.84</v>
      </c>
      <c r="E713" s="0" t="n">
        <v>523.3</v>
      </c>
      <c r="F713" s="0" t="n">
        <v>7917.27</v>
      </c>
      <c r="G713" s="2" t="n">
        <v>2730.4</v>
      </c>
      <c r="I713" s="0" t="n">
        <v>911.1</v>
      </c>
      <c r="J713" s="0" t="n">
        <v>2970</v>
      </c>
      <c r="K713" s="0" t="n">
        <v>35.8</v>
      </c>
      <c r="L713" s="0" t="n">
        <v>3.0349</v>
      </c>
      <c r="M713" s="0" t="n">
        <v>1.387925052</v>
      </c>
      <c r="O713" s="0" t="n">
        <f aca="false">100*(LOG(B713)-LOG(B712))</f>
        <v>0.560246502796558</v>
      </c>
      <c r="P713" s="0" t="n">
        <f aca="false">100*(LOG(C713)-LOG(C712))</f>
        <v>-0.763950734931518</v>
      </c>
      <c r="Q713" s="0" t="n">
        <f aca="false">100*(LOG(D713)-LOG(D712))</f>
        <v>0.0639917803717527</v>
      </c>
      <c r="R713" s="0" t="n">
        <f aca="false">100*(LOG(E713)-LOG(E712))</f>
        <v>0.137152302157784</v>
      </c>
      <c r="S713" s="0" t="n">
        <f aca="false">100*(LOG(F713)-LOG(F712))</f>
        <v>-0.0298851832579938</v>
      </c>
      <c r="T713" s="0" t="n">
        <f aca="false">100*(LOG(G713)-LOG(G712))</f>
        <v>0.545806355858813</v>
      </c>
      <c r="V713" s="0" t="n">
        <f aca="false">100*(LOG(I713)-LOG(I712))</f>
        <v>0.114551858540946</v>
      </c>
      <c r="W713" s="0" t="n">
        <f aca="false">100*(LOG(J713)-LOG(J712))</f>
        <v>0</v>
      </c>
      <c r="X713" s="0" t="n">
        <f aca="false">100*(LOG(K713)-LOG(K712))</f>
        <v>0.304342157808923</v>
      </c>
      <c r="Y713" s="0" t="n">
        <f aca="false">100*(LOG(L713)-LOG(L712))</f>
        <v>0.177807610460101</v>
      </c>
      <c r="Z713" s="0" t="n">
        <f aca="false">100*(LOG(M713)-LOG(M712))</f>
        <v>-0.235718127970064</v>
      </c>
    </row>
    <row r="714" customFormat="false" ht="12.75" hidden="false" customHeight="false" outlineLevel="0" collapsed="false">
      <c r="A714" s="1" t="n">
        <v>35695</v>
      </c>
      <c r="B714" s="0" t="n">
        <v>535.601</v>
      </c>
      <c r="C714" s="0" t="n">
        <v>668.45</v>
      </c>
      <c r="D714" s="0" t="n">
        <v>760.5</v>
      </c>
      <c r="E714" s="0" t="n">
        <v>523.8</v>
      </c>
      <c r="F714" s="0" t="n">
        <v>7996.83</v>
      </c>
      <c r="G714" s="2" t="n">
        <v>2764.9</v>
      </c>
      <c r="I714" s="0" t="n">
        <v>912.5</v>
      </c>
      <c r="J714" s="0" t="n">
        <v>3030</v>
      </c>
      <c r="K714" s="0" t="n">
        <v>36.5</v>
      </c>
      <c r="L714" s="0" t="n">
        <v>3.0979</v>
      </c>
      <c r="M714" s="0" t="n">
        <v>1.389081817</v>
      </c>
      <c r="O714" s="0" t="n">
        <f aca="false">100*(LOG(B714)-LOG(B713))</f>
        <v>0.368225036964054</v>
      </c>
      <c r="P714" s="0" t="n">
        <f aca="false">100*(LOG(C714)-LOG(C713))</f>
        <v>-1.32511347041682</v>
      </c>
      <c r="Q714" s="0" t="n">
        <f aca="false">100*(LOG(D714)-LOG(D713))</f>
        <v>-1.53388085261863</v>
      </c>
      <c r="R714" s="0" t="n">
        <f aca="false">100*(LOG(E714)-LOG(E713))</f>
        <v>0.0414759349547822</v>
      </c>
      <c r="S714" s="0" t="n">
        <f aca="false">100*(LOG(F714)-LOG(F713))</f>
        <v>0.434240790818174</v>
      </c>
      <c r="T714" s="0" t="n">
        <f aca="false">100*(LOG(G714)-LOG(G713))</f>
        <v>0.545315323322582</v>
      </c>
      <c r="V714" s="0" t="n">
        <f aca="false">100*(LOG(I714)-LOG(I713))</f>
        <v>0.0666826490584693</v>
      </c>
      <c r="W714" s="0" t="n">
        <f aca="false">100*(LOG(J714)-LOG(J713))</f>
        <v>0.868617918509251</v>
      </c>
      <c r="X714" s="0" t="n">
        <f aca="false">100*(LOG(K714)-LOG(K713))</f>
        <v>0.840983781260052</v>
      </c>
      <c r="Y714" s="0" t="n">
        <f aca="false">100*(LOG(L714)-LOG(L713))</f>
        <v>0.892300901588239</v>
      </c>
      <c r="Z714" s="0" t="n">
        <f aca="false">100*(LOG(M714)-LOG(M713))</f>
        <v>0.0361811626052172</v>
      </c>
    </row>
    <row r="715" customFormat="false" ht="12.75" hidden="false" customHeight="false" outlineLevel="0" collapsed="false">
      <c r="A715" s="1" t="n">
        <v>35696</v>
      </c>
      <c r="B715" s="0" t="n">
        <v>539.483</v>
      </c>
      <c r="C715" s="0" t="n">
        <v>654.37</v>
      </c>
      <c r="D715" s="0" t="n">
        <v>781.2</v>
      </c>
      <c r="E715" s="0" t="n">
        <v>536.03</v>
      </c>
      <c r="F715" s="0" t="n">
        <v>7970.06</v>
      </c>
      <c r="G715" s="2" t="n">
        <v>2776.9</v>
      </c>
      <c r="I715" s="0" t="n">
        <v>912.6</v>
      </c>
      <c r="J715" s="0" t="n">
        <v>2990</v>
      </c>
      <c r="K715" s="0" t="n">
        <v>35.3</v>
      </c>
      <c r="L715" s="0" t="n">
        <v>3.0645</v>
      </c>
      <c r="M715" s="0" t="n">
        <v>1.388503194</v>
      </c>
      <c r="O715" s="0" t="n">
        <f aca="false">100*(LOG(B715)-LOG(B714))</f>
        <v>0.313638470318711</v>
      </c>
      <c r="P715" s="0" t="n">
        <f aca="false">100*(LOG(C715)-LOG(C714))</f>
        <v>-0.924554700584013</v>
      </c>
      <c r="Q715" s="0" t="n">
        <f aca="false">100*(LOG(D715)-LOG(D714))</f>
        <v>1.16630162267994</v>
      </c>
      <c r="R715" s="0" t="n">
        <f aca="false">100*(LOG(E715)-LOG(E714))</f>
        <v>1.00236024503064</v>
      </c>
      <c r="S715" s="0" t="n">
        <f aca="false">100*(LOG(F715)-LOG(F714))</f>
        <v>-0.145627284638072</v>
      </c>
      <c r="T715" s="0" t="n">
        <f aca="false">100*(LOG(G715)-LOG(G714))</f>
        <v>0.1880811984599</v>
      </c>
      <c r="V715" s="0" t="n">
        <f aca="false">100*(LOG(I715)-LOG(I714))</f>
        <v>0.00475913081294799</v>
      </c>
      <c r="W715" s="0" t="n">
        <f aca="false">100*(LOG(J715)-LOG(J714))</f>
        <v>-0.577144017787523</v>
      </c>
      <c r="X715" s="0" t="n">
        <f aca="false">100*(LOG(K715)-LOG(K714))</f>
        <v>-1.45181590686523</v>
      </c>
      <c r="Y715" s="0" t="n">
        <f aca="false">100*(LOG(L715)-LOG(L714))</f>
        <v>-0.470776896516406</v>
      </c>
      <c r="Z715" s="0" t="n">
        <f aca="false">100*(LOG(M715)-LOG(M714))</f>
        <v>-0.0180943358091434</v>
      </c>
    </row>
    <row r="716" customFormat="false" ht="12.75" hidden="false" customHeight="false" outlineLevel="0" collapsed="false">
      <c r="A716" s="1" t="n">
        <v>35697</v>
      </c>
      <c r="B716" s="0" t="n">
        <v>553.646</v>
      </c>
      <c r="C716" s="0" t="n">
        <v>655.75</v>
      </c>
      <c r="D716" s="0" t="n">
        <v>779.41</v>
      </c>
      <c r="E716" s="0" t="n">
        <v>547.02</v>
      </c>
      <c r="F716" s="0" t="n">
        <v>7906.71</v>
      </c>
      <c r="G716" s="2" t="n">
        <v>2768.9</v>
      </c>
      <c r="I716" s="0" t="n">
        <v>913.8</v>
      </c>
      <c r="J716" s="0" t="n">
        <v>3005</v>
      </c>
      <c r="K716" s="0" t="n">
        <v>35.1</v>
      </c>
      <c r="L716" s="0" t="n">
        <v>3.0599</v>
      </c>
      <c r="M716" s="0" t="n">
        <v>1.387154945</v>
      </c>
      <c r="O716" s="0" t="n">
        <f aca="false">100*(LOG(B716)-LOG(B715))</f>
        <v>1.12544026590662</v>
      </c>
      <c r="P716" s="0" t="n">
        <f aca="false">100*(LOG(C716)-LOG(C715))</f>
        <v>0.0914918643608154</v>
      </c>
      <c r="Q716" s="0" t="n">
        <f aca="false">100*(LOG(D716)-LOG(D715))</f>
        <v>-0.0996261030637768</v>
      </c>
      <c r="R716" s="0" t="n">
        <f aca="false">100*(LOG(E716)-LOG(E715))</f>
        <v>0.881410864372922</v>
      </c>
      <c r="S716" s="0" t="n">
        <f aca="false">100*(LOG(F716)-LOG(F715))</f>
        <v>-0.346578068947556</v>
      </c>
      <c r="T716" s="0" t="n">
        <f aca="false">100*(LOG(G716)-LOG(G715))</f>
        <v>-0.125296918935414</v>
      </c>
      <c r="V716" s="0" t="n">
        <f aca="false">100*(LOG(I716)-LOG(I715))</f>
        <v>0.0570689283044157</v>
      </c>
      <c r="W716" s="0" t="n">
        <f aca="false">100*(LOG(J716)-LOG(J715))</f>
        <v>0.217328801432792</v>
      </c>
      <c r="X716" s="0" t="n">
        <f aca="false">100*(LOG(K716)-LOG(K715))</f>
        <v>-0.24675889219985</v>
      </c>
      <c r="Y716" s="0" t="n">
        <f aca="false">100*(LOG(L716)-LOG(L715))</f>
        <v>-0.0652392068587193</v>
      </c>
      <c r="Z716" s="0" t="n">
        <f aca="false">100*(LOG(M716)-LOG(M715))</f>
        <v>-0.0421908691676159</v>
      </c>
    </row>
    <row r="717" customFormat="false" ht="12.75" hidden="false" customHeight="false" outlineLevel="0" collapsed="false">
      <c r="A717" s="1" t="n">
        <v>35698</v>
      </c>
      <c r="B717" s="0" t="n">
        <v>559.22</v>
      </c>
      <c r="C717" s="0" t="n">
        <v>647</v>
      </c>
      <c r="D717" s="0" t="n">
        <v>789.33</v>
      </c>
      <c r="E717" s="0" t="n">
        <v>567.36</v>
      </c>
      <c r="F717" s="0" t="n">
        <v>7848.01</v>
      </c>
      <c r="G717" s="2" t="n">
        <v>2779.2</v>
      </c>
      <c r="I717" s="0" t="n">
        <v>913.7</v>
      </c>
      <c r="J717" s="0" t="n">
        <v>3035</v>
      </c>
      <c r="K717" s="0" t="n">
        <v>34.7</v>
      </c>
      <c r="L717" s="0" t="n">
        <v>3.1075</v>
      </c>
      <c r="M717" s="0" t="n">
        <v>1.376462491</v>
      </c>
      <c r="O717" s="0" t="n">
        <f aca="false">100*(LOG(B717)-LOG(B716))</f>
        <v>0.435052860917384</v>
      </c>
      <c r="P717" s="0" t="n">
        <f aca="false">100*(LOG(C717)-LOG(C716))</f>
        <v>-0.58340185936907</v>
      </c>
      <c r="Q717" s="0" t="n">
        <f aca="false">100*(LOG(D717)-LOG(D716))</f>
        <v>0.549263572830894</v>
      </c>
      <c r="R717" s="0" t="n">
        <f aca="false">100*(LOG(E717)-LOG(E716))</f>
        <v>1.58555087375749</v>
      </c>
      <c r="S717" s="0" t="n">
        <f aca="false">100*(LOG(F717)-LOG(F716))</f>
        <v>-0.323626240954678</v>
      </c>
      <c r="T717" s="0" t="n">
        <f aca="false">100*(LOG(G717)-LOG(G716))</f>
        <v>0.16125298039702</v>
      </c>
      <c r="V717" s="0" t="n">
        <f aca="false">100*(LOG(I717)-LOG(I716))</f>
        <v>-0.00475288079160308</v>
      </c>
      <c r="W717" s="0" t="n">
        <f aca="false">100*(LOG(J717)-LOG(J716))</f>
        <v>0.431421907251872</v>
      </c>
      <c r="X717" s="0" t="n">
        <f aca="false">100*(LOG(K717)-LOG(K716))</f>
        <v>-0.49776416749503</v>
      </c>
      <c r="Y717" s="0" t="n">
        <f aca="false">100*(LOG(L717)-LOG(L716))</f>
        <v>0.67039036941407</v>
      </c>
      <c r="Z717" s="0" t="n">
        <f aca="false">100*(LOG(M717)-LOG(M716))</f>
        <v>-0.336059317084472</v>
      </c>
    </row>
    <row r="718" customFormat="false" ht="12.75" hidden="false" customHeight="false" outlineLevel="0" collapsed="false">
      <c r="A718" s="1" t="n">
        <v>35699</v>
      </c>
      <c r="B718" s="0" t="n">
        <v>549.92</v>
      </c>
      <c r="C718" s="0" t="n">
        <v>638.26</v>
      </c>
      <c r="D718" s="0" t="n">
        <v>799.81</v>
      </c>
      <c r="E718" s="0" t="n">
        <v>557.98</v>
      </c>
      <c r="F718" s="0" t="n">
        <v>7922.18</v>
      </c>
      <c r="G718" s="2" t="n">
        <v>2775.6</v>
      </c>
      <c r="I718" s="0" t="n">
        <v>914.85</v>
      </c>
      <c r="J718" s="0" t="n">
        <v>3105</v>
      </c>
      <c r="K718" s="0" t="n">
        <v>34.9</v>
      </c>
      <c r="L718" s="0" t="n">
        <v>3.1365</v>
      </c>
      <c r="M718" s="0" t="n">
        <v>1.38121547</v>
      </c>
      <c r="O718" s="0" t="n">
        <f aca="false">100*(LOG(B718)-LOG(B717))</f>
        <v>-0.728318037350695</v>
      </c>
      <c r="P718" s="0" t="n">
        <f aca="false">100*(LOG(C718)-LOG(C717))</f>
        <v>-0.590665278850011</v>
      </c>
      <c r="Q718" s="0" t="n">
        <f aca="false">100*(LOG(D718)-LOG(D717))</f>
        <v>0.572822048860244</v>
      </c>
      <c r="R718" s="0" t="n">
        <f aca="false">100*(LOG(E718)-LOG(E717))</f>
        <v>-0.724008137267695</v>
      </c>
      <c r="S718" s="0" t="n">
        <f aca="false">100*(LOG(F718)-LOG(F717))</f>
        <v>0.408515803951959</v>
      </c>
      <c r="T718" s="0" t="n">
        <f aca="false">100*(LOG(G718)-LOG(G717))</f>
        <v>-0.0562922284779166</v>
      </c>
      <c r="V718" s="0" t="n">
        <f aca="false">100*(LOG(I718)-LOG(I717))</f>
        <v>0.0546267501612352</v>
      </c>
      <c r="W718" s="0" t="n">
        <f aca="false">100*(LOG(J718)-LOG(J717))</f>
        <v>0.990290910132208</v>
      </c>
      <c r="X718" s="0" t="n">
        <f aca="false">100*(LOG(K718)-LOG(K717))</f>
        <v>0.249595216830611</v>
      </c>
      <c r="Y718" s="0" t="n">
        <f aca="false">100*(LOG(L718)-LOG(L717))</f>
        <v>0.403415455967071</v>
      </c>
      <c r="Z718" s="0" t="n">
        <f aca="false">100*(LOG(M718)-LOG(M717))</f>
        <v>0.14970526837898</v>
      </c>
    </row>
    <row r="719" customFormat="false" ht="12.75" hidden="false" customHeight="false" outlineLevel="0" collapsed="false">
      <c r="A719" s="1" t="n">
        <v>35702</v>
      </c>
      <c r="B719" s="0" t="n">
        <v>546.238</v>
      </c>
      <c r="C719" s="0" t="n">
        <v>625.07</v>
      </c>
      <c r="D719" s="0" t="n">
        <v>809.07</v>
      </c>
      <c r="E719" s="0" t="n">
        <v>549.48</v>
      </c>
      <c r="F719" s="0" t="n">
        <v>7991.43</v>
      </c>
      <c r="G719" s="2" t="n">
        <v>2774.6</v>
      </c>
      <c r="I719" s="0" t="n">
        <v>914.7</v>
      </c>
      <c r="J719" s="0" t="n">
        <v>3215</v>
      </c>
      <c r="K719" s="0" t="n">
        <v>35.65</v>
      </c>
      <c r="L719" s="0" t="n">
        <v>3.1897</v>
      </c>
      <c r="M719" s="0" t="n">
        <v>1.390820584</v>
      </c>
      <c r="O719" s="0" t="n">
        <f aca="false">100*(LOG(B719)-LOG(B718))</f>
        <v>-0.291760548474418</v>
      </c>
      <c r="P719" s="0" t="n">
        <f aca="false">100*(LOG(C719)-LOG(C718))</f>
        <v>-0.906897227784365</v>
      </c>
      <c r="Q719" s="0" t="n">
        <f aca="false">100*(LOG(D719)-LOG(D718))</f>
        <v>0.499926819903074</v>
      </c>
      <c r="R719" s="0" t="n">
        <f aca="false">100*(LOG(E719)-LOG(E718))</f>
        <v>-0.666674297282466</v>
      </c>
      <c r="S719" s="0" t="n">
        <f aca="false">100*(LOG(F719)-LOG(F718))</f>
        <v>0.377979386358573</v>
      </c>
      <c r="T719" s="0" t="n">
        <f aca="false">100*(LOG(G719)-LOG(G718))</f>
        <v>-0.0156496878167545</v>
      </c>
      <c r="V719" s="0" t="n">
        <f aca="false">100*(LOG(I719)-LOG(I718))</f>
        <v>-0.00712133283391481</v>
      </c>
      <c r="W719" s="0" t="n">
        <f aca="false">100*(LOG(J719)-LOG(J718))</f>
        <v>1.51193727476424</v>
      </c>
      <c r="X719" s="0" t="n">
        <f aca="false">100*(LOG(K719)-LOG(K718))</f>
        <v>0.923410722870455</v>
      </c>
      <c r="Y719" s="0" t="n">
        <f aca="false">100*(LOG(L719)-LOG(L718))</f>
        <v>0.730454652195783</v>
      </c>
      <c r="Z719" s="0" t="n">
        <f aca="false">100*(LOG(M719)-LOG(M718))</f>
        <v>0.300967564749527</v>
      </c>
    </row>
    <row r="720" customFormat="false" ht="12.75" hidden="false" customHeight="false" outlineLevel="0" collapsed="false">
      <c r="A720" s="1" t="n">
        <v>35703</v>
      </c>
      <c r="B720" s="0" t="n">
        <v>546.688</v>
      </c>
      <c r="C720" s="0" t="n">
        <v>647.11</v>
      </c>
      <c r="D720" s="0" t="n">
        <v>814.57</v>
      </c>
      <c r="E720" s="0" t="n">
        <v>544.54</v>
      </c>
      <c r="F720" s="0" t="n">
        <v>7945.26</v>
      </c>
      <c r="G720" s="2" t="n">
        <v>2766.9</v>
      </c>
      <c r="I720" s="0" t="n">
        <v>914.8</v>
      </c>
      <c r="J720" s="0" t="n">
        <v>3285</v>
      </c>
      <c r="K720" s="0" t="n">
        <v>35.85</v>
      </c>
      <c r="L720" s="0" t="n">
        <v>3.2499</v>
      </c>
      <c r="M720" s="0" t="n">
        <v>1.380834024</v>
      </c>
      <c r="O720" s="0" t="n">
        <f aca="false">100*(LOG(B720)-LOG(B719))</f>
        <v>0.0357631766286559</v>
      </c>
      <c r="P720" s="0" t="n">
        <f aca="false">100*(LOG(C720)-LOG(C719))</f>
        <v>1.5049455564716</v>
      </c>
      <c r="Q720" s="0" t="n">
        <f aca="false">100*(LOG(D720)-LOG(D719))</f>
        <v>0.294231330449835</v>
      </c>
      <c r="R720" s="0" t="n">
        <f aca="false">100*(LOG(E720)-LOG(E719))</f>
        <v>-0.392210256116776</v>
      </c>
      <c r="S720" s="0" t="n">
        <f aca="false">100*(LOG(F720)-LOG(F719))</f>
        <v>-0.251638606606885</v>
      </c>
      <c r="T720" s="0" t="n">
        <f aca="false">100*(LOG(G720)-LOG(G719))</f>
        <v>-0.12069185826391</v>
      </c>
      <c r="V720" s="0" t="n">
        <f aca="false">100*(LOG(I720)-LOG(I719))</f>
        <v>0.00474768496676603</v>
      </c>
      <c r="W720" s="0" t="n">
        <f aca="false">100*(LOG(J720)-LOG(J719))</f>
        <v>0.935439663555826</v>
      </c>
      <c r="X720" s="0" t="n">
        <f aca="false">100*(LOG(K720)-LOG(K719))</f>
        <v>0.242962581593442</v>
      </c>
      <c r="Y720" s="0" t="n">
        <f aca="false">100*(LOG(L720)-LOG(L719))</f>
        <v>0.812015947084055</v>
      </c>
      <c r="Z720" s="0" t="n">
        <f aca="false">100*(LOG(M720)-LOG(M719))</f>
        <v>-0.312962997442318</v>
      </c>
    </row>
    <row r="721" customFormat="false" ht="12.75" hidden="false" customHeight="false" outlineLevel="0" collapsed="false">
      <c r="A721" s="1" t="n">
        <v>35704</v>
      </c>
      <c r="B721" s="0" t="n">
        <v>536.986</v>
      </c>
      <c r="C721" s="0" t="n">
        <v>644.92</v>
      </c>
      <c r="D721" s="0" t="n">
        <v>795.83</v>
      </c>
      <c r="E721" s="0" t="n">
        <v>547.8</v>
      </c>
      <c r="F721" s="0" t="n">
        <v>8015.5</v>
      </c>
      <c r="G721" s="2" t="n">
        <v>2779.2</v>
      </c>
      <c r="I721" s="0" t="n">
        <v>914.4</v>
      </c>
      <c r="J721" s="0" t="n">
        <v>3420</v>
      </c>
      <c r="K721" s="0" t="n">
        <v>35.92</v>
      </c>
      <c r="L721" s="0" t="n">
        <v>3.3639</v>
      </c>
      <c r="M721" s="0" t="n">
        <v>1.373815084</v>
      </c>
      <c r="O721" s="0" t="n">
        <f aca="false">100*(LOG(B721)-LOG(B720))</f>
        <v>-0.777657791145847</v>
      </c>
      <c r="P721" s="0" t="n">
        <f aca="false">100*(LOG(C721)-LOG(C720))</f>
        <v>-0.147226585485871</v>
      </c>
      <c r="Q721" s="0" t="n">
        <f aca="false">100*(LOG(D721)-LOG(D720))</f>
        <v>-1.01081048077867</v>
      </c>
      <c r="R721" s="0" t="n">
        <f aca="false">100*(LOG(E721)-LOG(E720))</f>
        <v>0.259224090378796</v>
      </c>
      <c r="S721" s="0" t="n">
        <f aca="false">100*(LOG(F721)-LOG(F720))</f>
        <v>0.382250486067814</v>
      </c>
      <c r="T721" s="0" t="n">
        <f aca="false">100*(LOG(G721)-LOG(G720))</f>
        <v>0.192633774558582</v>
      </c>
      <c r="V721" s="0" t="n">
        <f aca="false">100*(LOG(I721)-LOG(I720))</f>
        <v>-0.0189938547485724</v>
      </c>
      <c r="W721" s="0" t="n">
        <f aca="false">100*(LOG(J721)-LOG(J720))</f>
        <v>1.74907321603355</v>
      </c>
      <c r="X721" s="0" t="n">
        <f aca="false">100*(LOG(K721)-LOG(K720))</f>
        <v>0.0847167991447906</v>
      </c>
      <c r="Y721" s="0" t="n">
        <f aca="false">100*(LOG(L721)-LOG(L720))</f>
        <v>1.4973079005946</v>
      </c>
      <c r="Z721" s="0" t="n">
        <f aca="false">100*(LOG(M721)-LOG(M720))</f>
        <v>-0.221319913230439</v>
      </c>
    </row>
    <row r="722" customFormat="false" ht="12.75" hidden="false" customHeight="false" outlineLevel="0" collapsed="false">
      <c r="A722" s="1" t="n">
        <v>35705</v>
      </c>
      <c r="B722" s="0" t="n">
        <v>536.924</v>
      </c>
      <c r="C722" s="0" t="n">
        <v>636.65</v>
      </c>
      <c r="D722" s="0" t="n">
        <v>791.58</v>
      </c>
      <c r="E722" s="0" t="n">
        <v>550.86</v>
      </c>
      <c r="F722" s="0" t="n">
        <v>8027.53</v>
      </c>
      <c r="G722" s="2" t="n">
        <v>2778.9</v>
      </c>
      <c r="I722" s="0" t="n">
        <v>913</v>
      </c>
      <c r="J722" s="0" t="n">
        <v>3410</v>
      </c>
      <c r="K722" s="0" t="n">
        <v>35.6</v>
      </c>
      <c r="L722" s="0" t="n">
        <v>3.3237</v>
      </c>
      <c r="M722" s="0" t="n">
        <v>1.372118551</v>
      </c>
      <c r="O722" s="0" t="n">
        <f aca="false">100*(LOG(B722)-LOG(B721))</f>
        <v>-0.00501462094737448</v>
      </c>
      <c r="P722" s="0" t="n">
        <f aca="false">100*(LOG(C722)-LOG(C721))</f>
        <v>-0.560510189845509</v>
      </c>
      <c r="Q722" s="0" t="n">
        <f aca="false">100*(LOG(D722)-LOG(D721))</f>
        <v>-0.23254936761643</v>
      </c>
      <c r="R722" s="0" t="n">
        <f aca="false">100*(LOG(E722)-LOG(E721))</f>
        <v>0.241920985749244</v>
      </c>
      <c r="S722" s="0" t="n">
        <f aca="false">100*(LOG(F722)-LOG(F721))</f>
        <v>0.065131880904401</v>
      </c>
      <c r="T722" s="0" t="n">
        <f aca="false">100*(LOG(G722)-LOG(G721))</f>
        <v>-0.00468823319832445</v>
      </c>
      <c r="V722" s="0" t="n">
        <f aca="false">100*(LOG(I722)-LOG(I721))</f>
        <v>-0.066543985292622</v>
      </c>
      <c r="W722" s="0" t="n">
        <f aca="false">100*(LOG(J722)-LOG(J721))</f>
        <v>-0.127172706363687</v>
      </c>
      <c r="X722" s="0" t="n">
        <f aca="false">100*(LOG(K722)-LOG(K721))</f>
        <v>-0.388633002239147</v>
      </c>
      <c r="Y722" s="0" t="n">
        <f aca="false">100*(LOG(L722)-LOG(L721))</f>
        <v>-0.522125978179389</v>
      </c>
      <c r="Z722" s="0" t="n">
        <f aca="false">100*(LOG(M722)-LOG(M721))</f>
        <v>-0.053664444371504</v>
      </c>
    </row>
    <row r="723" customFormat="false" ht="12.75" hidden="false" customHeight="false" outlineLevel="0" collapsed="false">
      <c r="A723" s="1" t="n">
        <v>35706</v>
      </c>
      <c r="B723" s="0" t="n">
        <v>515.477</v>
      </c>
      <c r="C723" s="0" t="n">
        <v>636.65</v>
      </c>
      <c r="D723" s="0" t="n">
        <v>797.29</v>
      </c>
      <c r="E723" s="0" t="n">
        <v>548.37</v>
      </c>
      <c r="F723" s="0" t="n">
        <v>8038.58</v>
      </c>
      <c r="G723" s="2" t="n">
        <v>2763.1</v>
      </c>
      <c r="I723" s="0" t="n">
        <v>913</v>
      </c>
      <c r="J723" s="0" t="n">
        <v>3660</v>
      </c>
      <c r="K723" s="0" t="n">
        <v>35.75</v>
      </c>
      <c r="L723" s="0" t="n">
        <v>3.3717</v>
      </c>
      <c r="M723" s="0" t="n">
        <v>1.372872048</v>
      </c>
      <c r="O723" s="0" t="n">
        <f aca="false">100*(LOG(B723)-LOG(B722))</f>
        <v>-1.77035246299071</v>
      </c>
      <c r="P723" s="0" t="n">
        <f aca="false">100*(LOG(C723)-LOG(C722))</f>
        <v>0</v>
      </c>
      <c r="Q723" s="0" t="n">
        <f aca="false">100*(LOG(D723)-LOG(D722))</f>
        <v>0.312150417266111</v>
      </c>
      <c r="R723" s="0" t="n">
        <f aca="false">100*(LOG(E723)-LOG(E722))</f>
        <v>-0.196755021164075</v>
      </c>
      <c r="S723" s="0" t="n">
        <f aca="false">100*(LOG(F723)-LOG(F722))</f>
        <v>0.0597400961619421</v>
      </c>
      <c r="T723" s="0" t="n">
        <f aca="false">100*(LOG(G723)-LOG(G722))</f>
        <v>-0.247631591667252</v>
      </c>
      <c r="V723" s="0" t="n">
        <f aca="false">100*(LOG(I723)-LOG(I722))</f>
        <v>0</v>
      </c>
      <c r="W723" s="0" t="n">
        <f aca="false">100*(LOG(J723)-LOG(J722))</f>
        <v>3.07267064019126</v>
      </c>
      <c r="X723" s="0" t="n">
        <f aca="false">100*(LOG(K723)-LOG(K722))</f>
        <v>0.182604816422427</v>
      </c>
      <c r="Y723" s="0" t="n">
        <f aca="false">100*(LOG(L723)-LOG(L722))</f>
        <v>0.622710884441202</v>
      </c>
      <c r="Z723" s="0" t="n">
        <f aca="false">100*(LOG(M723)-LOG(M722))</f>
        <v>0.02384267527685</v>
      </c>
    </row>
    <row r="724" customFormat="false" ht="12.75" hidden="false" customHeight="false" outlineLevel="0" collapsed="false">
      <c r="A724" s="1" t="n">
        <v>35709</v>
      </c>
      <c r="B724" s="0" t="n">
        <v>512.893</v>
      </c>
      <c r="C724" s="0" t="n">
        <v>644.21</v>
      </c>
      <c r="D724" s="0" t="n">
        <v>794.15</v>
      </c>
      <c r="E724" s="0" t="n">
        <v>542.05</v>
      </c>
      <c r="F724" s="0" t="n">
        <v>8100.22</v>
      </c>
      <c r="G724" s="2" t="n">
        <v>2763.1</v>
      </c>
      <c r="I724" s="0" t="n">
        <v>912.9</v>
      </c>
      <c r="J724" s="0" t="n">
        <v>3692.5</v>
      </c>
      <c r="K724" s="0" t="n">
        <v>37</v>
      </c>
      <c r="L724" s="0" t="n">
        <v>3.3355</v>
      </c>
      <c r="M724" s="0" t="n">
        <v>1.38121547</v>
      </c>
      <c r="O724" s="0" t="n">
        <f aca="false">100*(LOG(B724)-LOG(B723))</f>
        <v>-0.218252049950829</v>
      </c>
      <c r="P724" s="0" t="n">
        <f aca="false">100*(LOG(C724)-LOG(C723))</f>
        <v>0.512671862705671</v>
      </c>
      <c r="Q724" s="0" t="n">
        <f aca="false">100*(LOG(D724)-LOG(D723))</f>
        <v>-0.171377675911755</v>
      </c>
      <c r="R724" s="0" t="n">
        <f aca="false">100*(LOG(E724)-LOG(E723))</f>
        <v>-0.503433880667092</v>
      </c>
      <c r="S724" s="0" t="n">
        <f aca="false">100*(LOG(F724)-LOG(F723))</f>
        <v>0.331747614877509</v>
      </c>
      <c r="T724" s="0" t="n">
        <f aca="false">100*(LOG(G724)-LOG(G723))</f>
        <v>0</v>
      </c>
      <c r="V724" s="0" t="n">
        <f aca="false">100*(LOG(I724)-LOG(I723))</f>
        <v>-0.00475704564695256</v>
      </c>
      <c r="W724" s="0" t="n">
        <f aca="false">100*(LOG(J724)-LOG(J723))</f>
        <v>0.383941858957693</v>
      </c>
      <c r="X724" s="0" t="n">
        <f aca="false">100*(LOG(K724)-LOG(K723))</f>
        <v>1.49256779298954</v>
      </c>
      <c r="Y724" s="0" t="n">
        <f aca="false">100*(LOG(L724)-LOG(L723))</f>
        <v>-0.468798094611356</v>
      </c>
      <c r="Z724" s="0" t="n">
        <f aca="false">100*(LOG(M724)-LOG(M723))</f>
        <v>0.263137115017884</v>
      </c>
    </row>
    <row r="725" customFormat="false" ht="12.75" hidden="false" customHeight="false" outlineLevel="0" collapsed="false">
      <c r="A725" s="1" t="n">
        <v>35710</v>
      </c>
      <c r="B725" s="0" t="n">
        <v>513.949</v>
      </c>
      <c r="C725" s="0" t="n">
        <v>630.03</v>
      </c>
      <c r="D725" s="0" t="n">
        <v>803.45</v>
      </c>
      <c r="E725" s="0" t="n">
        <v>531.59</v>
      </c>
      <c r="F725" s="0" t="n">
        <v>8178.31</v>
      </c>
      <c r="G725" s="2" t="n">
        <v>2754.3</v>
      </c>
      <c r="I725" s="0" t="n">
        <v>914.2</v>
      </c>
      <c r="J725" s="0" t="n">
        <v>3640.5</v>
      </c>
      <c r="K725" s="0" t="n">
        <v>35.85</v>
      </c>
      <c r="L725" s="0" t="n">
        <v>3.24</v>
      </c>
      <c r="M725" s="0" t="n">
        <v>1.379120121</v>
      </c>
      <c r="O725" s="0" t="n">
        <f aca="false">100*(LOG(B725)-LOG(B724))</f>
        <v>0.0893253557152196</v>
      </c>
      <c r="P725" s="0" t="n">
        <f aca="false">100*(LOG(C725)-LOG(C724))</f>
        <v>-0.96662323900012</v>
      </c>
      <c r="Q725" s="0" t="n">
        <f aca="false">100*(LOG(D725)-LOG(D724))</f>
        <v>0.505631485325875</v>
      </c>
      <c r="R725" s="0" t="n">
        <f aca="false">100*(LOG(E725)-LOG(E724))</f>
        <v>-0.846254613591579</v>
      </c>
      <c r="S725" s="0" t="n">
        <f aca="false">100*(LOG(F725)-LOG(F724))</f>
        <v>0.416675415316981</v>
      </c>
      <c r="T725" s="0" t="n">
        <f aca="false">100*(LOG(G725)-LOG(G724))</f>
        <v>-0.138536074291418</v>
      </c>
      <c r="V725" s="0" t="n">
        <f aca="false">100*(LOG(I725)-LOG(I724))</f>
        <v>0.0618009875482439</v>
      </c>
      <c r="W725" s="0" t="n">
        <f aca="false">100*(LOG(J725)-LOG(J724))</f>
        <v>-0.615946859637129</v>
      </c>
      <c r="X725" s="0" t="n">
        <f aca="false">100*(LOG(K725)-LOG(K724))</f>
        <v>-1.37125640631761</v>
      </c>
      <c r="Y725" s="0" t="n">
        <f aca="false">100*(LOG(L725)-LOG(L724))</f>
        <v>-1.26159347819899</v>
      </c>
      <c r="Z725" s="0" t="n">
        <f aca="false">100*(LOG(M725)-LOG(M724))</f>
        <v>-0.0659339165944378</v>
      </c>
    </row>
    <row r="726" customFormat="false" ht="12.75" hidden="false" customHeight="false" outlineLevel="0" collapsed="false">
      <c r="A726" s="1" t="n">
        <v>35711</v>
      </c>
      <c r="B726" s="0" t="n">
        <v>518.94</v>
      </c>
      <c r="C726" s="0" t="n">
        <v>610.44</v>
      </c>
      <c r="D726" s="0" t="n">
        <v>836.6</v>
      </c>
      <c r="E726" s="0" t="n">
        <v>524.61</v>
      </c>
      <c r="F726" s="0" t="n">
        <v>8095.06</v>
      </c>
      <c r="G726" s="2" t="n">
        <v>2768.4</v>
      </c>
      <c r="I726" s="0" t="n">
        <v>914.4</v>
      </c>
      <c r="J726" s="0" t="n">
        <v>3657.5</v>
      </c>
      <c r="K726" s="0" t="n">
        <v>35.75</v>
      </c>
      <c r="L726" s="0" t="n">
        <v>3.175</v>
      </c>
      <c r="M726" s="0" t="n">
        <v>1.374948439</v>
      </c>
      <c r="O726" s="0" t="n">
        <f aca="false">100*(LOG(B726)-LOG(B725))</f>
        <v>0.419712211001677</v>
      </c>
      <c r="P726" s="0" t="n">
        <f aca="false">100*(LOG(C726)-LOG(C725))</f>
        <v>-1.37182459718348</v>
      </c>
      <c r="Q726" s="0" t="n">
        <f aca="false">100*(LOG(D726)-LOG(D725))</f>
        <v>1.75590051561407</v>
      </c>
      <c r="R726" s="0" t="n">
        <f aca="false">100*(LOG(E726)-LOG(E725))</f>
        <v>-0.57402378624376</v>
      </c>
      <c r="S726" s="0" t="n">
        <f aca="false">100*(LOG(F726)-LOG(F725))</f>
        <v>-0.444349646357711</v>
      </c>
      <c r="T726" s="0" t="n">
        <f aca="false">100*(LOG(G726)-LOG(G725))</f>
        <v>0.221759845726455</v>
      </c>
      <c r="V726" s="0" t="n">
        <f aca="false">100*(LOG(I726)-LOG(I725))</f>
        <v>0.00950004339133059</v>
      </c>
      <c r="W726" s="0" t="n">
        <f aca="false">100*(LOG(J726)-LOG(J725))</f>
        <v>0.2023299409732</v>
      </c>
      <c r="X726" s="0" t="n">
        <f aca="false">100*(LOG(K726)-LOG(K725))</f>
        <v>-0.12131138667193</v>
      </c>
      <c r="Y726" s="0" t="n">
        <f aca="false">100*(LOG(L726)-LOG(L725))</f>
        <v>-0.880128057861773</v>
      </c>
      <c r="Z726" s="0" t="n">
        <f aca="false">100*(LOG(M726)-LOG(M725))</f>
        <v>-0.131568246687844</v>
      </c>
    </row>
    <row r="727" customFormat="false" ht="12.75" hidden="false" customHeight="false" outlineLevel="0" collapsed="false">
      <c r="A727" s="1" t="n">
        <v>35712</v>
      </c>
      <c r="B727" s="0" t="n">
        <v>521.112</v>
      </c>
      <c r="C727" s="0" t="n">
        <v>609.36</v>
      </c>
      <c r="D727" s="0" t="n">
        <v>824.94</v>
      </c>
      <c r="E727" s="0" t="n">
        <v>528.25</v>
      </c>
      <c r="F727" s="0" t="n">
        <v>8061.42</v>
      </c>
      <c r="G727" s="2" t="n">
        <v>2722.2</v>
      </c>
      <c r="I727" s="0" t="n">
        <v>914.8</v>
      </c>
      <c r="J727" s="0" t="n">
        <v>3567.5</v>
      </c>
      <c r="K727" s="0" t="n">
        <v>35.75</v>
      </c>
      <c r="L727" s="0" t="n">
        <v>3.0701</v>
      </c>
      <c r="M727" s="0" t="n">
        <v>1.358880283</v>
      </c>
      <c r="O727" s="0" t="n">
        <f aca="false">100*(LOG(B727)-LOG(B726))</f>
        <v>0.18139265844348</v>
      </c>
      <c r="P727" s="0" t="n">
        <f aca="false">100*(LOG(C727)-LOG(C726))</f>
        <v>-0.0769041093651168</v>
      </c>
      <c r="Q727" s="0" t="n">
        <f aca="false">100*(LOG(D727)-LOG(D726))</f>
        <v>-0.609549789651842</v>
      </c>
      <c r="R727" s="0" t="n">
        <f aca="false">100*(LOG(E727)-LOG(E726))</f>
        <v>0.30029409655814</v>
      </c>
      <c r="S727" s="0" t="n">
        <f aca="false">100*(LOG(F727)-LOG(F726))</f>
        <v>-0.180852357489814</v>
      </c>
      <c r="T727" s="0" t="n">
        <f aca="false">100*(LOG(G727)-LOG(G726))</f>
        <v>-0.730881091905822</v>
      </c>
      <c r="V727" s="0" t="n">
        <f aca="false">100*(LOG(I727)-LOG(I726))</f>
        <v>0.0189938547485724</v>
      </c>
      <c r="W727" s="0" t="n">
        <f aca="false">100*(LOG(J727)-LOG(J726))</f>
        <v>-1.08203530106641</v>
      </c>
      <c r="X727" s="0" t="n">
        <f aca="false">100*(LOG(K727)-LOG(K726))</f>
        <v>0</v>
      </c>
      <c r="Y727" s="0" t="n">
        <f aca="false">100*(LOG(L727)-LOG(L726))</f>
        <v>-1.45912079811383</v>
      </c>
      <c r="Z727" s="0" t="n">
        <f aca="false">100*(LOG(M727)-LOG(M726))</f>
        <v>-0.510521510489459</v>
      </c>
    </row>
    <row r="728" customFormat="false" ht="12.75" hidden="false" customHeight="false" outlineLevel="0" collapsed="false">
      <c r="A728" s="1" t="n">
        <v>35713</v>
      </c>
      <c r="B728" s="0" t="n">
        <v>534.752</v>
      </c>
      <c r="C728" s="0" t="n">
        <v>609.84</v>
      </c>
      <c r="D728" s="0" t="n">
        <v>834.01</v>
      </c>
      <c r="E728" s="0" t="n">
        <v>534.55</v>
      </c>
      <c r="F728" s="0" t="n">
        <v>8045.21</v>
      </c>
      <c r="G728" s="2" t="n">
        <v>2694.5</v>
      </c>
      <c r="I728" s="0" t="n">
        <v>914.7</v>
      </c>
      <c r="J728" s="0" t="n">
        <v>3410</v>
      </c>
      <c r="K728" s="0" t="n">
        <v>35.75</v>
      </c>
      <c r="L728" s="0" t="n">
        <v>3.1049</v>
      </c>
      <c r="M728" s="0" t="n">
        <v>1.357220413</v>
      </c>
      <c r="O728" s="0" t="n">
        <f aca="false">100*(LOG(B728)-LOG(B727))</f>
        <v>1.12213434543671</v>
      </c>
      <c r="P728" s="0" t="n">
        <f aca="false">100*(LOG(C728)-LOG(C727))</f>
        <v>0.0341964176647114</v>
      </c>
      <c r="Q728" s="0" t="n">
        <f aca="false">100*(LOG(D728)-LOG(D727))</f>
        <v>0.474889562631509</v>
      </c>
      <c r="R728" s="0" t="n">
        <f aca="false">100*(LOG(E728)-LOG(E727))</f>
        <v>0.514882815814932</v>
      </c>
      <c r="S728" s="0" t="n">
        <f aca="false">100*(LOG(F728)-LOG(F727))</f>
        <v>-0.0874163736114042</v>
      </c>
      <c r="T728" s="0" t="n">
        <f aca="false">100*(LOG(G728)-LOG(G727))</f>
        <v>-0.444184171761597</v>
      </c>
      <c r="V728" s="0" t="n">
        <f aca="false">100*(LOG(I728)-LOG(I727))</f>
        <v>-0.00474768496676603</v>
      </c>
      <c r="W728" s="0" t="n">
        <f aca="false">100*(LOG(J728)-LOG(J727))</f>
        <v>-1.96096027941861</v>
      </c>
      <c r="X728" s="0" t="n">
        <f aca="false">100*(LOG(K728)-LOG(K727))</f>
        <v>0</v>
      </c>
      <c r="Y728" s="0" t="n">
        <f aca="false">100*(LOG(L728)-LOG(L727))</f>
        <v>0.489509570066971</v>
      </c>
      <c r="Z728" s="0" t="n">
        <f aca="false">100*(LOG(M728)-LOG(M727))</f>
        <v>-0.0530814245937122</v>
      </c>
    </row>
    <row r="729" customFormat="false" ht="12.75" hidden="false" customHeight="false" outlineLevel="0" collapsed="false">
      <c r="A729" s="1" t="n">
        <v>35716</v>
      </c>
      <c r="B729" s="0" t="n">
        <v>534.826</v>
      </c>
      <c r="C729" s="0" t="n">
        <v>613</v>
      </c>
      <c r="D729" s="0" t="n">
        <v>831.52</v>
      </c>
      <c r="E729" s="0" t="n">
        <v>532.95</v>
      </c>
      <c r="F729" s="0" t="n">
        <v>8072.22</v>
      </c>
      <c r="G729" s="2" t="n">
        <v>2663.3</v>
      </c>
      <c r="I729" s="0" t="n">
        <v>914.3</v>
      </c>
      <c r="J729" s="0" t="n">
        <v>3490</v>
      </c>
      <c r="K729" s="0" t="n">
        <v>35.9</v>
      </c>
      <c r="L729" s="0" t="n">
        <v>3.1429</v>
      </c>
      <c r="M729" s="0" t="n">
        <v>1.350803728</v>
      </c>
      <c r="O729" s="0" t="n">
        <f aca="false">100*(LOG(B729)-LOG(B728))</f>
        <v>0.00600943394721831</v>
      </c>
      <c r="P729" s="0" t="n">
        <f aca="false">100*(LOG(C729)-LOG(C728))</f>
        <v>0.224456775643977</v>
      </c>
      <c r="Q729" s="0" t="n">
        <f aca="false">100*(LOG(D729)-LOG(D728))</f>
        <v>-0.129855849562377</v>
      </c>
      <c r="R729" s="0" t="n">
        <f aca="false">100*(LOG(E729)-LOG(E728))</f>
        <v>-0.130186733749138</v>
      </c>
      <c r="S729" s="0" t="n">
        <f aca="false">100*(LOG(F729)-LOG(F728))</f>
        <v>0.145560488704533</v>
      </c>
      <c r="T729" s="0" t="n">
        <f aca="false">100*(LOG(G729)-LOG(G728))</f>
        <v>-0.505809884709763</v>
      </c>
      <c r="V729" s="0" t="n">
        <f aca="false">100*(LOG(I729)-LOG(I728))</f>
        <v>-0.0189959317146826</v>
      </c>
      <c r="W729" s="0" t="n">
        <f aca="false">100*(LOG(J729)-LOG(J728))</f>
        <v>1.00710479666817</v>
      </c>
      <c r="X729" s="0" t="n">
        <f aca="false">100*(LOG(K729)-LOG(K728))</f>
        <v>0.181840244121956</v>
      </c>
      <c r="Y729" s="0" t="n">
        <f aca="false">100*(LOG(L729)-LOG(L728))</f>
        <v>0.528294561752585</v>
      </c>
      <c r="Z729" s="0" t="n">
        <f aca="false">100*(LOG(M729)-LOG(M728))</f>
        <v>-0.205813239318486</v>
      </c>
    </row>
    <row r="730" customFormat="false" ht="12.75" hidden="false" customHeight="false" outlineLevel="0" collapsed="false">
      <c r="A730" s="1" t="n">
        <v>35717</v>
      </c>
      <c r="B730" s="0" t="n">
        <v>528.919</v>
      </c>
      <c r="C730" s="0" t="n">
        <v>620.68</v>
      </c>
      <c r="D730" s="0" t="n">
        <v>822.59</v>
      </c>
      <c r="E730" s="0" t="n">
        <v>525.13</v>
      </c>
      <c r="F730" s="0" t="n">
        <v>8096.29</v>
      </c>
      <c r="G730" s="2" t="n">
        <v>2662</v>
      </c>
      <c r="I730" s="0" t="n">
        <v>914.3</v>
      </c>
      <c r="J730" s="0" t="n">
        <v>3495</v>
      </c>
      <c r="K730" s="0" t="n">
        <v>36.15</v>
      </c>
      <c r="L730" s="0" t="n">
        <v>3.0975</v>
      </c>
      <c r="M730" s="0" t="n">
        <v>1.357220413</v>
      </c>
      <c r="O730" s="0" t="n">
        <f aca="false">100*(LOG(B730)-LOG(B729))</f>
        <v>-0.482334370324011</v>
      </c>
      <c r="P730" s="0" t="n">
        <f aca="false">100*(LOG(C730)-LOG(C729))</f>
        <v>0.540727694144927</v>
      </c>
      <c r="Q730" s="0" t="n">
        <f aca="false">100*(LOG(D730)-LOG(D729))</f>
        <v>-0.468927387190199</v>
      </c>
      <c r="R730" s="0" t="n">
        <f aca="false">100*(LOG(E730)-LOG(E729))</f>
        <v>-0.641963686528468</v>
      </c>
      <c r="S730" s="0" t="n">
        <f aca="false">100*(LOG(F730)-LOG(F729))</f>
        <v>0.129306607743196</v>
      </c>
      <c r="T730" s="0" t="n">
        <f aca="false">100*(LOG(G730)-LOG(G729))</f>
        <v>-0.0212037946289989</v>
      </c>
      <c r="V730" s="0" t="n">
        <f aca="false">100*(LOG(I730)-LOG(I729))</f>
        <v>0</v>
      </c>
      <c r="W730" s="0" t="n">
        <f aca="false">100*(LOG(J730)-LOG(J729))</f>
        <v>0.0621753122520108</v>
      </c>
      <c r="X730" s="0" t="n">
        <f aca="false">100*(LOG(K730)-LOG(K729))</f>
        <v>0.301385305223056</v>
      </c>
      <c r="Y730" s="0" t="n">
        <f aca="false">100*(LOG(L730)-LOG(L729))</f>
        <v>-0.631924791695054</v>
      </c>
      <c r="Z730" s="0" t="n">
        <f aca="false">100*(LOG(M730)-LOG(M729))</f>
        <v>0.205813239318486</v>
      </c>
    </row>
    <row r="731" customFormat="false" ht="12.75" hidden="false" customHeight="false" outlineLevel="0" collapsed="false">
      <c r="A731" s="1" t="n">
        <v>35718</v>
      </c>
      <c r="B731" s="0" t="n">
        <v>518.915</v>
      </c>
      <c r="C731" s="0" t="n">
        <v>604.74</v>
      </c>
      <c r="D731" s="0" t="n">
        <v>801.52</v>
      </c>
      <c r="E731" s="0" t="n">
        <v>535.59</v>
      </c>
      <c r="F731" s="0" t="n">
        <v>8057.98</v>
      </c>
      <c r="G731" s="2" t="n">
        <v>2653.7</v>
      </c>
      <c r="I731" s="0" t="n">
        <v>913.7</v>
      </c>
      <c r="J731" s="0" t="n">
        <v>3575</v>
      </c>
      <c r="K731" s="0" t="n">
        <v>37</v>
      </c>
      <c r="L731" s="0" t="n">
        <v>3.1469</v>
      </c>
      <c r="M731" s="0" t="n">
        <v>1.364815068</v>
      </c>
      <c r="O731" s="0" t="n">
        <f aca="false">100*(LOG(B731)-LOG(B730))</f>
        <v>-0.829294337049635</v>
      </c>
      <c r="P731" s="0" t="n">
        <f aca="false">100*(LOG(C731)-LOG(C730))</f>
        <v>-1.12990558740274</v>
      </c>
      <c r="Q731" s="0" t="n">
        <f aca="false">100*(LOG(D731)-LOG(D730))</f>
        <v>-1.12690620093332</v>
      </c>
      <c r="R731" s="0" t="n">
        <f aca="false">100*(LOG(E731)-LOG(E730))</f>
        <v>0.856563002439481</v>
      </c>
      <c r="S731" s="0" t="n">
        <f aca="false">100*(LOG(F731)-LOG(F730))</f>
        <v>-0.205987058437174</v>
      </c>
      <c r="T731" s="0" t="n">
        <f aca="false">100*(LOG(G731)-LOG(G730))</f>
        <v>-0.135622669796476</v>
      </c>
      <c r="V731" s="0" t="n">
        <f aca="false">100*(LOG(I731)-LOG(I730))</f>
        <v>-0.0285094856126378</v>
      </c>
      <c r="W731" s="0" t="n">
        <f aca="false">100*(LOG(J731)-LOG(J730))</f>
        <v>0.982886605539957</v>
      </c>
      <c r="X731" s="0" t="n">
        <f aca="false">100*(LOG(K731)-LOG(K730))</f>
        <v>1.00934224364453</v>
      </c>
      <c r="Y731" s="0" t="n">
        <f aca="false">100*(LOG(L731)-LOG(L730))</f>
        <v>0.687162737633029</v>
      </c>
      <c r="Z731" s="0" t="n">
        <f aca="false">100*(LOG(M731)-LOG(M730))</f>
        <v>0.242342566073117</v>
      </c>
    </row>
    <row r="732" customFormat="false" ht="12.75" hidden="false" customHeight="false" outlineLevel="0" collapsed="false">
      <c r="A732" s="1" t="n">
        <v>35719</v>
      </c>
      <c r="B732" s="0" t="n">
        <v>517.091</v>
      </c>
      <c r="C732" s="0" t="n">
        <v>579.25</v>
      </c>
      <c r="D732" s="0" t="n">
        <v>802.02</v>
      </c>
      <c r="E732" s="0" t="n">
        <v>531.58</v>
      </c>
      <c r="F732" s="0" t="n">
        <v>7938.88</v>
      </c>
      <c r="G732" s="2" t="n">
        <v>2653</v>
      </c>
      <c r="I732" s="0" t="n">
        <v>914.3</v>
      </c>
      <c r="J732" s="0" t="n">
        <v>3655</v>
      </c>
      <c r="K732" s="0" t="n">
        <v>37.1</v>
      </c>
      <c r="L732" s="0" t="n">
        <v>3.1785</v>
      </c>
      <c r="M732" s="0" t="n">
        <v>1.356300014</v>
      </c>
      <c r="O732" s="0" t="n">
        <f aca="false">100*(LOG(B732)-LOG(B731))</f>
        <v>-0.152924587981618</v>
      </c>
      <c r="P732" s="0" t="n">
        <f aca="false">100*(LOG(C732)-LOG(C731))</f>
        <v>-1.87026531238241</v>
      </c>
      <c r="Q732" s="0" t="n">
        <f aca="false">100*(LOG(D732)-LOG(D731))</f>
        <v>0.0270834837907241</v>
      </c>
      <c r="R732" s="0" t="n">
        <f aca="false">100*(LOG(E732)-LOG(E731))</f>
        <v>-0.326382688608362</v>
      </c>
      <c r="S732" s="0" t="n">
        <f aca="false">100*(LOG(F732)-LOG(F731))</f>
        <v>-0.646694770629486</v>
      </c>
      <c r="T732" s="0" t="n">
        <f aca="false">100*(LOG(G732)-LOG(G731))</f>
        <v>-0.011457445836216</v>
      </c>
      <c r="V732" s="0" t="n">
        <f aca="false">100*(LOG(I732)-LOG(I731))</f>
        <v>0.0285094856126378</v>
      </c>
      <c r="W732" s="0" t="n">
        <f aca="false">100*(LOG(J732)-LOG(J731))</f>
        <v>0.96113351567797</v>
      </c>
      <c r="X732" s="0" t="n">
        <f aca="false">100*(LOG(K732)-LOG(K731))</f>
        <v>0.11721855480511</v>
      </c>
      <c r="Y732" s="0" t="n">
        <f aca="false">100*(LOG(L732)-LOG(L731))</f>
        <v>0.433927334204437</v>
      </c>
      <c r="Z732" s="0" t="n">
        <f aca="false">100*(LOG(M732)-LOG(M731))</f>
        <v>-0.271804236470091</v>
      </c>
    </row>
    <row r="733" customFormat="false" ht="12.75" hidden="false" customHeight="false" outlineLevel="0" collapsed="false">
      <c r="A733" s="1" t="n">
        <v>35720</v>
      </c>
      <c r="B733" s="0" t="n">
        <v>520.685</v>
      </c>
      <c r="C733" s="0" t="n">
        <v>585.49</v>
      </c>
      <c r="D733" s="0" t="n">
        <v>794.8</v>
      </c>
      <c r="E733" s="0" t="n">
        <v>525.64</v>
      </c>
      <c r="F733" s="0" t="n">
        <v>7847.03</v>
      </c>
      <c r="G733" s="2" t="n">
        <v>2645.6</v>
      </c>
      <c r="I733" s="0" t="n">
        <v>914.7</v>
      </c>
      <c r="J733" s="0" t="n">
        <v>3570</v>
      </c>
      <c r="K733" s="0" t="n">
        <v>37.3</v>
      </c>
      <c r="L733" s="0" t="n">
        <v>3.23</v>
      </c>
      <c r="M733" s="0" t="n">
        <v>1.36369835</v>
      </c>
      <c r="O733" s="0" t="n">
        <f aca="false">100*(LOG(B733)-LOG(B732))</f>
        <v>0.300808769538552</v>
      </c>
      <c r="P733" s="0" t="n">
        <f aca="false">100*(LOG(C733)-LOG(C732))</f>
        <v>0.465343938546914</v>
      </c>
      <c r="Q733" s="0" t="n">
        <f aca="false">100*(LOG(D733)-LOG(D732))</f>
        <v>-0.392733999767891</v>
      </c>
      <c r="R733" s="0" t="n">
        <f aca="false">100*(LOG(E733)-LOG(E732))</f>
        <v>-0.488022619347417</v>
      </c>
      <c r="S733" s="0" t="n">
        <f aca="false">100*(LOG(F733)-LOG(F732))</f>
        <v>-0.505392445872843</v>
      </c>
      <c r="T733" s="0" t="n">
        <f aca="false">100*(LOG(G733)-LOG(G732))</f>
        <v>-0.121306807668287</v>
      </c>
      <c r="V733" s="0" t="n">
        <f aca="false">100*(LOG(I733)-LOG(I732))</f>
        <v>0.0189959317146826</v>
      </c>
      <c r="W733" s="0" t="n">
        <f aca="false">100*(LOG(J733)-LOG(J732))</f>
        <v>-1.02191651816859</v>
      </c>
      <c r="X733" s="0" t="n">
        <f aca="false">100*(LOG(K733)-LOG(K732))</f>
        <v>0.233492219364151</v>
      </c>
      <c r="Y733" s="0" t="n">
        <f aca="false">100*(LOG(L733)-LOG(L732))</f>
        <v>0.6980306564627</v>
      </c>
      <c r="Z733" s="0" t="n">
        <f aca="false">100*(LOG(M733)-LOG(M732))</f>
        <v>0.236254879144437</v>
      </c>
    </row>
    <row r="734" customFormat="false" ht="12.75" hidden="false" customHeight="false" outlineLevel="0" collapsed="false">
      <c r="A734" s="1" t="n">
        <v>35723</v>
      </c>
      <c r="B734" s="0" t="n">
        <v>514.171</v>
      </c>
      <c r="C734" s="0" t="n">
        <v>565.64</v>
      </c>
      <c r="D734" s="0" t="n">
        <v>767.97</v>
      </c>
      <c r="E734" s="0" t="n">
        <v>509.51</v>
      </c>
      <c r="F734" s="0" t="n">
        <v>7921.44</v>
      </c>
      <c r="G734" s="2" t="n">
        <v>2639.4</v>
      </c>
      <c r="I734" s="0" t="n">
        <v>914.8</v>
      </c>
      <c r="J734" s="0" t="n">
        <v>3632</v>
      </c>
      <c r="K734" s="0" t="n">
        <v>38.05</v>
      </c>
      <c r="L734" s="0" t="n">
        <v>3.3249</v>
      </c>
      <c r="M734" s="0" t="n">
        <v>1.368738024</v>
      </c>
      <c r="O734" s="0" t="n">
        <f aca="false">100*(LOG(B734)-LOG(B733))</f>
        <v>-0.546748846102885</v>
      </c>
      <c r="P734" s="0" t="n">
        <f aca="false">100*(LOG(C734)-LOG(C733))</f>
        <v>-1.49793682491852</v>
      </c>
      <c r="Q734" s="0" t="n">
        <f aca="false">100*(LOG(D734)-LOG(D733))</f>
        <v>-1.49136033658137</v>
      </c>
      <c r="R734" s="0" t="n">
        <f aca="false">100*(LOG(E734)-LOG(E733))</f>
        <v>-1.35356944308898</v>
      </c>
      <c r="S734" s="0" t="n">
        <f aca="false">100*(LOG(F734)-LOG(F733))</f>
        <v>0.409882408029283</v>
      </c>
      <c r="T734" s="0" t="n">
        <f aca="false">100*(LOG(G734)-LOG(G733))</f>
        <v>-0.101896954513991</v>
      </c>
      <c r="V734" s="0" t="n">
        <f aca="false">100*(LOG(I734)-LOG(I733))</f>
        <v>0.00474768496676603</v>
      </c>
      <c r="W734" s="0" t="n">
        <f aca="false">100*(LOG(J734)-LOG(J733))</f>
        <v>0.747762373685434</v>
      </c>
      <c r="X734" s="0" t="n">
        <f aca="false">100*(LOG(K734)-LOG(K733))</f>
        <v>0.864582929790414</v>
      </c>
      <c r="Y734" s="0" t="n">
        <f aca="false">100*(LOG(L734)-LOG(L733))</f>
        <v>1.25760656234258</v>
      </c>
      <c r="Z734" s="0" t="n">
        <f aca="false">100*(LOG(M734)-LOG(M733))</f>
        <v>0.160201724105458</v>
      </c>
    </row>
    <row r="735" customFormat="false" ht="12.75" hidden="false" customHeight="false" outlineLevel="0" collapsed="false">
      <c r="A735" s="1" t="n">
        <v>35724</v>
      </c>
      <c r="B735" s="0" t="n">
        <v>514.968</v>
      </c>
      <c r="C735" s="0" t="n">
        <v>566.85</v>
      </c>
      <c r="D735" s="0" t="n">
        <v>760.3</v>
      </c>
      <c r="E735" s="0" t="n">
        <v>507.94</v>
      </c>
      <c r="F735" s="0" t="n">
        <v>8060.44</v>
      </c>
      <c r="G735" s="2" t="n">
        <v>2650.7</v>
      </c>
      <c r="I735" s="0" t="n">
        <v>915.5</v>
      </c>
      <c r="J735" s="0" t="n">
        <v>3640</v>
      </c>
      <c r="K735" s="0" t="n">
        <v>37.1</v>
      </c>
      <c r="L735" s="0" t="n">
        <v>3.3409</v>
      </c>
      <c r="M735" s="0" t="n">
        <v>1.376083666</v>
      </c>
      <c r="O735" s="0" t="n">
        <f aca="false">100*(LOG(B735)-LOG(B734))</f>
        <v>0.0672664763990305</v>
      </c>
      <c r="P735" s="0" t="n">
        <f aca="false">100*(LOG(C735)-LOG(C734))</f>
        <v>0.0928037374398727</v>
      </c>
      <c r="Q735" s="0" t="n">
        <f aca="false">100*(LOG(D735)-LOG(D734))</f>
        <v>-0.435926458521019</v>
      </c>
      <c r="R735" s="0" t="n">
        <f aca="false">100*(LOG(E735)-LOG(E734))</f>
        <v>-0.134029756304788</v>
      </c>
      <c r="S735" s="0" t="n">
        <f aca="false">100*(LOG(F735)-LOG(F734))</f>
        <v>0.755461249659906</v>
      </c>
      <c r="T735" s="0" t="n">
        <f aca="false">100*(LOG(G735)-LOG(G734))</f>
        <v>0.18553657244702</v>
      </c>
      <c r="V735" s="0" t="n">
        <f aca="false">100*(LOG(I735)-LOG(I734))</f>
        <v>0.0332192703004441</v>
      </c>
      <c r="W735" s="0" t="n">
        <f aca="false">100*(LOG(J735)-LOG(J734))</f>
        <v>0.0955543800008396</v>
      </c>
      <c r="X735" s="0" t="n">
        <f aca="false">100*(LOG(K735)-LOG(K734))</f>
        <v>-1.09807514915456</v>
      </c>
      <c r="Y735" s="0" t="n">
        <f aca="false">100*(LOG(L735)-LOG(L734))</f>
        <v>0.208488855215994</v>
      </c>
      <c r="Z735" s="0" t="n">
        <f aca="false">100*(LOG(M735)-LOG(M734))</f>
        <v>0.232450757310873</v>
      </c>
    </row>
    <row r="736" customFormat="false" ht="12.75" hidden="false" customHeight="false" outlineLevel="0" collapsed="false">
      <c r="A736" s="1" t="n">
        <v>35725</v>
      </c>
      <c r="B736" s="0" t="n">
        <v>505.233</v>
      </c>
      <c r="C736" s="0" t="n">
        <v>601.32</v>
      </c>
      <c r="D736" s="0" t="n">
        <v>731.17</v>
      </c>
      <c r="E736" s="0" t="n">
        <v>511.56</v>
      </c>
      <c r="F736" s="0" t="n">
        <v>8034.65</v>
      </c>
      <c r="G736" s="2" t="n">
        <v>2682.9</v>
      </c>
      <c r="I736" s="0" t="n">
        <v>922.7</v>
      </c>
      <c r="J736" s="0" t="n">
        <v>3680</v>
      </c>
      <c r="K736" s="0" t="n">
        <v>39</v>
      </c>
      <c r="L736" s="0" t="n">
        <v>3.4049</v>
      </c>
      <c r="M736" s="0" t="n">
        <v>1.416631251</v>
      </c>
      <c r="O736" s="0" t="n">
        <f aca="false">100*(LOG(B736)-LOG(B735))</f>
        <v>-0.828853355337023</v>
      </c>
      <c r="P736" s="0" t="n">
        <f aca="false">100*(LOG(C736)-LOG(C735))</f>
        <v>2.56374978174057</v>
      </c>
      <c r="Q736" s="0" t="n">
        <f aca="false">100*(LOG(D736)-LOG(D735))</f>
        <v>-1.6966626554388</v>
      </c>
      <c r="R736" s="0" t="n">
        <f aca="false">100*(LOG(E736)-LOG(E735))</f>
        <v>0.308416406413325</v>
      </c>
      <c r="S736" s="0" t="n">
        <f aca="false">100*(LOG(F736)-LOG(F735))</f>
        <v>-0.139178647328331</v>
      </c>
      <c r="T736" s="0" t="n">
        <f aca="false">100*(LOG(G736)-LOG(G735))</f>
        <v>0.524390738697855</v>
      </c>
      <c r="V736" s="0" t="n">
        <f aca="false">100*(LOG(I736)-LOG(I735))</f>
        <v>0.340217197348336</v>
      </c>
      <c r="W736" s="0" t="n">
        <f aca="false">100*(LOG(J736)-LOG(J735))</f>
        <v>0.47464350244617</v>
      </c>
      <c r="X736" s="0" t="n">
        <f aca="false">100*(LOG(K736)-LOG(K735))</f>
        <v>2.16906974114532</v>
      </c>
      <c r="Y736" s="0" t="n">
        <f aca="false">100*(LOG(L736)-LOG(L735))</f>
        <v>0.824088494448449</v>
      </c>
      <c r="Z736" s="0" t="n">
        <f aca="false">100*(LOG(M736)-LOG(M735))</f>
        <v>1.26119782970118</v>
      </c>
    </row>
    <row r="737" customFormat="false" ht="12.75" hidden="false" customHeight="false" outlineLevel="0" collapsed="false">
      <c r="A737" s="1" t="n">
        <v>35726</v>
      </c>
      <c r="B737" s="0" t="n">
        <v>494.137</v>
      </c>
      <c r="C737" s="0" t="n">
        <v>604.06</v>
      </c>
      <c r="D737" s="0" t="n">
        <v>706.45</v>
      </c>
      <c r="E737" s="0" t="n">
        <v>511.56</v>
      </c>
      <c r="F737" s="0" t="n">
        <v>7847.77</v>
      </c>
      <c r="G737" s="2" t="n">
        <v>2614.9</v>
      </c>
      <c r="I737" s="0" t="n">
        <v>921.1</v>
      </c>
      <c r="J737" s="0" t="n">
        <v>3590</v>
      </c>
      <c r="K737" s="0" t="n">
        <v>38</v>
      </c>
      <c r="L737" s="0" t="n">
        <v>3.3249</v>
      </c>
      <c r="M737" s="0" t="n">
        <v>1.422879909</v>
      </c>
      <c r="O737" s="0" t="n">
        <f aca="false">100*(LOG(B737)-LOG(B736))</f>
        <v>-0.964433514349761</v>
      </c>
      <c r="P737" s="0" t="n">
        <f aca="false">100*(LOG(C737)-LOG(C736))</f>
        <v>0.19744295243167</v>
      </c>
      <c r="Q737" s="0" t="n">
        <f aca="false">100*(LOG(D737)-LOG(D736))</f>
        <v>-1.49369344675647</v>
      </c>
      <c r="R737" s="0" t="n">
        <f aca="false">100*(LOG(E737)-LOG(E736))</f>
        <v>0</v>
      </c>
      <c r="S737" s="0" t="n">
        <f aca="false">100*(LOG(F737)-LOG(F736))</f>
        <v>-1.02206966773979</v>
      </c>
      <c r="T737" s="0" t="n">
        <f aca="false">100*(LOG(G737)-LOG(G736))</f>
        <v>-1.11494004057953</v>
      </c>
      <c r="V737" s="0" t="n">
        <f aca="false">100*(LOG(I737)-LOG(I736))</f>
        <v>-0.0753738307262442</v>
      </c>
      <c r="W737" s="0" t="n">
        <f aca="false">100*(LOG(J737)-LOG(J736))</f>
        <v>-1.07533700951983</v>
      </c>
      <c r="X737" s="0" t="n">
        <f aca="false">100*(LOG(K737)-LOG(K736))</f>
        <v>-1.12810104096892</v>
      </c>
      <c r="Y737" s="0" t="n">
        <f aca="false">100*(LOG(L737)-LOG(L736))</f>
        <v>-1.03257734966444</v>
      </c>
      <c r="Z737" s="0" t="n">
        <f aca="false">100*(LOG(M737)-LOG(M736))</f>
        <v>0.191142905692202</v>
      </c>
    </row>
    <row r="738" customFormat="false" ht="12.75" hidden="false" customHeight="false" outlineLevel="0" collapsed="false">
      <c r="A738" s="1" t="n">
        <v>35727</v>
      </c>
      <c r="B738" s="0" t="n">
        <v>490.397</v>
      </c>
      <c r="C738" s="0" t="n">
        <v>570.91</v>
      </c>
      <c r="D738" s="0" t="n">
        <v>692.39</v>
      </c>
      <c r="E738" s="0" t="n">
        <v>494</v>
      </c>
      <c r="F738" s="0" t="n">
        <v>7715.41</v>
      </c>
      <c r="G738" s="2" t="n">
        <v>2561.3</v>
      </c>
      <c r="I738" s="0" t="n">
        <v>929.5</v>
      </c>
      <c r="J738" s="0" t="n">
        <v>3575</v>
      </c>
      <c r="K738" s="0" t="n">
        <v>38.6</v>
      </c>
      <c r="L738" s="0" t="n">
        <v>3.3725</v>
      </c>
      <c r="M738" s="0" t="n">
        <v>1.425719989</v>
      </c>
      <c r="O738" s="0" t="n">
        <f aca="false">100*(LOG(B738)-LOG(B737))</f>
        <v>-0.329956949249244</v>
      </c>
      <c r="P738" s="0" t="n">
        <f aca="false">100*(LOG(C738)-LOG(C737))</f>
        <v>-2.45124281842748</v>
      </c>
      <c r="Q738" s="0" t="n">
        <f aca="false">100*(LOG(D738)-LOG(D737))</f>
        <v>-0.873064261294765</v>
      </c>
      <c r="R738" s="0" t="n">
        <f aca="false">100*(LOG(E738)-LOG(E737))</f>
        <v>-1.51696297711101</v>
      </c>
      <c r="S738" s="0" t="n">
        <f aca="false">100*(LOG(F738)-LOG(F737))</f>
        <v>-0.738725679456742</v>
      </c>
      <c r="T738" s="0" t="n">
        <f aca="false">100*(LOG(G738)-LOG(G737))</f>
        <v>-0.899463556529589</v>
      </c>
      <c r="V738" s="0" t="n">
        <f aca="false">100*(LOG(I738)-LOG(I737))</f>
        <v>0.394261180398114</v>
      </c>
      <c r="W738" s="0" t="n">
        <f aca="false">100*(LOG(J738)-LOG(J737))</f>
        <v>-0.181840244122</v>
      </c>
      <c r="X738" s="0" t="n">
        <f aca="false">100*(LOG(K738)-LOG(K737))</f>
        <v>0.680370805494479</v>
      </c>
      <c r="Y738" s="0" t="n">
        <f aca="false">100*(LOG(L738)-LOG(L737))</f>
        <v>0.617337038941324</v>
      </c>
      <c r="Z738" s="0" t="n">
        <f aca="false">100*(LOG(M738)-LOG(M737))</f>
        <v>0.086599138174373</v>
      </c>
    </row>
    <row r="739" customFormat="false" ht="12.75" hidden="false" customHeight="false" outlineLevel="0" collapsed="false">
      <c r="A739" s="1" t="n">
        <v>35730</v>
      </c>
      <c r="B739" s="0" t="n">
        <v>490.12</v>
      </c>
      <c r="C739" s="0" t="n">
        <v>530.47</v>
      </c>
      <c r="D739" s="0" t="n">
        <v>693.39</v>
      </c>
      <c r="E739" s="0" t="n">
        <v>491.01</v>
      </c>
      <c r="F739" s="0" t="n">
        <v>7161.15</v>
      </c>
      <c r="G739" s="2" t="n">
        <v>2477</v>
      </c>
      <c r="I739" s="0" t="n">
        <v>927.9</v>
      </c>
      <c r="J739" s="0" t="n">
        <v>3625</v>
      </c>
      <c r="K739" s="0" t="n">
        <v>38.9</v>
      </c>
      <c r="L739" s="0" t="n">
        <v>3.3985</v>
      </c>
      <c r="M739" s="0" t="n">
        <v>1.446131598</v>
      </c>
      <c r="O739" s="0" t="n">
        <f aca="false">100*(LOG(B739)-LOG(B738))</f>
        <v>-0.0245379885687402</v>
      </c>
      <c r="P739" s="0" t="n">
        <f aca="false">100*(LOG(C739)-LOG(C738))</f>
        <v>-3.19068221243843</v>
      </c>
      <c r="Q739" s="0" t="n">
        <f aca="false">100*(LOG(D739)-LOG(D738))</f>
        <v>0.0626787162877562</v>
      </c>
      <c r="R739" s="0" t="n">
        <f aca="false">100*(LOG(E739)-LOG(E738))</f>
        <v>-0.263661178928487</v>
      </c>
      <c r="S739" s="0" t="n">
        <f aca="false">100*(LOG(F739)-LOG(F738))</f>
        <v>-3.23762388876814</v>
      </c>
      <c r="T739" s="0" t="n">
        <f aca="false">100*(LOG(G739)-LOG(G738))</f>
        <v>-1.45344429150276</v>
      </c>
      <c r="V739" s="0" t="n">
        <f aca="false">100*(LOG(I739)-LOG(I738))</f>
        <v>-0.0748219385076077</v>
      </c>
      <c r="W739" s="0" t="n">
        <f aca="false">100*(LOG(J739)-LOG(J738))</f>
        <v>0.603196476991341</v>
      </c>
      <c r="X739" s="0" t="n">
        <f aca="false">100*(LOG(K739)-LOG(K738))</f>
        <v>0.336229665395282</v>
      </c>
      <c r="Y739" s="0" t="n">
        <f aca="false">100*(LOG(L739)-LOG(L738))</f>
        <v>0.333531591433855</v>
      </c>
      <c r="Z739" s="0" t="n">
        <f aca="false">100*(LOG(M739)-LOG(M738))</f>
        <v>0.617357698393717</v>
      </c>
    </row>
    <row r="740" customFormat="false" ht="12.75" hidden="false" customHeight="false" outlineLevel="0" collapsed="false">
      <c r="A740" s="1" t="n">
        <v>35731</v>
      </c>
      <c r="B740" s="0" t="n">
        <v>447.996</v>
      </c>
      <c r="C740" s="0" t="n">
        <v>495.28</v>
      </c>
      <c r="D740" s="0" t="n">
        <v>647.32</v>
      </c>
      <c r="E740" s="0" t="n">
        <v>460.8</v>
      </c>
      <c r="F740" s="0" t="n">
        <v>7498.32</v>
      </c>
      <c r="G740" s="2" t="n">
        <v>2299.2</v>
      </c>
      <c r="I740" s="0" t="n">
        <v>957</v>
      </c>
      <c r="J740" s="0" t="n">
        <v>3660</v>
      </c>
      <c r="K740" s="0" t="n">
        <v>39.1</v>
      </c>
      <c r="L740" s="0" t="n">
        <v>3.4095</v>
      </c>
      <c r="M740" s="0" t="n">
        <v>1.426737052</v>
      </c>
      <c r="O740" s="0" t="n">
        <f aca="false">100*(LOG(B740)-LOG(B739))</f>
        <v>-3.90282884880042</v>
      </c>
      <c r="P740" s="0" t="n">
        <f aca="false">100*(LOG(C740)-LOG(C739))</f>
        <v>-2.98100370009107</v>
      </c>
      <c r="Q740" s="0" t="n">
        <f aca="false">100*(LOG(D740)-LOG(D739))</f>
        <v>-2.9858548557971</v>
      </c>
      <c r="R740" s="0" t="n">
        <f aca="false">100*(LOG(E740)-LOG(E739))</f>
        <v>-2.75778667192061</v>
      </c>
      <c r="S740" s="0" t="n">
        <f aca="false">100*(LOG(F740)-LOG(F739))</f>
        <v>1.99811998218622</v>
      </c>
      <c r="T740" s="0" t="n">
        <f aca="false">100*(LOG(G740)-LOG(G739))</f>
        <v>-3.23492557956859</v>
      </c>
      <c r="V740" s="0" t="n">
        <f aca="false">100*(LOG(I740)-LOG(I739))</f>
        <v>1.34107630540021</v>
      </c>
      <c r="W740" s="0" t="n">
        <f aca="false">100*(LOG(J740)-LOG(J739))</f>
        <v>0.417307448739779</v>
      </c>
      <c r="X740" s="0" t="n">
        <f aca="false">100*(LOG(K740)-LOG(K739))</f>
        <v>0.2227156070159</v>
      </c>
      <c r="Y740" s="0" t="n">
        <f aca="false">100*(LOG(L740)-LOG(L739))</f>
        <v>0.140342052237163</v>
      </c>
      <c r="Z740" s="0" t="n">
        <f aca="false">100*(LOG(M740)-LOG(M739))</f>
        <v>-0.586387565556135</v>
      </c>
    </row>
    <row r="741" customFormat="false" ht="12.75" hidden="false" customHeight="false" outlineLevel="0" collapsed="false">
      <c r="A741" s="1" t="n">
        <v>35732</v>
      </c>
      <c r="B741" s="0" t="n">
        <v>472.051</v>
      </c>
      <c r="C741" s="0" t="n">
        <v>506.64</v>
      </c>
      <c r="D741" s="0" t="n">
        <v>662.48</v>
      </c>
      <c r="E741" s="0" t="n">
        <v>457.16</v>
      </c>
      <c r="F741" s="0" t="n">
        <v>7506.67</v>
      </c>
      <c r="G741" s="2" t="n">
        <v>2443</v>
      </c>
      <c r="I741" s="0" t="n">
        <v>942.8</v>
      </c>
      <c r="J741" s="0" t="n">
        <v>3625</v>
      </c>
      <c r="K741" s="0" t="n">
        <v>39.25</v>
      </c>
      <c r="L741" s="0" t="n">
        <v>3.3949</v>
      </c>
      <c r="M741" s="0" t="n">
        <v>1.417434444</v>
      </c>
      <c r="O741" s="0" t="n">
        <f aca="false">100*(LOG(B741)-LOG(B740))</f>
        <v>2.27147856343652</v>
      </c>
      <c r="P741" s="0" t="n">
        <f aca="false">100*(LOG(C741)-LOG(C740))</f>
        <v>0.984868401441386</v>
      </c>
      <c r="Q741" s="0" t="n">
        <f aca="false">100*(LOG(D741)-LOG(D740))</f>
        <v>1.00537461773711</v>
      </c>
      <c r="R741" s="0" t="n">
        <f aca="false">100*(LOG(E741)-LOG(E740))</f>
        <v>-0.344424637179097</v>
      </c>
      <c r="S741" s="0" t="n">
        <f aca="false">100*(LOG(F741)-LOG(F740))</f>
        <v>0.0483353777405604</v>
      </c>
      <c r="T741" s="0" t="n">
        <f aca="false">100*(LOG(G741)-LOG(G740))</f>
        <v>2.63467161832862</v>
      </c>
      <c r="V741" s="0" t="n">
        <f aca="false">100*(LOG(I741)-LOG(I740))</f>
        <v>-0.649236392455732</v>
      </c>
      <c r="W741" s="0" t="n">
        <f aca="false">100*(LOG(J741)-LOG(J740))</f>
        <v>-0.417307448739779</v>
      </c>
      <c r="X741" s="0" t="n">
        <f aca="false">100*(LOG(K741)-LOG(K740))</f>
        <v>0.166290368540456</v>
      </c>
      <c r="Y741" s="0" t="n">
        <f aca="false">100*(LOG(L741)-LOG(L740))</f>
        <v>-0.186370853167561</v>
      </c>
      <c r="Z741" s="0" t="n">
        <f aca="false">100*(LOG(M741)-LOG(M740))</f>
        <v>-0.28409578917597</v>
      </c>
    </row>
    <row r="742" customFormat="false" ht="12.75" hidden="false" customHeight="false" outlineLevel="0" collapsed="false">
      <c r="A742" s="1" t="n">
        <v>35733</v>
      </c>
      <c r="B742" s="0" t="n">
        <v>502.871</v>
      </c>
      <c r="C742" s="0" t="n">
        <v>485.08</v>
      </c>
      <c r="D742" s="0" t="n">
        <v>662.48</v>
      </c>
      <c r="E742" s="0" t="n">
        <v>445.09</v>
      </c>
      <c r="F742" s="0" t="n">
        <v>7381.67</v>
      </c>
      <c r="G742" s="2" t="n">
        <v>2436.1</v>
      </c>
      <c r="I742" s="0" t="n">
        <v>963.1</v>
      </c>
      <c r="J742" s="0" t="n">
        <v>3640</v>
      </c>
      <c r="K742" s="0" t="n">
        <v>39.8</v>
      </c>
      <c r="L742" s="0" t="n">
        <v>3.4479</v>
      </c>
      <c r="M742" s="0" t="n">
        <v>1.429183936</v>
      </c>
      <c r="O742" s="0" t="n">
        <f aca="false">100*(LOG(B742)-LOG(B741))</f>
        <v>2.746766908716</v>
      </c>
      <c r="P742" s="0" t="n">
        <f aca="false">100*(LOG(C742)-LOG(C741))</f>
        <v>-1.88861061212888</v>
      </c>
      <c r="Q742" s="0" t="n">
        <f aca="false">100*(LOG(D742)-LOG(D741))</f>
        <v>0</v>
      </c>
      <c r="R742" s="0" t="n">
        <f aca="false">100*(LOG(E742)-LOG(E741))</f>
        <v>-1.16203871043741</v>
      </c>
      <c r="S742" s="0" t="n">
        <f aca="false">100*(LOG(F742)-LOG(F741))</f>
        <v>-0.729269829286805</v>
      </c>
      <c r="T742" s="0" t="n">
        <f aca="false">100*(LOG(G742)-LOG(G741))</f>
        <v>-0.12283551978185</v>
      </c>
      <c r="V742" s="0" t="n">
        <f aca="false">100*(LOG(I742)-LOG(I741))</f>
        <v>0.925180900791034</v>
      </c>
      <c r="W742" s="0" t="n">
        <f aca="false">100*(LOG(J742)-LOG(J741))</f>
        <v>0.179337274204316</v>
      </c>
      <c r="X742" s="0" t="n">
        <f aca="false">100*(LOG(K742)-LOG(K741))</f>
        <v>0.604341099241657</v>
      </c>
      <c r="Y742" s="0" t="n">
        <f aca="false">100*(LOG(L742)-LOG(L741))</f>
        <v>0.672767517342621</v>
      </c>
      <c r="Z742" s="0" t="n">
        <f aca="false">100*(LOG(M742)-LOG(M741))</f>
        <v>0.358514408146526</v>
      </c>
    </row>
    <row r="743" customFormat="false" ht="12.75" hidden="false" customHeight="false" outlineLevel="0" collapsed="false">
      <c r="A743" s="1" t="n">
        <v>35734</v>
      </c>
      <c r="B743" s="0" t="n">
        <v>500.418</v>
      </c>
      <c r="C743" s="0" t="n">
        <v>470.79</v>
      </c>
      <c r="D743" s="0" t="n">
        <v>664.69</v>
      </c>
      <c r="E743" s="0" t="n">
        <v>447.21</v>
      </c>
      <c r="F743" s="0" t="n">
        <v>7442.08</v>
      </c>
      <c r="G743" s="2" t="n">
        <v>2464.8</v>
      </c>
      <c r="I743" s="0" t="n">
        <v>965.1</v>
      </c>
      <c r="J743" s="0" t="n">
        <v>3590</v>
      </c>
      <c r="K743" s="0" t="n">
        <v>40.3</v>
      </c>
      <c r="L743" s="0" t="n">
        <v>3.4135</v>
      </c>
      <c r="M743" s="0" t="n">
        <v>1.418640942</v>
      </c>
      <c r="O743" s="0" t="n">
        <f aca="false">100*(LOG(B743)-LOG(B742))</f>
        <v>-0.212366822897403</v>
      </c>
      <c r="P743" s="0" t="n">
        <f aca="false">100*(LOG(C743)-LOG(C742))</f>
        <v>-1.29861394312125</v>
      </c>
      <c r="Q743" s="0" t="n">
        <f aca="false">100*(LOG(D743)-LOG(D742))</f>
        <v>0.14463733992427</v>
      </c>
      <c r="R743" s="0" t="n">
        <f aca="false">100*(LOG(E743)-LOG(E742))</f>
        <v>0.206366924586687</v>
      </c>
      <c r="S743" s="0" t="n">
        <f aca="false">100*(LOG(F743)-LOG(F742))</f>
        <v>0.353970822348249</v>
      </c>
      <c r="T743" s="0" t="n">
        <f aca="false">100*(LOG(G743)-LOG(G742))</f>
        <v>0.508657353326569</v>
      </c>
      <c r="V743" s="0" t="n">
        <f aca="false">100*(LOG(I743)-LOG(I742))</f>
        <v>0.0900932761435769</v>
      </c>
      <c r="W743" s="0" t="n">
        <f aca="false">100*(LOG(J743)-LOG(J742))</f>
        <v>-0.600693507073657</v>
      </c>
      <c r="X743" s="0" t="n">
        <f aca="false">100*(LOG(K743)-LOG(K742))</f>
        <v>0.542197406742151</v>
      </c>
      <c r="Y743" s="0" t="n">
        <f aca="false">100*(LOG(L743)-LOG(L742))</f>
        <v>-0.435475423470655</v>
      </c>
      <c r="Z743" s="0" t="n">
        <f aca="false">100*(LOG(M743)-LOG(M742))</f>
        <v>-0.321563665721089</v>
      </c>
    </row>
    <row r="744" customFormat="false" ht="12.75" hidden="false" customHeight="false" outlineLevel="0" collapsed="false">
      <c r="A744" s="1" t="n">
        <v>35737</v>
      </c>
      <c r="B744" s="0" t="n">
        <v>501.714</v>
      </c>
      <c r="C744" s="0" t="n">
        <v>511.66</v>
      </c>
      <c r="D744" s="0" t="n">
        <v>716.72</v>
      </c>
      <c r="E744" s="0" t="n">
        <v>447.44</v>
      </c>
      <c r="F744" s="0" t="n">
        <v>7674.39</v>
      </c>
      <c r="G744" s="2" t="n">
        <v>2503.8</v>
      </c>
      <c r="I744" s="0" t="n">
        <v>964.6</v>
      </c>
      <c r="J744" s="0" t="n">
        <v>3207.5</v>
      </c>
      <c r="K744" s="0" t="n">
        <v>39.2</v>
      </c>
      <c r="L744" s="0" t="n">
        <v>3.225</v>
      </c>
      <c r="M744" s="0" t="n">
        <v>1.402131239</v>
      </c>
      <c r="O744" s="0" t="n">
        <f aca="false">100*(LOG(B744)-LOG(B743))</f>
        <v>0.112329705533609</v>
      </c>
      <c r="P744" s="0" t="n">
        <f aca="false">100*(LOG(C744)-LOG(C743))</f>
        <v>3.61542370298933</v>
      </c>
      <c r="Q744" s="0" t="n">
        <f aca="false">100*(LOG(D744)-LOG(D743))</f>
        <v>3.27303785493904</v>
      </c>
      <c r="R744" s="0" t="n">
        <f aca="false">100*(LOG(E744)-LOG(E743))</f>
        <v>0.0223300135334004</v>
      </c>
      <c r="S744" s="0" t="n">
        <f aca="false">100*(LOG(F744)-LOG(F743))</f>
        <v>1.33495313227394</v>
      </c>
      <c r="T744" s="0" t="n">
        <f aca="false">100*(LOG(G744)-LOG(G743))</f>
        <v>0.681794978646799</v>
      </c>
      <c r="V744" s="0" t="n">
        <f aca="false">100*(LOG(I744)-LOG(I743))</f>
        <v>-0.0225058035768111</v>
      </c>
      <c r="W744" s="0" t="n">
        <f aca="false">100*(LOG(J744)-LOG(J743))</f>
        <v>-4.89277835313535</v>
      </c>
      <c r="X744" s="0" t="n">
        <f aca="false">100*(LOG(K744)-LOG(K743))</f>
        <v>-1.2018979120652</v>
      </c>
      <c r="Y744" s="0" t="n">
        <f aca="false">100*(LOG(L744)-LOG(L743))</f>
        <v>-2.46701882164095</v>
      </c>
      <c r="Z744" s="0" t="n">
        <f aca="false">100*(LOG(M744)-LOG(M743))</f>
        <v>-0.508382409222241</v>
      </c>
    </row>
    <row r="745" customFormat="false" ht="12.75" hidden="false" customHeight="false" outlineLevel="0" collapsed="false">
      <c r="A745" s="1" t="n">
        <v>35738</v>
      </c>
      <c r="B745" s="0" t="n">
        <v>494.849</v>
      </c>
      <c r="C745" s="0" t="n">
        <v>542.13</v>
      </c>
      <c r="D745" s="0" t="n">
        <v>725.94</v>
      </c>
      <c r="E745" s="0" t="n">
        <v>478.33</v>
      </c>
      <c r="F745" s="0" t="n">
        <v>7689.13</v>
      </c>
      <c r="G745" s="2" t="n">
        <v>2551.6</v>
      </c>
      <c r="I745" s="0" t="n">
        <v>967.2</v>
      </c>
      <c r="J745" s="0" t="n">
        <v>3270</v>
      </c>
      <c r="K745" s="0" t="n">
        <v>38.85</v>
      </c>
      <c r="L745" s="0" t="n">
        <v>3.2862</v>
      </c>
      <c r="M745" s="0" t="n">
        <v>1.414227125</v>
      </c>
      <c r="O745" s="0" t="n">
        <f aca="false">100*(LOG(B745)-LOG(B744))</f>
        <v>-0.598352292781712</v>
      </c>
      <c r="P745" s="0" t="n">
        <f aca="false">100*(LOG(C745)-LOG(C744))</f>
        <v>2.51219741245787</v>
      </c>
      <c r="Q745" s="0" t="n">
        <f aca="false">100*(LOG(D745)-LOG(D744))</f>
        <v>0.555120352816108</v>
      </c>
      <c r="R745" s="0" t="n">
        <f aca="false">100*(LOG(E745)-LOG(E744))</f>
        <v>2.89928135772293</v>
      </c>
      <c r="S745" s="0" t="n">
        <f aca="false">100*(LOG(F745)-LOG(F744))</f>
        <v>0.0833338014648355</v>
      </c>
      <c r="T745" s="0" t="n">
        <f aca="false">100*(LOG(G745)-LOG(G744))</f>
        <v>0.821295838307057</v>
      </c>
      <c r="V745" s="0" t="n">
        <f aca="false">100*(LOG(I745)-LOG(I744))</f>
        <v>0.116903026685122</v>
      </c>
      <c r="W745" s="0" t="n">
        <f aca="false">100*(LOG(J745)-LOG(J744))</f>
        <v>0.838108761332057</v>
      </c>
      <c r="X745" s="0" t="n">
        <f aca="false">100*(LOG(K745)-LOG(K744))</f>
        <v>-0.389504388352413</v>
      </c>
      <c r="Y745" s="0" t="n">
        <f aca="false">100*(LOG(L745)-LOG(L744))</f>
        <v>0.816427234114225</v>
      </c>
      <c r="Z745" s="0" t="n">
        <f aca="false">100*(LOG(M745)-LOG(M744))</f>
        <v>0.373049744725001</v>
      </c>
    </row>
    <row r="746" customFormat="false" ht="12.75" hidden="false" customHeight="false" outlineLevel="0" collapsed="false">
      <c r="A746" s="1" t="n">
        <v>35739</v>
      </c>
      <c r="B746" s="0" t="n">
        <v>490.986</v>
      </c>
      <c r="C746" s="0" t="n">
        <v>555.74</v>
      </c>
      <c r="D746" s="0" t="n">
        <v>733.76</v>
      </c>
      <c r="E746" s="0" t="n">
        <v>487.11</v>
      </c>
      <c r="F746" s="0" t="n">
        <v>7692.57</v>
      </c>
      <c r="G746" s="2" t="n">
        <v>2545.8</v>
      </c>
      <c r="I746" s="0" t="n">
        <v>965.9</v>
      </c>
      <c r="J746" s="0" t="n">
        <v>3305</v>
      </c>
      <c r="K746" s="0" t="n">
        <v>39.05</v>
      </c>
      <c r="L746" s="0" t="n">
        <v>3.29</v>
      </c>
      <c r="M746" s="0" t="n">
        <v>1.421262081</v>
      </c>
      <c r="O746" s="0" t="n">
        <f aca="false">100*(LOG(B746)-LOG(B745))</f>
        <v>-0.340358816722741</v>
      </c>
      <c r="P746" s="0" t="n">
        <f aca="false">100*(LOG(C746)-LOG(C745))</f>
        <v>1.07682161139118</v>
      </c>
      <c r="Q746" s="0" t="n">
        <f aca="false">100*(LOG(D746)-LOG(D745))</f>
        <v>0.465330593891977</v>
      </c>
      <c r="R746" s="0" t="n">
        <f aca="false">100*(LOG(E746)-LOG(E745))</f>
        <v>0.78994255032141</v>
      </c>
      <c r="S746" s="0" t="n">
        <f aca="false">100*(LOG(F746)-LOG(F745))</f>
        <v>0.0194253306546432</v>
      </c>
      <c r="T746" s="0" t="n">
        <f aca="false">100*(LOG(G746)-LOG(G745))</f>
        <v>-0.0988311328163238</v>
      </c>
      <c r="V746" s="0" t="n">
        <f aca="false">100*(LOG(I746)-LOG(I745))</f>
        <v>-0.0584121785303093</v>
      </c>
      <c r="W746" s="0" t="n">
        <f aca="false">100*(LOG(J746)-LOG(J745))</f>
        <v>0.46237111613725</v>
      </c>
      <c r="X746" s="0" t="n">
        <f aca="false">100*(LOG(K746)-LOG(K745))</f>
        <v>0.223001507638587</v>
      </c>
      <c r="Y746" s="0" t="n">
        <f aca="false">100*(LOG(L746)-LOG(L745))</f>
        <v>0.0501906637545457</v>
      </c>
      <c r="Z746" s="0" t="n">
        <f aca="false">100*(LOG(M746)-LOG(M745))</f>
        <v>0.215500650377262</v>
      </c>
    </row>
    <row r="747" customFormat="false" ht="12.75" hidden="false" customHeight="false" outlineLevel="0" collapsed="false">
      <c r="A747" s="1" t="n">
        <v>35740</v>
      </c>
      <c r="B747" s="0" t="n">
        <v>478.913</v>
      </c>
      <c r="C747" s="0" t="n">
        <v>553.87</v>
      </c>
      <c r="D747" s="0" t="n">
        <v>731.04</v>
      </c>
      <c r="E747" s="0" t="n">
        <v>478.32</v>
      </c>
      <c r="F747" s="0" t="n">
        <v>7683.24</v>
      </c>
      <c r="G747" s="2" t="n">
        <v>2571</v>
      </c>
      <c r="I747" s="0" t="n">
        <v>975</v>
      </c>
      <c r="J747" s="0" t="n">
        <v>3280</v>
      </c>
      <c r="K747" s="0" t="n">
        <v>39.35</v>
      </c>
      <c r="L747" s="0" t="n">
        <v>3.2882</v>
      </c>
      <c r="M747" s="0" t="n">
        <v>1.431229426</v>
      </c>
      <c r="O747" s="0" t="n">
        <f aca="false">100*(LOG(B747)-LOG(B746))</f>
        <v>-1.08124827627329</v>
      </c>
      <c r="P747" s="0" t="n">
        <f aca="false">100*(LOG(C747)-LOG(C746))</f>
        <v>-0.146381422305186</v>
      </c>
      <c r="Q747" s="0" t="n">
        <f aca="false">100*(LOG(D747)-LOG(D746))</f>
        <v>-0.161289233821504</v>
      </c>
      <c r="R747" s="0" t="n">
        <f aca="false">100*(LOG(E747)-LOG(E746))</f>
        <v>-0.790850498854123</v>
      </c>
      <c r="S747" s="0" t="n">
        <f aca="false">100*(LOG(F747)-LOG(F746))</f>
        <v>-0.0527057503112882</v>
      </c>
      <c r="T747" s="0" t="n">
        <f aca="false">100*(LOG(G747)-LOG(G746))</f>
        <v>0.427779449260113</v>
      </c>
      <c r="V747" s="0" t="n">
        <f aca="false">100*(LOG(I747)-LOG(I746))</f>
        <v>0.407244963112463</v>
      </c>
      <c r="W747" s="0" t="n">
        <f aca="false">100*(LOG(J747)-LOG(J746))</f>
        <v>-0.329762010997925</v>
      </c>
      <c r="X747" s="0" t="n">
        <f aca="false">100*(LOG(K747)-LOG(K746))</f>
        <v>0.332369848176439</v>
      </c>
      <c r="Y747" s="0" t="n">
        <f aca="false">100*(LOG(L747)-LOG(L746))</f>
        <v>-0.0237672946075351</v>
      </c>
      <c r="Z747" s="0" t="n">
        <f aca="false">100*(LOG(M747)-LOG(M746))</f>
        <v>0.303508742450465</v>
      </c>
    </row>
    <row r="748" customFormat="false" ht="12.75" hidden="false" customHeight="false" outlineLevel="0" collapsed="false">
      <c r="A748" s="1" t="n">
        <v>35741</v>
      </c>
      <c r="B748" s="0" t="n">
        <v>466.116</v>
      </c>
      <c r="C748" s="0" t="n">
        <v>515.63</v>
      </c>
      <c r="D748" s="0" t="n">
        <v>707.45</v>
      </c>
      <c r="E748" s="0" t="n">
        <v>493.04</v>
      </c>
      <c r="F748" s="0" t="n">
        <v>7581.32</v>
      </c>
      <c r="G748" s="2" t="n">
        <v>2513.4</v>
      </c>
      <c r="I748" s="0" t="n">
        <v>974.8</v>
      </c>
      <c r="J748" s="0" t="n">
        <v>3320</v>
      </c>
      <c r="K748" s="0" t="n">
        <v>38.25</v>
      </c>
      <c r="L748" s="0" t="n">
        <v>3.295</v>
      </c>
      <c r="M748" s="0" t="n">
        <v>1.443418014</v>
      </c>
      <c r="O748" s="0" t="n">
        <f aca="false">100*(LOG(B748)-LOG(B747))</f>
        <v>-1.17626151655927</v>
      </c>
      <c r="P748" s="0" t="n">
        <f aca="false">100*(LOG(C748)-LOG(C747))</f>
        <v>-3.10696652980806</v>
      </c>
      <c r="Q748" s="0" t="n">
        <f aca="false">100*(LOG(D748)-LOG(D747))</f>
        <v>-1.42453897894161</v>
      </c>
      <c r="R748" s="0" t="n">
        <f aca="false">100*(LOG(E748)-LOG(E747))</f>
        <v>1.31636143105252</v>
      </c>
      <c r="S748" s="0" t="n">
        <f aca="false">100*(LOG(F748)-LOG(F747))</f>
        <v>-0.579957121347041</v>
      </c>
      <c r="T748" s="0" t="n">
        <f aca="false">100*(LOG(G748)-LOG(G747))</f>
        <v>-0.984046589799714</v>
      </c>
      <c r="V748" s="0" t="n">
        <f aca="false">100*(LOG(I748)-LOG(I747))</f>
        <v>-0.00890951858503186</v>
      </c>
      <c r="W748" s="0" t="n">
        <f aca="false">100*(LOG(J748)-LOG(J747))</f>
        <v>0.526423999235659</v>
      </c>
      <c r="X748" s="0" t="n">
        <f aca="false">100*(LOG(K748)-LOG(K747))</f>
        <v>-1.23132972054469</v>
      </c>
      <c r="Y748" s="0" t="n">
        <f aca="false">100*(LOG(L748)-LOG(L747))</f>
        <v>0.0897193926129747</v>
      </c>
      <c r="Z748" s="0" t="n">
        <f aca="false">100*(LOG(M748)-LOG(M747))</f>
        <v>0.368286431149992</v>
      </c>
    </row>
    <row r="749" customFormat="false" ht="12.75" hidden="false" customHeight="false" outlineLevel="0" collapsed="false">
      <c r="A749" s="1" t="n">
        <v>35744</v>
      </c>
      <c r="B749" s="0" t="n">
        <v>462.692</v>
      </c>
      <c r="C749" s="0" t="n">
        <v>525.32</v>
      </c>
      <c r="D749" s="0" t="n">
        <v>689.52</v>
      </c>
      <c r="E749" s="0" t="n">
        <v>487.94</v>
      </c>
      <c r="F749" s="0" t="n">
        <v>7552.59</v>
      </c>
      <c r="G749" s="2" t="n">
        <v>2521.6</v>
      </c>
      <c r="I749" s="0" t="n">
        <v>979.4</v>
      </c>
      <c r="J749" s="0" t="n">
        <v>3317</v>
      </c>
      <c r="K749" s="0" t="n">
        <v>37.45</v>
      </c>
      <c r="L749" s="0" t="n">
        <v>3.3124</v>
      </c>
      <c r="M749" s="0" t="n">
        <v>1.435132032</v>
      </c>
      <c r="O749" s="0" t="n">
        <f aca="false">100*(LOG(B749)-LOG(B748))</f>
        <v>-0.320202031475203</v>
      </c>
      <c r="P749" s="0" t="n">
        <f aca="false">100*(LOG(C749)-LOG(C748))</f>
        <v>0.808575837739145</v>
      </c>
      <c r="Q749" s="0" t="n">
        <f aca="false">100*(LOG(D749)-LOG(D748))</f>
        <v>-1.11488832186599</v>
      </c>
      <c r="R749" s="0" t="n">
        <f aca="false">100*(LOG(E749)-LOG(E748))</f>
        <v>-0.451573286530049</v>
      </c>
      <c r="S749" s="0" t="n">
        <f aca="false">100*(LOG(F749)-LOG(F748))</f>
        <v>-0.164891894479879</v>
      </c>
      <c r="T749" s="0" t="n">
        <f aca="false">100*(LOG(G749)-LOG(G748))</f>
        <v>0.141458506459813</v>
      </c>
      <c r="V749" s="0" t="n">
        <f aca="false">100*(LOG(I749)-LOG(I748))</f>
        <v>0.204457916951251</v>
      </c>
      <c r="W749" s="0" t="n">
        <f aca="false">100*(LOG(J749)-LOG(J748))</f>
        <v>-0.0392612184553887</v>
      </c>
      <c r="X749" s="0" t="n">
        <f aca="false">100*(LOG(K749)-LOG(K748))</f>
        <v>-0.917961745415119</v>
      </c>
      <c r="Y749" s="0" t="n">
        <f aca="false">100*(LOG(L749)-LOG(L748))</f>
        <v>0.228735704012084</v>
      </c>
      <c r="Z749" s="0" t="n">
        <f aca="false">100*(LOG(M749)-LOG(M748))</f>
        <v>-0.25002630778703</v>
      </c>
    </row>
    <row r="750" customFormat="false" ht="12.75" hidden="false" customHeight="false" outlineLevel="0" collapsed="false">
      <c r="A750" s="1" t="n">
        <v>35745</v>
      </c>
      <c r="B750" s="0" t="n">
        <v>448.155</v>
      </c>
      <c r="C750" s="0" t="n">
        <v>522.11</v>
      </c>
      <c r="D750" s="0" t="n">
        <v>692.49</v>
      </c>
      <c r="E750" s="0" t="n">
        <v>467.94</v>
      </c>
      <c r="F750" s="0" t="n">
        <v>7558.73</v>
      </c>
      <c r="G750" s="2" t="n">
        <v>2524</v>
      </c>
      <c r="I750" s="0" t="n">
        <v>997.8</v>
      </c>
      <c r="J750" s="0" t="n">
        <v>3330</v>
      </c>
      <c r="K750" s="0" t="n">
        <v>37.75</v>
      </c>
      <c r="L750" s="0" t="n">
        <v>3.319</v>
      </c>
      <c r="M750" s="0" t="n">
        <v>1.433486239</v>
      </c>
      <c r="O750" s="0" t="n">
        <f aca="false">100*(LOG(B750)-LOG(B749))</f>
        <v>-1.38637444149934</v>
      </c>
      <c r="P750" s="0" t="n">
        <f aca="false">100*(LOG(C750)-LOG(C749))</f>
        <v>-0.26619242362167</v>
      </c>
      <c r="Q750" s="0" t="n">
        <f aca="false">100*(LOG(D750)-LOG(D749))</f>
        <v>0.186663858719038</v>
      </c>
      <c r="R750" s="0" t="n">
        <f aca="false">100*(LOG(E750)-LOG(E749))</f>
        <v>-1.81762511323833</v>
      </c>
      <c r="S750" s="0" t="n">
        <f aca="false">100*(LOG(F750)-LOG(F749))</f>
        <v>0.0352923274158812</v>
      </c>
      <c r="T750" s="0" t="n">
        <f aca="false">100*(LOG(G750)-LOG(G749))</f>
        <v>0.0413154762635148</v>
      </c>
      <c r="V750" s="0" t="n">
        <f aca="false">100*(LOG(I750)-LOG(I749))</f>
        <v>0.808339992096352</v>
      </c>
      <c r="W750" s="0" t="n">
        <f aca="false">100*(LOG(J750)-LOG(J749))</f>
        <v>0.169876198683738</v>
      </c>
      <c r="X750" s="0" t="n">
        <f aca="false">100*(LOG(K750)-LOG(K749))</f>
        <v>0.346513392972159</v>
      </c>
      <c r="Y750" s="0" t="n">
        <f aca="false">100*(LOG(L750)-LOG(L749))</f>
        <v>0.0864476438454442</v>
      </c>
      <c r="Z750" s="0" t="n">
        <f aca="false">100*(LOG(M750)-LOG(M749))</f>
        <v>-0.0498329738678527</v>
      </c>
    </row>
    <row r="751" customFormat="false" ht="12.75" hidden="false" customHeight="false" outlineLevel="0" collapsed="false">
      <c r="A751" s="1" t="n">
        <v>35746</v>
      </c>
      <c r="B751" s="0" t="n">
        <v>449.64</v>
      </c>
      <c r="C751" s="0" t="n">
        <v>517.49</v>
      </c>
      <c r="D751" s="0" t="n">
        <v>684.49</v>
      </c>
      <c r="E751" s="0" t="n">
        <v>469.37</v>
      </c>
      <c r="F751" s="0" t="n">
        <v>7401.32</v>
      </c>
      <c r="G751" s="2" t="n">
        <v>2510.9</v>
      </c>
      <c r="I751" s="0" t="n">
        <v>989.9</v>
      </c>
      <c r="J751" s="0" t="n">
        <v>3405</v>
      </c>
      <c r="K751" s="0" t="n">
        <v>38.05</v>
      </c>
      <c r="L751" s="0" t="n">
        <v>3.2952</v>
      </c>
      <c r="M751" s="0" t="n">
        <v>1.441545337</v>
      </c>
      <c r="O751" s="0" t="n">
        <f aca="false">100*(LOG(B751)-LOG(B750))</f>
        <v>0.143669299512084</v>
      </c>
      <c r="P751" s="0" t="n">
        <f aca="false">100*(LOG(C751)-LOG(C750))</f>
        <v>-0.386004947121776</v>
      </c>
      <c r="Q751" s="0" t="n">
        <f aca="false">100*(LOG(D751)-LOG(D750))</f>
        <v>-0.504639856367595</v>
      </c>
      <c r="R751" s="0" t="n">
        <f aca="false">100*(LOG(E751)-LOG(E750))</f>
        <v>0.132515729260208</v>
      </c>
      <c r="S751" s="0" t="n">
        <f aca="false">100*(LOG(F751)-LOG(F750))</f>
        <v>-0.913965092743441</v>
      </c>
      <c r="T751" s="0" t="n">
        <f aca="false">100*(LOG(G751)-LOG(G750))</f>
        <v>-0.225993388187318</v>
      </c>
      <c r="V751" s="0" t="n">
        <f aca="false">100*(LOG(I751)-LOG(I750))</f>
        <v>-0.345217535080922</v>
      </c>
      <c r="W751" s="0" t="n">
        <f aca="false">100*(LOG(J751)-LOG(J750))</f>
        <v>0.967288274248412</v>
      </c>
      <c r="X751" s="0" t="n">
        <f aca="false">100*(LOG(K751)-LOG(K750))</f>
        <v>0.343770514138475</v>
      </c>
      <c r="Y751" s="0" t="n">
        <f aca="false">100*(LOG(L751)-LOG(L750))</f>
        <v>-0.312547346024283</v>
      </c>
      <c r="Z751" s="0" t="n">
        <f aca="false">100*(LOG(M751)-LOG(M750))</f>
        <v>0.243477740348105</v>
      </c>
    </row>
    <row r="752" customFormat="false" ht="12.75" hidden="false" customHeight="false" outlineLevel="0" collapsed="false">
      <c r="A752" s="1" t="n">
        <v>35747</v>
      </c>
      <c r="B752" s="0" t="n">
        <v>437.947</v>
      </c>
      <c r="C752" s="0" t="n">
        <v>519.47</v>
      </c>
      <c r="D752" s="0" t="n">
        <v>677.58</v>
      </c>
      <c r="E752" s="0" t="n">
        <v>453.81</v>
      </c>
      <c r="F752" s="0" t="n">
        <v>7487.76</v>
      </c>
      <c r="G752" s="2" t="n">
        <v>2504</v>
      </c>
      <c r="I752" s="0" t="n">
        <v>988.3</v>
      </c>
      <c r="J752" s="0" t="n">
        <v>3415</v>
      </c>
      <c r="K752" s="0" t="n">
        <v>38.15</v>
      </c>
      <c r="L752" s="0" t="n">
        <v>3.3092</v>
      </c>
      <c r="M752" s="0" t="n">
        <v>1.433897333</v>
      </c>
      <c r="O752" s="0" t="n">
        <f aca="false">100*(LOG(B752)-LOG(B751))</f>
        <v>-1.14433834324625</v>
      </c>
      <c r="P752" s="0" t="n">
        <f aca="false">100*(LOG(C752)-LOG(C751))</f>
        <v>0.165850971920767</v>
      </c>
      <c r="Q752" s="0" t="n">
        <f aca="false">100*(LOG(D752)-LOG(D751))</f>
        <v>-0.440652920286322</v>
      </c>
      <c r="R752" s="0" t="n">
        <f aca="false">100*(LOG(E752)-LOG(E751))</f>
        <v>-1.4641266400377</v>
      </c>
      <c r="S752" s="0" t="n">
        <f aca="false">100*(LOG(F752)-LOG(F751))</f>
        <v>0.50427342441961</v>
      </c>
      <c r="T752" s="0" t="n">
        <f aca="false">100*(LOG(G752)-LOG(G751))</f>
        <v>-0.119509215183156</v>
      </c>
      <c r="V752" s="0" t="n">
        <f aca="false">100*(LOG(I752)-LOG(I751))</f>
        <v>-0.0702528887442711</v>
      </c>
      <c r="W752" s="0" t="n">
        <f aca="false">100*(LOG(J752)-LOG(J751))</f>
        <v>0.127359176874764</v>
      </c>
      <c r="X752" s="0" t="n">
        <f aca="false">100*(LOG(K752)-LOG(K751))</f>
        <v>0.113988118430752</v>
      </c>
      <c r="Y752" s="0" t="n">
        <f aca="false">100*(LOG(L752)-LOG(L751))</f>
        <v>0.184123670697622</v>
      </c>
      <c r="Z752" s="0" t="n">
        <f aca="false">100*(LOG(M752)-LOG(M751))</f>
        <v>-0.231024864582885</v>
      </c>
    </row>
    <row r="753" customFormat="false" ht="12.75" hidden="false" customHeight="false" outlineLevel="0" collapsed="false">
      <c r="A753" s="1" t="n">
        <v>35748</v>
      </c>
      <c r="B753" s="0" t="n">
        <v>436.843</v>
      </c>
      <c r="C753" s="0" t="n">
        <v>520.01</v>
      </c>
      <c r="D753" s="0" t="n">
        <v>677.47</v>
      </c>
      <c r="E753" s="0" t="n">
        <v>456.87</v>
      </c>
      <c r="F753" s="0" t="n">
        <v>7572.48</v>
      </c>
      <c r="G753" s="2" t="n">
        <v>2479.1</v>
      </c>
      <c r="I753" s="0" t="n">
        <v>987.4</v>
      </c>
      <c r="J753" s="0" t="n">
        <v>3440</v>
      </c>
      <c r="K753" s="0" t="n">
        <v>38.35</v>
      </c>
      <c r="L753" s="0" t="n">
        <v>3.3174</v>
      </c>
      <c r="M753" s="0" t="n">
        <v>1.440299582</v>
      </c>
      <c r="O753" s="0" t="n">
        <f aca="false">100*(LOG(B753)-LOG(B752))</f>
        <v>-0.109617476780821</v>
      </c>
      <c r="P753" s="0" t="n">
        <f aca="false">100*(LOG(C753)-LOG(C752))</f>
        <v>0.045122376827722</v>
      </c>
      <c r="Q753" s="0" t="n">
        <f aca="false">100*(LOG(D753)-LOG(D752))</f>
        <v>-0.00705101555134036</v>
      </c>
      <c r="R753" s="0" t="n">
        <f aca="false">100*(LOG(E753)-LOG(E752))</f>
        <v>0.291857977798093</v>
      </c>
      <c r="S753" s="0" t="n">
        <f aca="false">100*(LOG(F753)-LOG(F752))</f>
        <v>0.488621916068377</v>
      </c>
      <c r="T753" s="0" t="n">
        <f aca="false">100*(LOG(G753)-LOG(G752))</f>
        <v>-0.43402791855498</v>
      </c>
      <c r="V753" s="0" t="n">
        <f aca="false">100*(LOG(I753)-LOG(I752))</f>
        <v>-0.0395672481398268</v>
      </c>
      <c r="W753" s="0" t="n">
        <f aca="false">100*(LOG(J753)-LOG(J752))</f>
        <v>0.31677345539789</v>
      </c>
      <c r="X753" s="0" t="n">
        <f aca="false">100*(LOG(K753)-LOG(K752))</f>
        <v>0.227082599410067</v>
      </c>
      <c r="Y753" s="0" t="n">
        <f aca="false">100*(LOG(L753)-LOG(L752))</f>
        <v>0.107482466704256</v>
      </c>
      <c r="Z753" s="0" t="n">
        <f aca="false">100*(LOG(M753)-LOG(M752))</f>
        <v>0.193477767413591</v>
      </c>
    </row>
    <row r="754" customFormat="false" ht="12.75" hidden="false" customHeight="false" outlineLevel="0" collapsed="false">
      <c r="A754" s="1" t="n">
        <v>35751</v>
      </c>
      <c r="B754" s="0" t="n">
        <v>439.538</v>
      </c>
      <c r="C754" s="0" t="n">
        <v>496.98</v>
      </c>
      <c r="D754" s="0" t="n">
        <v>667.29</v>
      </c>
      <c r="E754" s="0" t="n">
        <v>441.87</v>
      </c>
      <c r="F754" s="0" t="n">
        <v>7698.22</v>
      </c>
      <c r="G754" s="2" t="n">
        <v>2487.7</v>
      </c>
      <c r="I754" s="0" t="n">
        <v>986.5</v>
      </c>
      <c r="J754" s="0" t="n">
        <v>3475</v>
      </c>
      <c r="K754" s="0" t="n">
        <v>38.7</v>
      </c>
      <c r="L754" s="0" t="n">
        <v>3.33</v>
      </c>
      <c r="M754" s="0" t="n">
        <v>1.431639227</v>
      </c>
      <c r="O754" s="0" t="n">
        <f aca="false">100*(LOG(B754)-LOG(B753))</f>
        <v>0.267104676648833</v>
      </c>
      <c r="P754" s="0" t="n">
        <f aca="false">100*(LOG(C754)-LOG(C753))</f>
        <v>-1.96727836288848</v>
      </c>
      <c r="Q754" s="0" t="n">
        <f aca="false">100*(LOG(D754)-LOG(D753))</f>
        <v>-0.657545180109187</v>
      </c>
      <c r="R754" s="0" t="n">
        <f aca="false">100*(LOG(E754)-LOG(E753))</f>
        <v>-1.44981245052449</v>
      </c>
      <c r="S754" s="0" t="n">
        <f aca="false">100*(LOG(F754)-LOG(F753))</f>
        <v>0.715218324606814</v>
      </c>
      <c r="T754" s="0" t="n">
        <f aca="false">100*(LOG(G754)-LOG(G753))</f>
        <v>0.150396081055026</v>
      </c>
      <c r="V754" s="0" t="n">
        <f aca="false">100*(LOG(I754)-LOG(I753))</f>
        <v>-0.0396033295302356</v>
      </c>
      <c r="W754" s="0" t="n">
        <f aca="false">100*(LOG(J754)-LOG(J753))</f>
        <v>0.43963663546025</v>
      </c>
      <c r="X754" s="0" t="n">
        <f aca="false">100*(LOG(K754)-LOG(K753))</f>
        <v>0.394559673391148</v>
      </c>
      <c r="Y754" s="0" t="n">
        <f aca="false">100*(LOG(L754)-LOG(L753))</f>
        <v>0.164639318394</v>
      </c>
      <c r="Z754" s="0" t="n">
        <f aca="false">100*(LOG(M754)-LOG(M753))</f>
        <v>-0.261924507339126</v>
      </c>
    </row>
    <row r="755" customFormat="false" ht="12.75" hidden="false" customHeight="false" outlineLevel="0" collapsed="false">
      <c r="A755" s="1" t="n">
        <v>35752</v>
      </c>
      <c r="B755" s="0" t="n">
        <v>434.209</v>
      </c>
      <c r="C755" s="0" t="n">
        <v>494.66</v>
      </c>
      <c r="D755" s="0" t="n">
        <v>622.09</v>
      </c>
      <c r="E755" s="0" t="n">
        <v>440.13</v>
      </c>
      <c r="F755" s="0" t="n">
        <v>7650.82</v>
      </c>
      <c r="G755" s="2" t="n">
        <v>2468.3</v>
      </c>
      <c r="I755" s="0" t="n">
        <v>1012.8</v>
      </c>
      <c r="J755" s="0" t="n">
        <v>3455</v>
      </c>
      <c r="K755" s="0" t="n">
        <v>39.25</v>
      </c>
      <c r="L755" s="0" t="n">
        <v>3.4114</v>
      </c>
      <c r="M755" s="0" t="n">
        <v>1.432664756</v>
      </c>
      <c r="O755" s="0" t="n">
        <f aca="false">100*(LOG(B755)-LOG(B754))</f>
        <v>-0.529760672413371</v>
      </c>
      <c r="P755" s="0" t="n">
        <f aca="false">100*(LOG(C755)-LOG(C754))</f>
        <v>-0.203211858402685</v>
      </c>
      <c r="Q755" s="0" t="n">
        <f aca="false">100*(LOG(D755)-LOG(D754))</f>
        <v>-3.04613963850731</v>
      </c>
      <c r="R755" s="0" t="n">
        <f aca="false">100*(LOG(E755)-LOG(E754))</f>
        <v>-0.171354507675048</v>
      </c>
      <c r="S755" s="0" t="n">
        <f aca="false">100*(LOG(F755)-LOG(F754))</f>
        <v>-0.268233373311144</v>
      </c>
      <c r="T755" s="0" t="n">
        <f aca="false">100*(LOG(G755)-LOG(G754))</f>
        <v>-0.340006294702055</v>
      </c>
      <c r="V755" s="0" t="n">
        <f aca="false">100*(LOG(I755)-LOG(I754))</f>
        <v>1.14266030850696</v>
      </c>
      <c r="W755" s="0" t="n">
        <f aca="false">100*(LOG(J755)-LOG(J754))</f>
        <v>-0.250675721591565</v>
      </c>
      <c r="X755" s="0" t="n">
        <f aca="false">100*(LOG(K755)-LOG(K754))</f>
        <v>0.612869606235988</v>
      </c>
      <c r="Y755" s="0" t="n">
        <f aca="false">100*(LOG(L755)-LOG(L754))</f>
        <v>1.04884116143045</v>
      </c>
      <c r="Z755" s="0" t="n">
        <f aca="false">100*(LOG(M755)-LOG(M754))</f>
        <v>0.0310987665699258</v>
      </c>
    </row>
    <row r="756" customFormat="false" ht="12.75" hidden="false" customHeight="false" outlineLevel="0" collapsed="false">
      <c r="A756" s="1" t="n">
        <v>35753</v>
      </c>
      <c r="B756" s="0" t="n">
        <v>415.654</v>
      </c>
      <c r="C756" s="0" t="n">
        <v>502.59</v>
      </c>
      <c r="D756" s="0" t="n">
        <v>603.49</v>
      </c>
      <c r="E756" s="0" t="n">
        <v>434.37</v>
      </c>
      <c r="F756" s="0" t="n">
        <v>7724.74</v>
      </c>
      <c r="G756" s="2" t="n">
        <v>2442.3</v>
      </c>
      <c r="I756" s="0" t="n">
        <v>1012.8</v>
      </c>
      <c r="J756" s="0" t="n">
        <v>3515</v>
      </c>
      <c r="K756" s="0" t="n">
        <v>39.9</v>
      </c>
      <c r="L756" s="0" t="n">
        <v>3.4902</v>
      </c>
      <c r="M756" s="0" t="n">
        <v>1.450747135</v>
      </c>
      <c r="O756" s="0" t="n">
        <f aca="false">100*(LOG(B756)-LOG(B755))</f>
        <v>-1.89668567408812</v>
      </c>
      <c r="P756" s="0" t="n">
        <f aca="false">100*(LOG(C756)-LOG(C755))</f>
        <v>0.690705005538783</v>
      </c>
      <c r="Q756" s="0" t="n">
        <f aca="false">100*(LOG(D756)-LOG(D755))</f>
        <v>-1.31831420719437</v>
      </c>
      <c r="R756" s="0" t="n">
        <f aca="false">100*(LOG(E756)-LOG(E755))</f>
        <v>-0.57211489809017</v>
      </c>
      <c r="S756" s="0" t="n">
        <f aca="false">100*(LOG(F756)-LOG(F755))</f>
        <v>0.417588633409816</v>
      </c>
      <c r="T756" s="0" t="n">
        <f aca="false">100*(LOG(G756)-LOG(G755))</f>
        <v>-0.4598933754004</v>
      </c>
      <c r="V756" s="0" t="n">
        <f aca="false">100*(LOG(I756)-LOG(I755))</f>
        <v>0</v>
      </c>
      <c r="W756" s="0" t="n">
        <f aca="false">100*(LOG(J756)-LOG(J755))</f>
        <v>0.747727764562578</v>
      </c>
      <c r="X756" s="0" t="n">
        <f aca="false">100*(LOG(K756)-LOG(K755))</f>
        <v>0.71332346054771</v>
      </c>
      <c r="Y756" s="0" t="n">
        <f aca="false">100*(LOG(L756)-LOG(L755))</f>
        <v>0.991766906138714</v>
      </c>
      <c r="Z756" s="0" t="n">
        <f aca="false">100*(LOG(M756)-LOG(M755))</f>
        <v>0.544714433200702</v>
      </c>
    </row>
    <row r="757" customFormat="false" ht="12.75" hidden="false" customHeight="false" outlineLevel="0" collapsed="false">
      <c r="A757" s="1" t="n">
        <v>35754</v>
      </c>
      <c r="B757" s="0" t="n">
        <v>396.13</v>
      </c>
      <c r="C757" s="0" t="n">
        <v>488.41</v>
      </c>
      <c r="D757" s="0" t="n">
        <v>536.62</v>
      </c>
      <c r="E757" s="0" t="n">
        <v>422.18</v>
      </c>
      <c r="F757" s="0" t="n">
        <v>7826.61</v>
      </c>
      <c r="G757" s="2" t="n">
        <v>2435.7</v>
      </c>
      <c r="I757" s="0" t="n">
        <v>1035.5</v>
      </c>
      <c r="J757" s="0" t="n">
        <v>3565</v>
      </c>
      <c r="K757" s="0" t="n">
        <v>39.6</v>
      </c>
      <c r="L757" s="0" t="n">
        <v>3.55</v>
      </c>
      <c r="M757" s="0" t="n">
        <v>1.45137881</v>
      </c>
      <c r="O757" s="0" t="n">
        <f aca="false">100*(LOG(B757)-LOG(B756))</f>
        <v>-2.08942302930408</v>
      </c>
      <c r="P757" s="0" t="n">
        <f aca="false">100*(LOG(C757)-LOG(C756))</f>
        <v>-1.24292958437087</v>
      </c>
      <c r="Q757" s="0" t="n">
        <f aca="false">100*(LOG(D757)-LOG(D756))</f>
        <v>-5.10032231779927</v>
      </c>
      <c r="R757" s="0" t="n">
        <f aca="false">100*(LOG(E757)-LOG(E756))</f>
        <v>-1.23621672745666</v>
      </c>
      <c r="S757" s="0" t="n">
        <f aca="false">100*(LOG(F757)-LOG(F756))</f>
        <v>0.568982264392171</v>
      </c>
      <c r="T757" s="0" t="n">
        <f aca="false">100*(LOG(G757)-LOG(G756))</f>
        <v>-0.117521333728998</v>
      </c>
      <c r="V757" s="0" t="n">
        <f aca="false">100*(LOG(I757)-LOG(I756))</f>
        <v>0.962641055619207</v>
      </c>
      <c r="W757" s="0" t="n">
        <f aca="false">100*(LOG(J757)-LOG(J756))</f>
        <v>0.613420483204141</v>
      </c>
      <c r="X757" s="0" t="n">
        <f aca="false">100*(LOG(K757)-LOG(K756))</f>
        <v>-0.327770976123598</v>
      </c>
      <c r="Y757" s="0" t="n">
        <f aca="false">100*(LOG(L757)-LOG(L756))</f>
        <v>0.737803887308253</v>
      </c>
      <c r="Z757" s="0" t="n">
        <f aca="false">100*(LOG(M757)-LOG(M756))</f>
        <v>0.0189056558114631</v>
      </c>
    </row>
    <row r="758" customFormat="false" ht="12.75" hidden="false" customHeight="false" outlineLevel="0" collapsed="false">
      <c r="A758" s="1" t="n">
        <v>35755</v>
      </c>
      <c r="B758" s="0" t="n">
        <v>391.258</v>
      </c>
      <c r="C758" s="0" t="n">
        <v>506.07</v>
      </c>
      <c r="D758" s="0" t="n">
        <v>560.09</v>
      </c>
      <c r="E758" s="0" t="n">
        <v>421.59</v>
      </c>
      <c r="F758" s="0" t="n">
        <v>7881.07</v>
      </c>
      <c r="G758" s="2" t="n">
        <v>2482.7</v>
      </c>
      <c r="I758" s="0" t="n">
        <v>1100</v>
      </c>
      <c r="J758" s="0" t="n">
        <v>3555</v>
      </c>
      <c r="K758" s="0" t="n">
        <v>38.85</v>
      </c>
      <c r="L758" s="0" t="n">
        <v>3.4124</v>
      </c>
      <c r="M758" s="0" t="n">
        <v>1.428571429</v>
      </c>
      <c r="O758" s="0" t="n">
        <f aca="false">100*(LOG(B758)-LOG(B757))</f>
        <v>-0.537450334310519</v>
      </c>
      <c r="P758" s="0" t="n">
        <f aca="false">100*(LOG(C758)-LOG(C757))</f>
        <v>1.54260455785065</v>
      </c>
      <c r="Q758" s="0" t="n">
        <f aca="false">100*(LOG(D758)-LOG(D757))</f>
        <v>1.8590963792946</v>
      </c>
      <c r="R758" s="0" t="n">
        <f aca="false">100*(LOG(E758)-LOG(E757))</f>
        <v>-0.060735457786798</v>
      </c>
      <c r="S758" s="0" t="n">
        <f aca="false">100*(LOG(F758)-LOG(F757))</f>
        <v>0.301149148128266</v>
      </c>
      <c r="T758" s="0" t="n">
        <f aca="false">100*(LOG(G758)-LOG(G757))</f>
        <v>0.830044811090946</v>
      </c>
      <c r="V758" s="0" t="n">
        <f aca="false">100*(LOG(I758)-LOG(I757))</f>
        <v>2.62425819287531</v>
      </c>
      <c r="W758" s="0" t="n">
        <f aca="false">100*(LOG(J758)-LOG(J757))</f>
        <v>-0.121992912209912</v>
      </c>
      <c r="X758" s="0" t="n">
        <f aca="false">100*(LOG(K758)-LOG(K757))</f>
        <v>-0.830416278857915</v>
      </c>
      <c r="Y758" s="0" t="n">
        <f aca="false">100*(LOG(L758)-LOG(L757))</f>
        <v>-1.71684197709795</v>
      </c>
      <c r="Z758" s="0" t="n">
        <f aca="false">100*(LOG(M758)-LOG(M757))</f>
        <v>-0.687881801542919</v>
      </c>
    </row>
    <row r="759" customFormat="false" ht="12.75" hidden="false" customHeight="false" outlineLevel="0" collapsed="false">
      <c r="A759" s="1" t="n">
        <v>35758</v>
      </c>
      <c r="B759" s="0" t="n">
        <v>410.206</v>
      </c>
      <c r="C759" s="0" t="n">
        <v>450.64</v>
      </c>
      <c r="D759" s="0" t="n">
        <v>570.57</v>
      </c>
      <c r="E759" s="0" t="n">
        <v>412.18</v>
      </c>
      <c r="F759" s="0" t="n">
        <v>7767.92</v>
      </c>
      <c r="G759" s="2" t="n">
        <v>2482.1</v>
      </c>
      <c r="I759" s="0" t="n">
        <v>1110</v>
      </c>
      <c r="J759" s="0" t="n">
        <v>3600</v>
      </c>
      <c r="K759" s="0" t="n">
        <v>39.1</v>
      </c>
      <c r="L759" s="0" t="n">
        <v>3.4694</v>
      </c>
      <c r="M759" s="0" t="n">
        <v>1.441337561</v>
      </c>
      <c r="O759" s="0" t="n">
        <f aca="false">100*(LOG(B759)-LOG(B758))</f>
        <v>2.05387778096671</v>
      </c>
      <c r="P759" s="0" t="n">
        <f aca="false">100*(LOG(C759)-LOG(C758))</f>
        <v>-5.03808547214337</v>
      </c>
      <c r="Q759" s="0" t="n">
        <f aca="false">100*(LOG(D759)-LOG(D758))</f>
        <v>0.805111442627382</v>
      </c>
      <c r="R759" s="0" t="n">
        <f aca="false">100*(LOG(E759)-LOG(E758))</f>
        <v>-0.980338607510412</v>
      </c>
      <c r="S759" s="0" t="n">
        <f aca="false">100*(LOG(F759)-LOG(F758))</f>
        <v>-0.628044071978451</v>
      </c>
      <c r="T759" s="0" t="n">
        <f aca="false">100*(LOG(G759)-LOG(G758))</f>
        <v>-0.0104969662589216</v>
      </c>
      <c r="V759" s="0" t="n">
        <f aca="false">100*(LOG(I759)-LOG(I758))</f>
        <v>0.393029362843267</v>
      </c>
      <c r="W759" s="0" t="n">
        <f aca="false">100*(LOG(J759)-LOG(J758))</f>
        <v>0.546289570150194</v>
      </c>
      <c r="X759" s="0" t="n">
        <f aca="false">100*(LOG(K759)-LOG(K758))</f>
        <v>0.278573425893347</v>
      </c>
      <c r="Y759" s="0" t="n">
        <f aca="false">100*(LOG(L759)-LOG(L758))</f>
        <v>0.71944408669945</v>
      </c>
      <c r="Z759" s="0" t="n">
        <f aca="false">100*(LOG(M759)-LOG(M758))</f>
        <v>0.386374430053624</v>
      </c>
    </row>
    <row r="760" customFormat="false" ht="12.75" hidden="false" customHeight="false" outlineLevel="0" collapsed="false">
      <c r="A760" s="1" t="n">
        <v>35759</v>
      </c>
      <c r="B760" s="0" t="n">
        <v>395.679</v>
      </c>
      <c r="C760" s="0" t="n">
        <v>439.59</v>
      </c>
      <c r="D760" s="0" t="n">
        <v>541.57</v>
      </c>
      <c r="E760" s="0" t="n">
        <v>396.58</v>
      </c>
      <c r="F760" s="0" t="n">
        <v>7808.95</v>
      </c>
      <c r="G760" s="2" t="n">
        <v>2454.4</v>
      </c>
      <c r="I760" s="0" t="n">
        <v>1100.5</v>
      </c>
      <c r="J760" s="0" t="n">
        <v>3645</v>
      </c>
      <c r="K760" s="0" t="n">
        <v>39.4</v>
      </c>
      <c r="L760" s="0" t="n">
        <v>3.4852</v>
      </c>
      <c r="M760" s="0" t="n">
        <v>1.459640928</v>
      </c>
      <c r="O760" s="0" t="n">
        <f aca="false">100*(LOG(B760)-LOG(B759))</f>
        <v>-1.56590069904903</v>
      </c>
      <c r="P760" s="0" t="n">
        <f aca="false">100*(LOG(C760)-LOG(C759))</f>
        <v>-1.07819338985355</v>
      </c>
      <c r="Q760" s="0" t="n">
        <f aca="false">100*(LOG(D760)-LOG(D759))</f>
        <v>-2.26543343346064</v>
      </c>
      <c r="R760" s="0" t="n">
        <f aca="false">100*(LOG(E760)-LOG(E759))</f>
        <v>-1.67561064692445</v>
      </c>
      <c r="S760" s="0" t="n">
        <f aca="false">100*(LOG(F760)-LOG(F759))</f>
        <v>0.22878978643468</v>
      </c>
      <c r="T760" s="0" t="n">
        <f aca="false">100*(LOG(G760)-LOG(G759))</f>
        <v>-0.487393230451128</v>
      </c>
      <c r="V760" s="0" t="n">
        <f aca="false">100*(LOG(I760)-LOG(I759))</f>
        <v>-0.373293189729074</v>
      </c>
      <c r="W760" s="0" t="n">
        <f aca="false">100*(LOG(J760)-LOG(J759))</f>
        <v>0.53950318867062</v>
      </c>
      <c r="X760" s="0" t="n">
        <f aca="false">100*(LOG(K760)-LOG(K759))</f>
        <v>0.331946442970743</v>
      </c>
      <c r="Y760" s="0" t="n">
        <f aca="false">100*(LOG(L760)-LOG(L759))</f>
        <v>0.197333121092824</v>
      </c>
      <c r="Z760" s="0" t="n">
        <f aca="false">100*(LOG(M760)-LOG(M759))</f>
        <v>0.548032796537717</v>
      </c>
    </row>
    <row r="761" customFormat="false" ht="12.75" hidden="false" customHeight="false" outlineLevel="0" collapsed="false">
      <c r="A761" s="1" t="n">
        <v>35760</v>
      </c>
      <c r="B761" s="0" t="n">
        <v>398.539</v>
      </c>
      <c r="C761" s="0" t="n">
        <v>438.7</v>
      </c>
      <c r="D761" s="0" t="n">
        <v>526.12</v>
      </c>
      <c r="E761" s="0" t="n">
        <v>401.79</v>
      </c>
      <c r="F761" s="0" t="n">
        <v>7794.78</v>
      </c>
      <c r="G761" s="2" t="n">
        <v>2463.1</v>
      </c>
      <c r="I761" s="0" t="n">
        <v>1117.5</v>
      </c>
      <c r="J761" s="0" t="n">
        <v>3655</v>
      </c>
      <c r="K761" s="0" t="n">
        <v>39.55</v>
      </c>
      <c r="L761" s="0" t="n">
        <v>3.5052</v>
      </c>
      <c r="M761" s="0" t="n">
        <v>1.464128843</v>
      </c>
      <c r="O761" s="0" t="n">
        <f aca="false">100*(LOG(B761)-LOG(B760))</f>
        <v>0.31278253253908</v>
      </c>
      <c r="P761" s="0" t="n">
        <f aca="false">100*(LOG(C761)-LOG(C760))</f>
        <v>-0.0880169923813678</v>
      </c>
      <c r="Q761" s="0" t="n">
        <f aca="false">100*(LOG(D761)-LOG(D760))</f>
        <v>-1.25697873744586</v>
      </c>
      <c r="R761" s="0" t="n">
        <f aca="false">100*(LOG(E761)-LOG(E760))</f>
        <v>0.566831511946875</v>
      </c>
      <c r="S761" s="0" t="n">
        <f aca="false">100*(LOG(F761)-LOG(F760))</f>
        <v>-0.0788779926368832</v>
      </c>
      <c r="T761" s="0" t="n">
        <f aca="false">100*(LOG(G761)-LOG(G760))</f>
        <v>0.153670195615918</v>
      </c>
      <c r="V761" s="0" t="n">
        <f aca="false">100*(LOG(I761)-LOG(I760))</f>
        <v>0.665748491460771</v>
      </c>
      <c r="W761" s="0" t="n">
        <f aca="false">100*(LOG(J761)-LOG(J760))</f>
        <v>0.118984863988558</v>
      </c>
      <c r="X761" s="0" t="n">
        <f aca="false">100*(LOG(K761)-LOG(K760))</f>
        <v>0.165026600812124</v>
      </c>
      <c r="Y761" s="0" t="n">
        <f aca="false">100*(LOG(L761)-LOG(L760))</f>
        <v>0.248509765913729</v>
      </c>
      <c r="Z761" s="0" t="n">
        <f aca="false">100*(LOG(M761)-LOG(M760))</f>
        <v>0.133326383620047</v>
      </c>
    </row>
    <row r="762" customFormat="false" ht="12.75" hidden="false" customHeight="false" outlineLevel="0" collapsed="false">
      <c r="A762" s="1" t="n">
        <v>35761</v>
      </c>
      <c r="B762" s="0" t="n">
        <v>401.708</v>
      </c>
      <c r="C762" s="0" t="n">
        <v>433.1</v>
      </c>
      <c r="D762" s="0" t="n">
        <v>550.24</v>
      </c>
      <c r="E762" s="0" t="n">
        <v>399.43</v>
      </c>
      <c r="F762" s="0" t="n">
        <v>7794.78</v>
      </c>
      <c r="G762" s="2" t="n">
        <v>2462.3</v>
      </c>
      <c r="I762" s="0" t="n">
        <v>1113.8</v>
      </c>
      <c r="J762" s="0" t="n">
        <v>3655</v>
      </c>
      <c r="K762" s="0" t="n">
        <v>39.55</v>
      </c>
      <c r="L762" s="0" t="n">
        <v>3.505</v>
      </c>
      <c r="M762" s="0" t="n">
        <v>1.473187979</v>
      </c>
      <c r="O762" s="0" t="n">
        <f aca="false">100*(LOG(B762)-LOG(B761))</f>
        <v>0.343965402533231</v>
      </c>
      <c r="P762" s="0" t="n">
        <f aca="false">100*(LOG(C762)-LOG(C761))</f>
        <v>-0.557945067510257</v>
      </c>
      <c r="Q762" s="0" t="n">
        <f aca="false">100*(LOG(D762)-LOG(D761))</f>
        <v>1.94673470351932</v>
      </c>
      <c r="R762" s="0" t="n">
        <f aca="false">100*(LOG(E762)-LOG(E761))</f>
        <v>-0.255844322764132</v>
      </c>
      <c r="S762" s="0" t="n">
        <f aca="false">100*(LOG(F762)-LOG(F761))</f>
        <v>0</v>
      </c>
      <c r="T762" s="0" t="n">
        <f aca="false">100*(LOG(G762)-LOG(G761))</f>
        <v>-0.0141079136142253</v>
      </c>
      <c r="V762" s="0" t="n">
        <f aca="false">100*(LOG(I762)-LOG(I761))</f>
        <v>-0.144031825023383</v>
      </c>
      <c r="W762" s="0" t="n">
        <f aca="false">100*(LOG(J762)-LOG(J761))</f>
        <v>0</v>
      </c>
      <c r="X762" s="0" t="n">
        <f aca="false">100*(LOG(K762)-LOG(K761))</f>
        <v>0</v>
      </c>
      <c r="Y762" s="0" t="n">
        <f aca="false">100*(LOG(L762)-LOG(L761))</f>
        <v>-0.00247807184972082</v>
      </c>
      <c r="Z762" s="0" t="n">
        <f aca="false">100*(LOG(M762)-LOG(M761))</f>
        <v>0.267887019927596</v>
      </c>
    </row>
    <row r="763" customFormat="false" ht="12.75" hidden="false" customHeight="false" outlineLevel="0" collapsed="false">
      <c r="A763" s="1" t="n">
        <v>35762</v>
      </c>
      <c r="B763" s="0" t="n">
        <v>401.708</v>
      </c>
      <c r="C763" s="0" t="n">
        <v>411.91</v>
      </c>
      <c r="D763" s="0" t="n">
        <v>545.44</v>
      </c>
      <c r="E763" s="0" t="n">
        <v>395.47</v>
      </c>
      <c r="F763" s="0" t="n">
        <v>7823.13</v>
      </c>
      <c r="G763" s="2" t="n">
        <v>2465.1</v>
      </c>
      <c r="I763" s="0" t="n">
        <v>1112.3</v>
      </c>
      <c r="J763" s="0" t="n">
        <v>3647</v>
      </c>
      <c r="K763" s="0" t="n">
        <v>40.75</v>
      </c>
      <c r="L763" s="0" t="n">
        <v>3.517</v>
      </c>
      <c r="M763" s="0" t="n">
        <v>1.461347362</v>
      </c>
      <c r="O763" s="0" t="n">
        <f aca="false">100*(LOG(B763)-LOG(B762))</f>
        <v>0</v>
      </c>
      <c r="P763" s="0" t="n">
        <f aca="false">100*(LOG(C763)-LOG(C762))</f>
        <v>-2.17858482140625</v>
      </c>
      <c r="Q763" s="0" t="n">
        <f aca="false">100*(LOG(D763)-LOG(D762))</f>
        <v>-0.380517459312246</v>
      </c>
      <c r="R763" s="0" t="n">
        <f aca="false">100*(LOG(E763)-LOG(E762))</f>
        <v>-0.432713643448412</v>
      </c>
      <c r="S763" s="0" t="n">
        <f aca="false">100*(LOG(F763)-LOG(F762))</f>
        <v>0.157668498346908</v>
      </c>
      <c r="T763" s="0" t="n">
        <f aca="false">100*(LOG(G763)-LOG(G762))</f>
        <v>0.049357660438254</v>
      </c>
      <c r="V763" s="0" t="n">
        <f aca="false">100*(LOG(I763)-LOG(I762))</f>
        <v>-0.0585276332103923</v>
      </c>
      <c r="W763" s="0" t="n">
        <f aca="false">100*(LOG(J763)-LOG(J762))</f>
        <v>-0.0951617980097907</v>
      </c>
      <c r="X763" s="0" t="n">
        <f aca="false">100*(LOG(K763)-LOG(K762))</f>
        <v>1.29811252423</v>
      </c>
      <c r="Y763" s="0" t="n">
        <f aca="false">100*(LOG(L763)-LOG(L762))</f>
        <v>0.148434601426517</v>
      </c>
      <c r="Z763" s="0" t="n">
        <f aca="false">100*(LOG(M763)-LOG(M762))</f>
        <v>-0.350470649338197</v>
      </c>
    </row>
    <row r="764" customFormat="false" ht="12.75" hidden="false" customHeight="false" outlineLevel="0" collapsed="false">
      <c r="A764" s="1" t="n">
        <v>35765</v>
      </c>
      <c r="B764" s="0" t="n">
        <v>398.616</v>
      </c>
      <c r="C764" s="0" t="n">
        <v>393.16</v>
      </c>
      <c r="D764" s="0" t="n">
        <v>528.45</v>
      </c>
      <c r="E764" s="0" t="n">
        <v>387.56</v>
      </c>
      <c r="F764" s="0" t="n">
        <v>8013.11</v>
      </c>
      <c r="G764" s="2" t="n">
        <v>2513.4</v>
      </c>
      <c r="I764" s="0" t="n">
        <v>1163.8</v>
      </c>
      <c r="J764" s="0" t="n">
        <v>3735</v>
      </c>
      <c r="K764" s="0" t="n">
        <v>41.25</v>
      </c>
      <c r="L764" s="0" t="n">
        <v>3.5752</v>
      </c>
      <c r="M764" s="0" t="n">
        <v>1.474926254</v>
      </c>
      <c r="O764" s="0" t="n">
        <f aca="false">100*(LOG(B764)-LOG(B763))</f>
        <v>-0.335575396772647</v>
      </c>
      <c r="P764" s="0" t="n">
        <f aca="false">100*(LOG(C764)-LOG(C763))</f>
        <v>-2.02330091200418</v>
      </c>
      <c r="Q764" s="0" t="n">
        <f aca="false">100*(LOG(D764)-LOG(D763))</f>
        <v>-1.37430816478923</v>
      </c>
      <c r="R764" s="0" t="n">
        <f aca="false">100*(LOG(E764)-LOG(E763))</f>
        <v>-0.877459665885061</v>
      </c>
      <c r="S764" s="0" t="n">
        <f aca="false">100*(LOG(F764)-LOG(F763))</f>
        <v>1.04205574145713</v>
      </c>
      <c r="T764" s="0" t="n">
        <f aca="false">100*(LOG(G764)-LOG(G763))</f>
        <v>0.842706905157709</v>
      </c>
      <c r="V764" s="0" t="n">
        <f aca="false">100*(LOG(I764)-LOG(I763))</f>
        <v>1.96564156357555</v>
      </c>
      <c r="W764" s="0" t="n">
        <f aca="false">100*(LOG(J764)-LOG(J763))</f>
        <v>1.03548428376365</v>
      </c>
      <c r="X764" s="0" t="n">
        <f aca="false">100*(LOG(K764)-LOG(K763))</f>
        <v>0.529633980994859</v>
      </c>
      <c r="Y764" s="0" t="n">
        <f aca="false">100*(LOG(L764)-LOG(L763))</f>
        <v>0.712797333536019</v>
      </c>
      <c r="Z764" s="0" t="n">
        <f aca="false">100*(LOG(M764)-LOG(M763))</f>
        <v>0.401684630096774</v>
      </c>
    </row>
    <row r="765" customFormat="false" ht="12.75" hidden="false" customHeight="false" outlineLevel="0" collapsed="false">
      <c r="A765" s="1" t="n">
        <v>35766</v>
      </c>
      <c r="B765" s="0" t="n">
        <v>394.283</v>
      </c>
      <c r="C765" s="0" t="n">
        <v>376.87</v>
      </c>
      <c r="D765" s="0" t="n">
        <v>536.95</v>
      </c>
      <c r="E765" s="0" t="n">
        <v>378.14</v>
      </c>
      <c r="F765" s="0" t="n">
        <v>8018.83</v>
      </c>
      <c r="G765" s="2" t="n">
        <v>2524.8</v>
      </c>
      <c r="I765" s="0" t="n">
        <v>1174.4</v>
      </c>
      <c r="J765" s="0" t="n">
        <v>3815</v>
      </c>
      <c r="K765" s="0" t="n">
        <v>41.35</v>
      </c>
      <c r="L765" s="0" t="n">
        <v>3.596</v>
      </c>
      <c r="M765" s="0" t="n">
        <v>1.473187979</v>
      </c>
      <c r="O765" s="0" t="n">
        <f aca="false">100*(LOG(B765)-LOG(B764))</f>
        <v>-0.474667447637245</v>
      </c>
      <c r="P765" s="0" t="n">
        <f aca="false">100*(LOG(C765)-LOG(C764))</f>
        <v>-1.83777587339042</v>
      </c>
      <c r="Q765" s="0" t="n">
        <f aca="false">100*(LOG(D765)-LOG(D764))</f>
        <v>0.69299444773705</v>
      </c>
      <c r="R765" s="0" t="n">
        <f aca="false">100*(LOG(E765)-LOG(E764))</f>
        <v>-1.06863273682647</v>
      </c>
      <c r="S765" s="0" t="n">
        <f aca="false">100*(LOG(F765)-LOG(F764))</f>
        <v>0.0309901926017098</v>
      </c>
      <c r="T765" s="0" t="n">
        <f aca="false">100*(LOG(G765)-LOG(G764))</f>
        <v>0.196537078446291</v>
      </c>
      <c r="V765" s="0" t="n">
        <f aca="false">100*(LOG(I765)-LOG(I764))</f>
        <v>0.393768971460284</v>
      </c>
      <c r="W765" s="0" t="n">
        <f aca="false">100*(LOG(J765)-LOG(J764))</f>
        <v>0.920393613948134</v>
      </c>
      <c r="X765" s="0" t="n">
        <f aca="false">100*(LOG(K765)-LOG(K764))</f>
        <v>0.10515610026216</v>
      </c>
      <c r="Y765" s="0" t="n">
        <f aca="false">100*(LOG(L765)-LOG(L764))</f>
        <v>0.251934140888843</v>
      </c>
      <c r="Z765" s="0" t="n">
        <f aca="false">100*(LOG(M765)-LOG(M764))</f>
        <v>-0.0512139807585771</v>
      </c>
    </row>
    <row r="766" customFormat="false" ht="12.75" hidden="false" customHeight="false" outlineLevel="0" collapsed="false">
      <c r="A766" s="1" t="n">
        <v>35767</v>
      </c>
      <c r="B766" s="0" t="n">
        <v>389.682</v>
      </c>
      <c r="C766" s="0" t="n">
        <v>379.31</v>
      </c>
      <c r="D766" s="0" t="n">
        <v>548.06</v>
      </c>
      <c r="E766" s="0" t="n">
        <v>377.38</v>
      </c>
      <c r="F766" s="0" t="n">
        <v>8032.01</v>
      </c>
      <c r="G766" s="2" t="n">
        <v>2562.4</v>
      </c>
      <c r="I766" s="0" t="n">
        <v>1240.6</v>
      </c>
      <c r="J766" s="0" t="n">
        <v>3925</v>
      </c>
      <c r="K766" s="0" t="n">
        <v>42.35</v>
      </c>
      <c r="L766" s="0" t="n">
        <v>3.65</v>
      </c>
      <c r="M766" s="0" t="n">
        <v>1.479071143</v>
      </c>
      <c r="O766" s="0" t="n">
        <f aca="false">100*(LOG(B766)-LOG(B765))</f>
        <v>-0.509770679419086</v>
      </c>
      <c r="P766" s="0" t="n">
        <f aca="false">100*(LOG(C766)-LOG(C765))</f>
        <v>0.280272478409049</v>
      </c>
      <c r="Q766" s="0" t="n">
        <f aca="false">100*(LOG(D766)-LOG(D765))</f>
        <v>0.88942596578554</v>
      </c>
      <c r="R766" s="0" t="n">
        <f aca="false">100*(LOG(E766)-LOG(E765))</f>
        <v>-0.0873739722512479</v>
      </c>
      <c r="S766" s="0" t="n">
        <f aca="false">100*(LOG(F766)-LOG(F765))</f>
        <v>0.0713234018655751</v>
      </c>
      <c r="T766" s="0" t="n">
        <f aca="false">100*(LOG(G766)-LOG(G765))</f>
        <v>0.641994412643898</v>
      </c>
      <c r="V766" s="0" t="n">
        <f aca="false">100*(LOG(I766)-LOG(I765))</f>
        <v>2.38157342569529</v>
      </c>
      <c r="W766" s="0" t="n">
        <f aca="false">100*(LOG(J766)-LOG(J765))</f>
        <v>1.23451187903725</v>
      </c>
      <c r="X766" s="0" t="n">
        <f aca="false">100*(LOG(K766)-LOG(K765))</f>
        <v>1.03779007781601</v>
      </c>
      <c r="Y766" s="0" t="n">
        <f aca="false">100*(LOG(L766)-LOG(L765))</f>
        <v>0.647318139528352</v>
      </c>
      <c r="Z766" s="0" t="n">
        <f aca="false">100*(LOG(M766)-LOG(M765))</f>
        <v>0.173089755191491</v>
      </c>
    </row>
    <row r="767" customFormat="false" ht="12.75" hidden="false" customHeight="false" outlineLevel="0" collapsed="false">
      <c r="A767" s="1" t="n">
        <v>35768</v>
      </c>
      <c r="B767" s="0" t="n">
        <v>401.926</v>
      </c>
      <c r="C767" s="0" t="n">
        <v>405.81</v>
      </c>
      <c r="D767" s="0" t="n">
        <v>575.89</v>
      </c>
      <c r="E767" s="0" t="n">
        <v>388.77</v>
      </c>
      <c r="F767" s="0" t="n">
        <v>8050.16</v>
      </c>
      <c r="G767" s="2" t="n">
        <v>2552.5</v>
      </c>
      <c r="I767" s="0" t="n">
        <v>1249.5</v>
      </c>
      <c r="J767" s="0" t="n">
        <v>3955</v>
      </c>
      <c r="K767" s="0" t="n">
        <v>41.6</v>
      </c>
      <c r="L767" s="0" t="n">
        <v>3.705</v>
      </c>
      <c r="M767" s="0" t="n">
        <v>1.487431206</v>
      </c>
      <c r="O767" s="0" t="n">
        <f aca="false">100*(LOG(B767)-LOG(B766))</f>
        <v>1.34357554320026</v>
      </c>
      <c r="P767" s="0" t="n">
        <f aca="false">100*(LOG(C767)-LOG(C766))</f>
        <v>2.93284522999708</v>
      </c>
      <c r="Q767" s="0" t="n">
        <f aca="false">100*(LOG(D767)-LOG(D766))</f>
        <v>2.15114309483018</v>
      </c>
      <c r="R767" s="0" t="n">
        <f aca="false">100*(LOG(E767)-LOG(E766))</f>
        <v>1.29138644414653</v>
      </c>
      <c r="S767" s="0" t="n">
        <f aca="false">100*(LOG(F767)-LOG(F766))</f>
        <v>0.0980271716210623</v>
      </c>
      <c r="T767" s="0" t="n">
        <f aca="false">100*(LOG(G767)-LOG(G766))</f>
        <v>-0.168117489681752</v>
      </c>
      <c r="V767" s="0" t="n">
        <f aca="false">100*(LOG(I767)-LOG(I766))</f>
        <v>0.310448363352078</v>
      </c>
      <c r="W767" s="0" t="n">
        <f aca="false">100*(LOG(J767)-LOG(J766))</f>
        <v>0.330682675242366</v>
      </c>
      <c r="X767" s="0" t="n">
        <f aca="false">100*(LOG(K767)-LOG(K766))</f>
        <v>-0.776008403998274</v>
      </c>
      <c r="Y767" s="0" t="n">
        <f aca="false">100*(LOG(L767)-LOG(L766))</f>
        <v>0.649534785887229</v>
      </c>
      <c r="Z767" s="0" t="n">
        <f aca="false">100*(LOG(M767)-LOG(M766))</f>
        <v>0.244782468638854</v>
      </c>
    </row>
    <row r="768" customFormat="false" ht="12.75" hidden="false" customHeight="false" outlineLevel="0" collapsed="false">
      <c r="A768" s="1" t="n">
        <v>35769</v>
      </c>
      <c r="B768" s="0" t="n">
        <v>414.778</v>
      </c>
      <c r="C768" s="0" t="n">
        <v>434.12</v>
      </c>
      <c r="D768" s="0" t="n">
        <v>607.4</v>
      </c>
      <c r="E768" s="0" t="n">
        <v>388.77</v>
      </c>
      <c r="F768" s="0" t="n">
        <v>8149.13</v>
      </c>
      <c r="G768" s="2" t="n">
        <v>2557.2</v>
      </c>
      <c r="I768" s="0" t="n">
        <v>1156.1</v>
      </c>
      <c r="J768" s="0" t="n">
        <v>4025</v>
      </c>
      <c r="K768" s="0" t="n">
        <v>41.3</v>
      </c>
      <c r="L768" s="0" t="n">
        <v>3.7452</v>
      </c>
      <c r="M768" s="0" t="n">
        <v>1.490090896</v>
      </c>
      <c r="O768" s="0" t="n">
        <f aca="false">100*(LOG(B768)-LOG(B767))</f>
        <v>1.36696121953581</v>
      </c>
      <c r="P768" s="0" t="n">
        <f aca="false">100*(LOG(C768)-LOG(C767))</f>
        <v>2.92870495921243</v>
      </c>
      <c r="Q768" s="0" t="n">
        <f aca="false">100*(LOG(D768)-LOG(D767))</f>
        <v>2.31352502617952</v>
      </c>
      <c r="R768" s="0" t="n">
        <f aca="false">100*(LOG(E768)-LOG(E767))</f>
        <v>0</v>
      </c>
      <c r="S768" s="0" t="n">
        <f aca="false">100*(LOG(F768)-LOG(F767))</f>
        <v>0.530673377340962</v>
      </c>
      <c r="T768" s="0" t="n">
        <f aca="false">100*(LOG(G768)-LOG(G767))</f>
        <v>0.0798945002879137</v>
      </c>
      <c r="V768" s="0" t="n">
        <f aca="false">100*(LOG(I768)-LOG(I767))</f>
        <v>-3.37408592760013</v>
      </c>
      <c r="W768" s="0" t="n">
        <f aca="false">100*(LOG(J768)-LOG(J767))</f>
        <v>0.761939687019231</v>
      </c>
      <c r="X768" s="0" t="n">
        <f aca="false">100*(LOG(K768)-LOG(K767))</f>
        <v>-0.314327897034206</v>
      </c>
      <c r="Y768" s="0" t="n">
        <f aca="false">100*(LOG(L768)-LOG(L767))</f>
        <v>0.468680239761055</v>
      </c>
      <c r="Z768" s="0" t="n">
        <f aca="false">100*(LOG(M768)-LOG(M767))</f>
        <v>0.0775872660703503</v>
      </c>
    </row>
    <row r="769" customFormat="false" ht="12.75" hidden="false" customHeight="false" outlineLevel="0" collapsed="false">
      <c r="A769" s="1" t="n">
        <v>35772</v>
      </c>
      <c r="B769" s="0" t="n">
        <v>423.613</v>
      </c>
      <c r="C769" s="0" t="n">
        <v>414.83</v>
      </c>
      <c r="D769" s="0" t="n">
        <v>676.47</v>
      </c>
      <c r="E769" s="0" t="n">
        <v>401.8</v>
      </c>
      <c r="F769" s="0" t="n">
        <v>8110.84</v>
      </c>
      <c r="G769" s="2" t="n">
        <v>2587</v>
      </c>
      <c r="I769" s="0" t="n">
        <v>1220.4</v>
      </c>
      <c r="J769" s="0" t="n">
        <v>4175</v>
      </c>
      <c r="K769" s="0" t="n">
        <v>41.45</v>
      </c>
      <c r="L769" s="0" t="n">
        <v>3.655</v>
      </c>
      <c r="M769" s="0" t="n">
        <v>1.489868892</v>
      </c>
      <c r="O769" s="0" t="n">
        <f aca="false">100*(LOG(B769)-LOG(B768))</f>
        <v>0.915356627196395</v>
      </c>
      <c r="P769" s="0" t="n">
        <f aca="false">100*(LOG(C769)-LOG(C768))</f>
        <v>-1.97396378376724</v>
      </c>
      <c r="Q769" s="0" t="n">
        <f aca="false">100*(LOG(D769)-LOG(D768))</f>
        <v>4.67737537455517</v>
      </c>
      <c r="R769" s="0" t="n">
        <f aca="false">100*(LOG(E769)-LOG(E768))</f>
        <v>1.43171878275887</v>
      </c>
      <c r="S769" s="0" t="n">
        <f aca="false">100*(LOG(F769)-LOG(F768))</f>
        <v>-0.204541170130845</v>
      </c>
      <c r="T769" s="0" t="n">
        <f aca="false">100*(LOG(G769)-LOG(G768))</f>
        <v>0.503173295471671</v>
      </c>
      <c r="V769" s="0" t="n">
        <f aca="false">100*(LOG(I769)-LOG(I768))</f>
        <v>2.35067977839023</v>
      </c>
      <c r="W769" s="0" t="n">
        <f aca="false">100*(LOG(J769)-LOG(J768))</f>
        <v>1.58905951157333</v>
      </c>
      <c r="X769" s="0" t="n">
        <f aca="false">100*(LOG(K769)-LOG(K768))</f>
        <v>0.15744832298914</v>
      </c>
      <c r="Y769" s="0" t="n">
        <f aca="false">100*(LOG(L769)-LOG(L768))</f>
        <v>-1.05876334190783</v>
      </c>
      <c r="Z769" s="0" t="n">
        <f aca="false">100*(LOG(M769)-LOG(M768))</f>
        <v>-0.00647090022671271</v>
      </c>
    </row>
    <row r="770" customFormat="false" ht="12.75" hidden="false" customHeight="false" outlineLevel="0" collapsed="false">
      <c r="A770" s="1" t="n">
        <v>35773</v>
      </c>
      <c r="B770" s="0" t="n">
        <v>425.496</v>
      </c>
      <c r="C770" s="0" t="n">
        <v>388</v>
      </c>
      <c r="D770" s="0" t="n">
        <v>629.15</v>
      </c>
      <c r="E770" s="0" t="n">
        <v>390.67</v>
      </c>
      <c r="F770" s="0" t="n">
        <v>8049.66</v>
      </c>
      <c r="G770" s="2" t="n">
        <v>2582.8</v>
      </c>
      <c r="I770" s="0" t="n">
        <v>1332.5</v>
      </c>
      <c r="J770" s="0" t="n">
        <v>4495</v>
      </c>
      <c r="K770" s="0" t="n">
        <v>42.55</v>
      </c>
      <c r="L770" s="0" t="n">
        <v>3.675</v>
      </c>
      <c r="M770" s="0" t="n">
        <v>1.499250375</v>
      </c>
      <c r="O770" s="0" t="n">
        <f aca="false">100*(LOG(B770)-LOG(B769))</f>
        <v>0.192620228967177</v>
      </c>
      <c r="P770" s="0" t="n">
        <f aca="false">100*(LOG(C770)-LOG(C769))</f>
        <v>-2.90384309061396</v>
      </c>
      <c r="Q770" s="0" t="n">
        <f aca="false">100*(LOG(D770)-LOG(D769))</f>
        <v>-3.14943403882015</v>
      </c>
      <c r="R770" s="0" t="n">
        <f aca="false">100*(LOG(E770)-LOG(E769))</f>
        <v>-1.21998698813131</v>
      </c>
      <c r="S770" s="0" t="n">
        <f aca="false">100*(LOG(F770)-LOG(F769))</f>
        <v>-0.328829718623602</v>
      </c>
      <c r="T770" s="0" t="n">
        <f aca="false">100*(LOG(G770)-LOG(G769))</f>
        <v>-0.0705650982741446</v>
      </c>
      <c r="V770" s="0" t="n">
        <f aca="false">100*(LOG(I770)-LOG(I769))</f>
        <v>3.81650187282401</v>
      </c>
      <c r="W770" s="0" t="n">
        <f aca="false">100*(LOG(J770)-LOG(J769))</f>
        <v>3.20732162496271</v>
      </c>
      <c r="X770" s="0" t="n">
        <f aca="false">100*(LOG(K770)-LOG(K769))</f>
        <v>1.13750295343145</v>
      </c>
      <c r="Y770" s="0" t="n">
        <f aca="false">100*(LOG(L770)-LOG(L769))</f>
        <v>0.236996212633445</v>
      </c>
      <c r="Z770" s="0" t="n">
        <f aca="false">100*(LOG(M770)-LOG(M769))</f>
        <v>0.272611382357665</v>
      </c>
    </row>
    <row r="771" customFormat="false" ht="12.75" hidden="false" customHeight="false" outlineLevel="0" collapsed="false">
      <c r="A771" s="1" t="n">
        <v>35774</v>
      </c>
      <c r="B771" s="0" t="n">
        <v>415.937</v>
      </c>
      <c r="C771" s="0" t="n">
        <v>399.85</v>
      </c>
      <c r="D771" s="0" t="n">
        <v>636.36</v>
      </c>
      <c r="E771" s="0" t="n">
        <v>390.67</v>
      </c>
      <c r="F771" s="0" t="n">
        <v>7978.79</v>
      </c>
      <c r="G771" s="2" t="n">
        <v>2554.7</v>
      </c>
      <c r="I771" s="0" t="n">
        <v>1423.6</v>
      </c>
      <c r="J771" s="0" t="n">
        <v>4420</v>
      </c>
      <c r="K771" s="0" t="n">
        <v>42</v>
      </c>
      <c r="L771" s="0" t="n">
        <v>3.66</v>
      </c>
      <c r="M771" s="0" t="n">
        <v>1.493651979</v>
      </c>
      <c r="O771" s="0" t="n">
        <f aca="false">100*(LOG(B771)-LOG(B770))</f>
        <v>-0.986792663962621</v>
      </c>
      <c r="P771" s="0" t="n">
        <f aca="false">100*(LOG(C771)-LOG(C770))</f>
        <v>1.30653747590741</v>
      </c>
      <c r="Q771" s="0" t="n">
        <f aca="false">100*(LOG(D771)-LOG(D770))</f>
        <v>0.494867222659101</v>
      </c>
      <c r="R771" s="0" t="n">
        <f aca="false">100*(LOG(E771)-LOG(E770))</f>
        <v>0</v>
      </c>
      <c r="S771" s="0" t="n">
        <f aca="false">100*(LOG(F771)-LOG(F770))</f>
        <v>-0.384050241981582</v>
      </c>
      <c r="T771" s="0" t="n">
        <f aca="false">100*(LOG(G771)-LOG(G770))</f>
        <v>-0.475086973829253</v>
      </c>
      <c r="V771" s="0" t="n">
        <f aca="false">100*(LOG(I771)-LOG(I770))</f>
        <v>2.87207616331986</v>
      </c>
      <c r="W771" s="0" t="n">
        <f aca="false">100*(LOG(J771)-LOG(J770))</f>
        <v>-0.730742672015605</v>
      </c>
      <c r="X771" s="0" t="n">
        <f aca="false">100*(LOG(K771)-LOG(K770))</f>
        <v>-0.565027402270624</v>
      </c>
      <c r="Y771" s="0" t="n">
        <f aca="false">100*(LOG(L771)-LOG(L770))</f>
        <v>-0.177625802580295</v>
      </c>
      <c r="Z771" s="0" t="n">
        <f aca="false">100*(LOG(M771)-LOG(M770))</f>
        <v>-0.162474751160613</v>
      </c>
    </row>
    <row r="772" customFormat="false" ht="12.75" hidden="false" customHeight="false" outlineLevel="0" collapsed="false">
      <c r="A772" s="1" t="n">
        <v>35775</v>
      </c>
      <c r="B772" s="0" t="n">
        <v>396.108</v>
      </c>
      <c r="C772" s="0" t="n">
        <v>377.37</v>
      </c>
      <c r="D772" s="0" t="n">
        <v>589.18</v>
      </c>
      <c r="E772" s="0" t="n">
        <v>371.51</v>
      </c>
      <c r="F772" s="0" t="n">
        <v>7848.99</v>
      </c>
      <c r="G772" s="2" t="n">
        <v>2516.8</v>
      </c>
      <c r="I772" s="0" t="n">
        <v>1563.5</v>
      </c>
      <c r="J772" s="0" t="n">
        <v>4580</v>
      </c>
      <c r="K772" s="0" t="n">
        <v>43.25</v>
      </c>
      <c r="L772" s="0" t="n">
        <v>3.765</v>
      </c>
      <c r="M772" s="0" t="n">
        <v>1.500375094</v>
      </c>
      <c r="O772" s="0" t="n">
        <f aca="false">100*(LOG(B772)-LOG(B771))</f>
        <v>-2.12139413608492</v>
      </c>
      <c r="P772" s="0" t="n">
        <f aca="false">100*(LOG(C772)-LOG(C771))</f>
        <v>-2.51297285103886</v>
      </c>
      <c r="Q772" s="0" t="n">
        <f aca="false">100*(LOG(D772)-LOG(D771))</f>
        <v>-3.34548770815748</v>
      </c>
      <c r="R772" s="0" t="n">
        <f aca="false">100*(LOG(E772)-LOG(E771))</f>
        <v>-2.18395542960494</v>
      </c>
      <c r="S772" s="0" t="n">
        <f aca="false">100*(LOG(F772)-LOG(F771))</f>
        <v>-0.712325891706467</v>
      </c>
      <c r="T772" s="0" t="n">
        <f aca="false">100*(LOG(G772)-LOG(G771))</f>
        <v>-0.6491202716298</v>
      </c>
      <c r="V772" s="0" t="n">
        <f aca="false">100*(LOG(I772)-LOG(I771))</f>
        <v>4.07099062471437</v>
      </c>
      <c r="W772" s="0" t="n">
        <f aca="false">100*(LOG(J772)-LOG(J771))</f>
        <v>1.54432086547778</v>
      </c>
      <c r="X772" s="0" t="n">
        <f aca="false">100*(LOG(K772)-LOG(K771))</f>
        <v>1.27368214029326</v>
      </c>
      <c r="Y772" s="0" t="n">
        <f aca="false">100*(LOG(L772)-LOG(L771))</f>
        <v>1.22838951423087</v>
      </c>
      <c r="Z772" s="0" t="n">
        <f aca="false">100*(LOG(M772)-LOG(M771))</f>
        <v>0.195042768956877</v>
      </c>
    </row>
    <row r="773" customFormat="false" ht="12.75" hidden="false" customHeight="false" outlineLevel="0" collapsed="false">
      <c r="A773" s="1" t="n">
        <v>35776</v>
      </c>
      <c r="B773" s="0" t="n">
        <v>365.853</v>
      </c>
      <c r="C773" s="0" t="n">
        <v>350.68</v>
      </c>
      <c r="D773" s="0" t="n">
        <v>574.92</v>
      </c>
      <c r="E773" s="0" t="n">
        <v>368.39</v>
      </c>
      <c r="F773" s="0" t="n">
        <v>7838.3</v>
      </c>
      <c r="G773" s="2" t="n">
        <v>2494</v>
      </c>
      <c r="I773" s="0" t="n">
        <v>1719.5</v>
      </c>
      <c r="J773" s="0" t="n">
        <v>5550</v>
      </c>
      <c r="K773" s="0" t="n">
        <v>45.15</v>
      </c>
      <c r="L773" s="0" t="n">
        <v>3.8102</v>
      </c>
      <c r="M773" s="0" t="n">
        <v>1.509433962</v>
      </c>
      <c r="O773" s="0" t="n">
        <f aca="false">100*(LOG(B773)-LOG(B772))</f>
        <v>-3.45069931214357</v>
      </c>
      <c r="P773" s="0" t="n">
        <f aca="false">100*(LOG(C773)-LOG(C772))</f>
        <v>-3.1856373960593</v>
      </c>
      <c r="Q773" s="0" t="n">
        <f aca="false">100*(LOG(D773)-LOG(D772))</f>
        <v>-1.06405791788426</v>
      </c>
      <c r="R773" s="0" t="n">
        <f aca="false">100*(LOG(E773)-LOG(E772))</f>
        <v>-0.366267553677613</v>
      </c>
      <c r="S773" s="0" t="n">
        <f aca="false">100*(LOG(F773)-LOG(F772))</f>
        <v>-0.0591894295339568</v>
      </c>
      <c r="T773" s="0" t="n">
        <f aca="false">100*(LOG(G773)-LOG(G772))</f>
        <v>-0.395225613668782</v>
      </c>
      <c r="V773" s="0" t="n">
        <f aca="false">100*(LOG(I773)-LOG(I772))</f>
        <v>4.13042945790805</v>
      </c>
      <c r="W773" s="0" t="n">
        <f aca="false">100*(LOG(J773)-LOG(J772))</f>
        <v>8.34275051188063</v>
      </c>
      <c r="X773" s="0" t="n">
        <f aca="false">100*(LOG(K773)-LOG(K772))</f>
        <v>1.86716428486915</v>
      </c>
      <c r="Y773" s="0" t="n">
        <f aca="false">100*(LOG(L773)-LOG(L772))</f>
        <v>0.518279215115691</v>
      </c>
      <c r="Z773" s="0" t="n">
        <f aca="false">100*(LOG(M773)-LOG(M772))</f>
        <v>0.26142709994525</v>
      </c>
    </row>
    <row r="774" customFormat="false" ht="12.75" hidden="false" customHeight="false" outlineLevel="0" collapsed="false">
      <c r="A774" s="1" t="n">
        <v>35779</v>
      </c>
      <c r="B774" s="0" t="n">
        <v>339.536</v>
      </c>
      <c r="C774" s="0" t="n">
        <v>385.8</v>
      </c>
      <c r="D774" s="0" t="n">
        <v>558.47</v>
      </c>
      <c r="E774" s="0" t="n">
        <v>367.73</v>
      </c>
      <c r="F774" s="0" t="n">
        <v>7922.59</v>
      </c>
      <c r="G774" s="2" t="n">
        <v>2500.9</v>
      </c>
      <c r="I774" s="0" t="n">
        <v>1737.6</v>
      </c>
      <c r="J774" s="0" t="n">
        <v>5675</v>
      </c>
      <c r="K774" s="0" t="n">
        <v>46.75</v>
      </c>
      <c r="L774" s="0" t="n">
        <v>3.9075</v>
      </c>
      <c r="M774" s="0" t="n">
        <v>1.523229246</v>
      </c>
      <c r="O774" s="0" t="n">
        <f aca="false">100*(LOG(B774)-LOG(B773))</f>
        <v>-3.24207925851967</v>
      </c>
      <c r="P774" s="0" t="n">
        <f aca="false">100*(LOG(C774)-LOG(C773))</f>
        <v>4.14512254255657</v>
      </c>
      <c r="Q774" s="0" t="n">
        <f aca="false">100*(LOG(D774)-LOG(D773))</f>
        <v>-1.26075683429399</v>
      </c>
      <c r="R774" s="0" t="n">
        <f aca="false">100*(LOG(E774)-LOG(E773))</f>
        <v>-0.0778770947297947</v>
      </c>
      <c r="S774" s="0" t="n">
        <f aca="false">100*(LOG(F774)-LOG(F773))</f>
        <v>0.46452999658122</v>
      </c>
      <c r="T774" s="0" t="n">
        <f aca="false">100*(LOG(G774)-LOG(G773))</f>
        <v>0.119987740746907</v>
      </c>
      <c r="V774" s="0" t="n">
        <f aca="false">100*(LOG(I774)-LOG(I773))</f>
        <v>0.454762775072037</v>
      </c>
      <c r="W774" s="0" t="n">
        <f aca="false">100*(LOG(J774)-LOG(J773))</f>
        <v>0.967288274248457</v>
      </c>
      <c r="X774" s="0" t="n">
        <f aca="false">100*(LOG(K774)-LOG(K773))</f>
        <v>1.5123860559012</v>
      </c>
      <c r="Y774" s="0" t="n">
        <f aca="false">100*(LOG(L774)-LOG(L773))</f>
        <v>1.09512140033483</v>
      </c>
      <c r="Z774" s="0" t="n">
        <f aca="false">100*(LOG(M774)-LOG(M773))</f>
        <v>0.395115225891463</v>
      </c>
    </row>
    <row r="775" customFormat="false" ht="12.75" hidden="false" customHeight="false" outlineLevel="0" collapsed="false">
      <c r="A775" s="1" t="n">
        <v>35780</v>
      </c>
      <c r="B775" s="0" t="n">
        <v>356.385</v>
      </c>
      <c r="C775" s="0" t="n">
        <v>404.26</v>
      </c>
      <c r="D775" s="0" t="n">
        <v>544.31</v>
      </c>
      <c r="E775" s="0" t="n">
        <v>370.28</v>
      </c>
      <c r="F775" s="0" t="n">
        <v>7976.31</v>
      </c>
      <c r="G775" s="2" t="n">
        <v>2514.1</v>
      </c>
      <c r="I775" s="0" t="n">
        <v>1643.7</v>
      </c>
      <c r="J775" s="0" t="n">
        <v>5600</v>
      </c>
      <c r="K775" s="0" t="n">
        <v>46.75</v>
      </c>
      <c r="L775" s="0" t="n">
        <v>3.8605</v>
      </c>
      <c r="M775" s="0" t="n">
        <v>1.537515375</v>
      </c>
      <c r="O775" s="0" t="n">
        <f aca="false">100*(LOG(B775)-LOG(B774))</f>
        <v>2.10335885729163</v>
      </c>
      <c r="P775" s="0" t="n">
        <f aca="false">100*(LOG(C775)-LOG(C774))</f>
        <v>2.02985483530811</v>
      </c>
      <c r="Q775" s="0" t="n">
        <f aca="false">100*(LOG(D775)-LOG(D774))</f>
        <v>-1.11535353647629</v>
      </c>
      <c r="R775" s="0" t="n">
        <f aca="false">100*(LOG(E775)-LOG(E774))</f>
        <v>0.300119330645288</v>
      </c>
      <c r="S775" s="0" t="n">
        <f aca="false">100*(LOG(F775)-LOG(F774))</f>
        <v>0.293484308384873</v>
      </c>
      <c r="T775" s="0" t="n">
        <f aca="false">100*(LOG(G775)-LOG(G774))</f>
        <v>0.2286221495436</v>
      </c>
      <c r="V775" s="0" t="n">
        <f aca="false">100*(LOG(I775)-LOG(I774))</f>
        <v>-2.41272527543805</v>
      </c>
      <c r="W775" s="0" t="n">
        <f aca="false">100*(LOG(J775)-LOG(J774))</f>
        <v>-0.577783885895977</v>
      </c>
      <c r="X775" s="0" t="n">
        <f aca="false">100*(LOG(K775)-LOG(K774))</f>
        <v>0</v>
      </c>
      <c r="Y775" s="0" t="n">
        <f aca="false">100*(LOG(L775)-LOG(L774))</f>
        <v>-0.525542990075834</v>
      </c>
      <c r="Z775" s="0" t="n">
        <f aca="false">100*(LOG(M775)-LOG(M774))</f>
        <v>0.405419779649116</v>
      </c>
    </row>
    <row r="776" customFormat="false" ht="12.75" hidden="false" customHeight="false" outlineLevel="0" collapsed="false">
      <c r="A776" s="1" t="n">
        <v>35781</v>
      </c>
      <c r="B776" s="0" t="n">
        <v>368.685</v>
      </c>
      <c r="C776" s="0" t="n">
        <v>418.49</v>
      </c>
      <c r="D776" s="0" t="n">
        <v>556.79</v>
      </c>
      <c r="E776" s="0" t="n">
        <v>376.16</v>
      </c>
      <c r="F776" s="0" t="n">
        <v>7957.41</v>
      </c>
      <c r="G776" s="2" t="n">
        <v>2562.1</v>
      </c>
      <c r="I776" s="0" t="n">
        <v>1405.9</v>
      </c>
      <c r="J776" s="0" t="n">
        <v>5550</v>
      </c>
      <c r="K776" s="0" t="n">
        <v>45</v>
      </c>
      <c r="L776" s="0" t="n">
        <v>3.7975</v>
      </c>
      <c r="M776" s="0" t="n">
        <v>1.518833536</v>
      </c>
      <c r="O776" s="0" t="n">
        <f aca="false">100*(LOG(B776)-LOG(B775))</f>
        <v>1.47360520418447</v>
      </c>
      <c r="P776" s="0" t="n">
        <f aca="false">100*(LOG(C776)-LOG(C775))</f>
        <v>1.5024313137372</v>
      </c>
      <c r="Q776" s="0" t="n">
        <f aca="false">100*(LOG(D776)-LOG(D775))</f>
        <v>0.984511350533879</v>
      </c>
      <c r="R776" s="0" t="n">
        <f aca="false">100*(LOG(E776)-LOG(E775))</f>
        <v>0.684235672361755</v>
      </c>
      <c r="S776" s="0" t="n">
        <f aca="false">100*(LOG(F776)-LOG(F775))</f>
        <v>-0.103028916757175</v>
      </c>
      <c r="T776" s="0" t="n">
        <f aca="false">100*(LOG(G776)-LOG(G775))</f>
        <v>0.82135284173539</v>
      </c>
      <c r="V776" s="0" t="n">
        <f aca="false">100*(LOG(I776)-LOG(I775))</f>
        <v>-6.78681242235517</v>
      </c>
      <c r="W776" s="0" t="n">
        <f aca="false">100*(LOG(J776)-LOG(J775))</f>
        <v>-0.38950438835248</v>
      </c>
      <c r="X776" s="0" t="n">
        <f aca="false">100*(LOG(K776)-LOG(K775))</f>
        <v>-1.6569101433193</v>
      </c>
      <c r="Y776" s="0" t="n">
        <f aca="false">100*(LOG(L776)-LOG(L775))</f>
        <v>-0.714577425564233</v>
      </c>
      <c r="Z776" s="0" t="n">
        <f aca="false">100*(LOG(M776)-LOG(M775))</f>
        <v>-0.530928953030041</v>
      </c>
    </row>
    <row r="777" customFormat="false" ht="12.75" hidden="false" customHeight="false" outlineLevel="0" collapsed="false">
      <c r="A777" s="1" t="n">
        <v>35782</v>
      </c>
      <c r="B777" s="0" t="n">
        <v>378.386</v>
      </c>
      <c r="C777" s="0" t="n">
        <v>418.49</v>
      </c>
      <c r="D777" s="0" t="n">
        <v>577.58</v>
      </c>
      <c r="E777" s="0" t="n">
        <v>387.38</v>
      </c>
      <c r="F777" s="0" t="n">
        <v>7846.5</v>
      </c>
      <c r="G777" s="2" t="n">
        <v>2563.1</v>
      </c>
      <c r="I777" s="0" t="n">
        <v>1405.9</v>
      </c>
      <c r="J777" s="0" t="n">
        <v>5170</v>
      </c>
      <c r="K777" s="0" t="n">
        <v>44.15</v>
      </c>
      <c r="L777" s="0" t="n">
        <v>3.789</v>
      </c>
      <c r="M777" s="0" t="n">
        <v>1.518833536</v>
      </c>
      <c r="O777" s="0" t="n">
        <f aca="false">100*(LOG(B777)-LOG(B776))</f>
        <v>1.1279590820108</v>
      </c>
      <c r="P777" s="0" t="n">
        <f aca="false">100*(LOG(C777)-LOG(C776))</f>
        <v>0</v>
      </c>
      <c r="Q777" s="0" t="n">
        <f aca="false">100*(LOG(D777)-LOG(D776))</f>
        <v>1.59207197002464</v>
      </c>
      <c r="R777" s="0" t="n">
        <f aca="false">100*(LOG(E777)-LOG(E776))</f>
        <v>1.27645830383254</v>
      </c>
      <c r="S777" s="0" t="n">
        <f aca="false">100*(LOG(F777)-LOG(F776))</f>
        <v>-0.609575627471681</v>
      </c>
      <c r="T777" s="0" t="n">
        <f aca="false">100*(LOG(G777)-LOG(G776))</f>
        <v>0.0169474161950678</v>
      </c>
      <c r="V777" s="0" t="n">
        <f aca="false">100*(LOG(I777)-LOG(I776))</f>
        <v>0</v>
      </c>
      <c r="W777" s="0" t="n">
        <f aca="false">100*(LOG(J777)-LOG(J776))</f>
        <v>-3.0802440028733</v>
      </c>
      <c r="X777" s="0" t="n">
        <f aca="false">100*(LOG(K777)-LOG(K776))</f>
        <v>-0.828180586175642</v>
      </c>
      <c r="Y777" s="0" t="n">
        <f aca="false">100*(LOG(L777)-LOG(L776))</f>
        <v>-0.0973177259830704</v>
      </c>
      <c r="Z777" s="0" t="n">
        <f aca="false">100*(LOG(M777)-LOG(M776))</f>
        <v>0</v>
      </c>
    </row>
    <row r="778" customFormat="false" ht="12.75" hidden="false" customHeight="false" outlineLevel="0" collapsed="false">
      <c r="A778" s="1" t="n">
        <v>35783</v>
      </c>
      <c r="B778" s="0" t="n">
        <v>378.796</v>
      </c>
      <c r="C778" s="0" t="n">
        <v>397.02</v>
      </c>
      <c r="D778" s="0" t="n">
        <v>578.76</v>
      </c>
      <c r="E778" s="0" t="n">
        <v>385.25</v>
      </c>
      <c r="F778" s="0" t="n">
        <v>7756.29</v>
      </c>
      <c r="G778" s="2" t="n">
        <v>2528.1</v>
      </c>
      <c r="I778" s="0" t="n">
        <v>1486.4</v>
      </c>
      <c r="J778" s="0" t="n">
        <v>5100</v>
      </c>
      <c r="K778" s="0" t="n">
        <v>44.85</v>
      </c>
      <c r="L778" s="0" t="n">
        <v>3.825</v>
      </c>
      <c r="M778" s="0" t="n">
        <v>1.529519731</v>
      </c>
      <c r="O778" s="0" t="n">
        <f aca="false">100*(LOG(B778)-LOG(B777))</f>
        <v>0.0470324849198622</v>
      </c>
      <c r="P778" s="0" t="n">
        <f aca="false">100*(LOG(C778)-LOG(C777))</f>
        <v>-2.28726997710793</v>
      </c>
      <c r="Q778" s="0" t="n">
        <f aca="false">100*(LOG(D778)-LOG(D777))</f>
        <v>0.0886361565854976</v>
      </c>
      <c r="R778" s="0" t="n">
        <f aca="false">100*(LOG(E778)-LOG(E777))</f>
        <v>-0.239454742873235</v>
      </c>
      <c r="S778" s="0" t="n">
        <f aca="false">100*(LOG(F778)-LOG(F777))</f>
        <v>-0.502194053240146</v>
      </c>
      <c r="T778" s="0" t="n">
        <f aca="false">100*(LOG(G778)-LOG(G777))</f>
        <v>-0.597130198383056</v>
      </c>
      <c r="V778" s="0" t="n">
        <f aca="false">100*(LOG(I778)-LOG(I777))</f>
        <v>2.41812657187457</v>
      </c>
      <c r="W778" s="0" t="n">
        <f aca="false">100*(LOG(J778)-LOG(J777))</f>
        <v>-0.592036699600618</v>
      </c>
      <c r="X778" s="0" t="n">
        <f aca="false">100*(LOG(K778)-LOG(K777))</f>
        <v>0.68317394665236</v>
      </c>
      <c r="Y778" s="0" t="n">
        <f aca="false">100*(LOG(L778)-LOG(L777))</f>
        <v>0.41068342146432</v>
      </c>
      <c r="Z778" s="0" t="n">
        <f aca="false">100*(LOG(M778)-LOG(M777))</f>
        <v>0.304490597089427</v>
      </c>
    </row>
    <row r="779" customFormat="false" ht="12.75" hidden="false" customHeight="false" outlineLevel="0" collapsed="false">
      <c r="A779" s="1" t="n">
        <v>35786</v>
      </c>
      <c r="B779" s="0" t="n">
        <v>385.849</v>
      </c>
      <c r="C779" s="0" t="n">
        <v>396.06</v>
      </c>
      <c r="D779" s="0" t="n">
        <v>569.83</v>
      </c>
      <c r="E779" s="0" t="n">
        <v>376.95</v>
      </c>
      <c r="F779" s="0" t="n">
        <v>7819.31</v>
      </c>
      <c r="G779" s="2" t="n">
        <v>2503.4</v>
      </c>
      <c r="I779" s="0" t="n">
        <v>1618.1</v>
      </c>
      <c r="J779" s="0" t="n">
        <v>5245</v>
      </c>
      <c r="K779" s="0" t="n">
        <v>44.75</v>
      </c>
      <c r="L779" s="0" t="n">
        <v>3.845</v>
      </c>
      <c r="M779" s="0" t="n">
        <v>1.531862745</v>
      </c>
      <c r="O779" s="0" t="n">
        <f aca="false">100*(LOG(B779)-LOG(B778))</f>
        <v>0.801199472783898</v>
      </c>
      <c r="P779" s="0" t="n">
        <f aca="false">100*(LOG(C779)-LOG(C778))</f>
        <v>-0.105140189201025</v>
      </c>
      <c r="Q779" s="0" t="n">
        <f aca="false">100*(LOG(D779)-LOG(D778))</f>
        <v>-0.675319804062857</v>
      </c>
      <c r="R779" s="0" t="n">
        <f aca="false">100*(LOG(E779)-LOG(E778))</f>
        <v>-0.945889974220027</v>
      </c>
      <c r="S779" s="0" t="n">
        <f aca="false">100*(LOG(F779)-LOG(F778))</f>
        <v>0.351439271709575</v>
      </c>
      <c r="T779" s="0" t="n">
        <f aca="false">100*(LOG(G779)-LOG(G778))</f>
        <v>-0.426400074523547</v>
      </c>
      <c r="V779" s="0" t="n">
        <f aca="false">100*(LOG(I779)-LOG(I778))</f>
        <v>3.68696612361892</v>
      </c>
      <c r="W779" s="0" t="n">
        <f aca="false">100*(LOG(J779)-LOG(J778))</f>
        <v>1.217531643164</v>
      </c>
      <c r="X779" s="0" t="n">
        <f aca="false">100*(LOG(K779)-LOG(K778))</f>
        <v>-0.0969407728179883</v>
      </c>
      <c r="Y779" s="0" t="n">
        <f aca="false">100*(LOG(L779)-LOG(L778))</f>
        <v>0.226490464781348</v>
      </c>
      <c r="Z779" s="0" t="n">
        <f aca="false">100*(LOG(M779)-LOG(M778))</f>
        <v>0.066477041524779</v>
      </c>
    </row>
    <row r="780" customFormat="false" ht="12.75" hidden="false" customHeight="false" outlineLevel="0" collapsed="false">
      <c r="A780" s="1" t="n">
        <v>35787</v>
      </c>
      <c r="B780" s="0" t="n">
        <v>397.031</v>
      </c>
      <c r="C780" s="0" t="n">
        <v>366.36</v>
      </c>
      <c r="D780" s="0" t="n">
        <v>556.35</v>
      </c>
      <c r="E780" s="0" t="n">
        <v>366.87</v>
      </c>
      <c r="F780" s="0" t="n">
        <v>7691.77</v>
      </c>
      <c r="G780" s="2" t="n">
        <v>2558.9</v>
      </c>
      <c r="I780" s="0" t="n">
        <v>1685.3</v>
      </c>
      <c r="J780" s="0" t="n">
        <v>5450</v>
      </c>
      <c r="K780" s="0" t="n">
        <v>45.55</v>
      </c>
      <c r="L780" s="0" t="n">
        <v>3.875</v>
      </c>
      <c r="M780" s="0" t="n">
        <v>1.524157903</v>
      </c>
      <c r="O780" s="0" t="n">
        <f aca="false">100*(LOG(B780)-LOG(B779))</f>
        <v>1.2407038570847</v>
      </c>
      <c r="P780" s="0" t="n">
        <f aca="false">100*(LOG(C780)-LOG(C779))</f>
        <v>-3.38529327889425</v>
      </c>
      <c r="Q780" s="0" t="n">
        <f aca="false">100*(LOG(D780)-LOG(D779))</f>
        <v>-1.03972175445874</v>
      </c>
      <c r="R780" s="0" t="n">
        <f aca="false">100*(LOG(E780)-LOG(E779))</f>
        <v>-1.17715479314069</v>
      </c>
      <c r="S780" s="0" t="n">
        <f aca="false">100*(LOG(F780)-LOG(F779))</f>
        <v>-0.714214181996598</v>
      </c>
      <c r="T780" s="0" t="n">
        <f aca="false">100*(LOG(G780)-LOG(G779))</f>
        <v>0.952306640231315</v>
      </c>
      <c r="V780" s="0" t="n">
        <f aca="false">100*(LOG(I780)-LOG(I779))</f>
        <v>1.76718628988</v>
      </c>
      <c r="W780" s="0" t="n">
        <f aca="false">100*(LOG(J780)-LOG(J779))</f>
        <v>1.66510097470658</v>
      </c>
      <c r="X780" s="0" t="n">
        <f aca="false">100*(LOG(K780)-LOG(K779))</f>
        <v>0.769534165708619</v>
      </c>
      <c r="Y780" s="0" t="n">
        <f aca="false">100*(LOG(L780)-LOG(L779))</f>
        <v>0.337536270487915</v>
      </c>
      <c r="Z780" s="0" t="n">
        <f aca="false">100*(LOG(M780)-LOG(M779))</f>
        <v>-0.218989191495106</v>
      </c>
    </row>
    <row r="781" customFormat="false" ht="12.75" hidden="false" customHeight="false" outlineLevel="0" collapsed="false">
      <c r="A781" s="1" t="n">
        <v>35788</v>
      </c>
      <c r="B781" s="0" t="n">
        <v>396.531</v>
      </c>
      <c r="C781" s="0" t="n">
        <v>351.45</v>
      </c>
      <c r="D781" s="0" t="n">
        <v>550.35</v>
      </c>
      <c r="E781" s="0" t="n">
        <v>364.2</v>
      </c>
      <c r="F781" s="0" t="n">
        <v>7660.13</v>
      </c>
      <c r="G781" s="2" t="n">
        <v>2554.7</v>
      </c>
      <c r="I781" s="0" t="n">
        <v>1964.8</v>
      </c>
      <c r="J781" s="0" t="n">
        <v>5850</v>
      </c>
      <c r="K781" s="0" t="n">
        <v>45.75</v>
      </c>
      <c r="L781" s="0" t="n">
        <v>3.865</v>
      </c>
      <c r="M781" s="0" t="n">
        <v>1.523925632</v>
      </c>
      <c r="O781" s="0" t="n">
        <f aca="false">100*(LOG(B781)-LOG(B780))</f>
        <v>-0.0547272348440764</v>
      </c>
      <c r="P781" s="0" t="n">
        <f aca="false">100*(LOG(C781)-LOG(C780))</f>
        <v>-1.80445026936429</v>
      </c>
      <c r="Q781" s="0" t="n">
        <f aca="false">100*(LOG(D781)-LOG(D780))</f>
        <v>-0.470912157266223</v>
      </c>
      <c r="R781" s="0" t="n">
        <f aca="false">100*(LOG(E781)-LOG(E780))</f>
        <v>-0.317225825794898</v>
      </c>
      <c r="S781" s="0" t="n">
        <f aca="false">100*(LOG(F781)-LOG(F780))</f>
        <v>-0.179014934480159</v>
      </c>
      <c r="T781" s="0" t="n">
        <f aca="false">100*(LOG(G781)-LOG(G780))</f>
        <v>-0.0713406302470965</v>
      </c>
      <c r="V781" s="0" t="n">
        <f aca="false">100*(LOG(I781)-LOG(I780))</f>
        <v>6.66411286765181</v>
      </c>
      <c r="W781" s="0" t="n">
        <f aca="false">100*(LOG(J781)-LOG(J780))</f>
        <v>3.07593638055383</v>
      </c>
      <c r="X781" s="0" t="n">
        <f aca="false">100*(LOG(K781)-LOG(K780))</f>
        <v>0.19027170934498</v>
      </c>
      <c r="Y781" s="0" t="n">
        <f aca="false">100*(LOG(L781)-LOG(L780))</f>
        <v>-0.112220858798529</v>
      </c>
      <c r="Z781" s="0" t="n">
        <f aca="false">100*(LOG(M781)-LOG(M780))</f>
        <v>-0.00661884837755145</v>
      </c>
    </row>
    <row r="782" customFormat="false" ht="12.75" hidden="false" customHeight="false" outlineLevel="0" collapsed="false">
      <c r="A782" s="1" t="n">
        <v>35789</v>
      </c>
      <c r="B782" s="0" t="n">
        <v>396.531</v>
      </c>
      <c r="C782" s="0" t="n">
        <v>351.45</v>
      </c>
      <c r="D782" s="0" t="n">
        <v>550.35</v>
      </c>
      <c r="E782" s="0" t="n">
        <v>360.08</v>
      </c>
      <c r="F782" s="0" t="n">
        <v>7660.13</v>
      </c>
      <c r="G782" s="2" t="n">
        <v>2554.7</v>
      </c>
      <c r="I782" s="0" t="n">
        <v>1964.8</v>
      </c>
      <c r="J782" s="0" t="n">
        <v>5850</v>
      </c>
      <c r="K782" s="0" t="n">
        <v>45.75</v>
      </c>
      <c r="L782" s="0" t="n">
        <v>3.865</v>
      </c>
      <c r="M782" s="0" t="n">
        <v>1.523925632</v>
      </c>
      <c r="O782" s="0" t="n">
        <f aca="false">100*(LOG(B782)-LOG(B781))</f>
        <v>0</v>
      </c>
      <c r="P782" s="0" t="n">
        <f aca="false">100*(LOG(C782)-LOG(C781))</f>
        <v>0</v>
      </c>
      <c r="Q782" s="0" t="n">
        <f aca="false">100*(LOG(D782)-LOG(D781))</f>
        <v>0</v>
      </c>
      <c r="R782" s="0" t="n">
        <f aca="false">100*(LOG(E782)-LOG(E781))</f>
        <v>-0.494094152847868</v>
      </c>
      <c r="S782" s="0" t="n">
        <f aca="false">100*(LOG(F782)-LOG(F781))</f>
        <v>0</v>
      </c>
      <c r="T782" s="0" t="n">
        <f aca="false">100*(LOG(G782)-LOG(G781))</f>
        <v>0</v>
      </c>
      <c r="V782" s="0" t="n">
        <f aca="false">100*(LOG(I782)-LOG(I781))</f>
        <v>0</v>
      </c>
      <c r="W782" s="0" t="n">
        <f aca="false">100*(LOG(J782)-LOG(J781))</f>
        <v>0</v>
      </c>
      <c r="X782" s="0" t="n">
        <f aca="false">100*(LOG(K782)-LOG(K781))</f>
        <v>0</v>
      </c>
      <c r="Y782" s="0" t="n">
        <f aca="false">100*(LOG(L782)-LOG(L781))</f>
        <v>0</v>
      </c>
      <c r="Z782" s="0" t="n">
        <f aca="false">100*(LOG(M782)-LOG(M781))</f>
        <v>0</v>
      </c>
    </row>
    <row r="783" customFormat="false" ht="12.75" hidden="false" customHeight="false" outlineLevel="0" collapsed="false">
      <c r="A783" s="1" t="n">
        <v>35790</v>
      </c>
      <c r="B783" s="0" t="n">
        <v>396.531</v>
      </c>
      <c r="C783" s="0" t="n">
        <v>375.15</v>
      </c>
      <c r="D783" s="0" t="n">
        <v>560.96</v>
      </c>
      <c r="E783" s="0" t="n">
        <v>357.13</v>
      </c>
      <c r="F783" s="0" t="n">
        <v>7679.31</v>
      </c>
      <c r="G783" s="2" t="n">
        <v>2554.7</v>
      </c>
      <c r="I783" s="0" t="n">
        <v>1850.1</v>
      </c>
      <c r="J783" s="0" t="n">
        <v>4975</v>
      </c>
      <c r="K783" s="0" t="n">
        <v>45.55</v>
      </c>
      <c r="L783" s="0" t="n">
        <v>3.865</v>
      </c>
      <c r="M783" s="0" t="n">
        <v>1.523229246</v>
      </c>
      <c r="O783" s="0" t="n">
        <f aca="false">100*(LOG(B783)-LOG(B782))</f>
        <v>0</v>
      </c>
      <c r="P783" s="0" t="n">
        <f aca="false">100*(LOG(C783)-LOG(C782))</f>
        <v>2.83414031335401</v>
      </c>
      <c r="Q783" s="0" t="n">
        <f aca="false">100*(LOG(D783)-LOG(D782))</f>
        <v>0.829292360207168</v>
      </c>
      <c r="R783" s="0" t="n">
        <f aca="false">100*(LOG(E783)-LOG(E782))</f>
        <v>-0.357266615541985</v>
      </c>
      <c r="S783" s="0" t="n">
        <f aca="false">100*(LOG(F783)-LOG(F782))</f>
        <v>0.108605953071406</v>
      </c>
      <c r="T783" s="0" t="n">
        <f aca="false">100*(LOG(G783)-LOG(G782))</f>
        <v>0</v>
      </c>
      <c r="V783" s="0" t="n">
        <f aca="false">100*(LOG(I783)-LOG(I782))</f>
        <v>-2.61231463151064</v>
      </c>
      <c r="W783" s="0" t="n">
        <f aca="false">100*(LOG(J783)-LOG(J782))</f>
        <v>-7.03627810004366</v>
      </c>
      <c r="X783" s="0" t="n">
        <f aca="false">100*(LOG(K783)-LOG(K782))</f>
        <v>-0.19027170934498</v>
      </c>
      <c r="Y783" s="0" t="n">
        <f aca="false">100*(LOG(L783)-LOG(L782))</f>
        <v>0</v>
      </c>
      <c r="Z783" s="0" t="n">
        <f aca="false">100*(LOG(M783)-LOG(M782))</f>
        <v>-0.0198504253606235</v>
      </c>
    </row>
    <row r="784" customFormat="false" ht="12.75" hidden="false" customHeight="false" outlineLevel="0" collapsed="false">
      <c r="A784" s="1" t="n">
        <v>35793</v>
      </c>
      <c r="B784" s="0" t="n">
        <v>398.014</v>
      </c>
      <c r="C784" s="0" t="n">
        <v>376.31</v>
      </c>
      <c r="D784" s="0" t="n">
        <v>568.66</v>
      </c>
      <c r="E784" s="0" t="n">
        <v>358.77</v>
      </c>
      <c r="F784" s="0" t="n">
        <v>7792.41</v>
      </c>
      <c r="G784" s="2" t="n">
        <v>2576.3</v>
      </c>
      <c r="I784" s="0" t="n">
        <v>1512.9</v>
      </c>
      <c r="J784" s="0" t="n">
        <v>5350</v>
      </c>
      <c r="K784" s="0" t="n">
        <v>45.85</v>
      </c>
      <c r="L784" s="0" t="n">
        <v>3.8925</v>
      </c>
      <c r="M784" s="0" t="n">
        <v>1.526717557</v>
      </c>
      <c r="O784" s="0" t="n">
        <f aca="false">100*(LOG(B784)-LOG(B783))</f>
        <v>0.16212032410361</v>
      </c>
      <c r="P784" s="0" t="n">
        <f aca="false">100*(LOG(C784)-LOG(C783))</f>
        <v>0.134080855710383</v>
      </c>
      <c r="Q784" s="0" t="n">
        <f aca="false">100*(LOG(D784)-LOG(D783))</f>
        <v>0.592078629101733</v>
      </c>
      <c r="R784" s="0" t="n">
        <f aca="false">100*(LOG(E784)-LOG(E783))</f>
        <v>0.198978683124595</v>
      </c>
      <c r="S784" s="0" t="n">
        <f aca="false">100*(LOG(F784)-LOG(F783))</f>
        <v>0.634959537298441</v>
      </c>
      <c r="T784" s="0" t="n">
        <f aca="false">100*(LOG(G784)-LOG(G783))</f>
        <v>0.365652552087248</v>
      </c>
      <c r="V784" s="0" t="n">
        <f aca="false">100*(LOG(I784)-LOG(I783))</f>
        <v>-8.73849802671711</v>
      </c>
      <c r="W784" s="0" t="n">
        <f aca="false">100*(LOG(J784)-LOG(J783))</f>
        <v>3.15606969394846</v>
      </c>
      <c r="X784" s="0" t="n">
        <f aca="false">100*(LOG(K784)-LOG(K783))</f>
        <v>0.285095869702268</v>
      </c>
      <c r="Y784" s="0" t="n">
        <f aca="false">100*(LOG(L784)-LOG(L783))</f>
        <v>0.307912298581414</v>
      </c>
      <c r="Z784" s="0" t="n">
        <f aca="false">100*(LOG(M784)-LOG(M783))</f>
        <v>0.0993430362490749</v>
      </c>
    </row>
    <row r="785" customFormat="false" ht="12.75" hidden="false" customHeight="false" outlineLevel="0" collapsed="false">
      <c r="A785" s="1" t="n">
        <v>35794</v>
      </c>
      <c r="B785" s="0" t="n">
        <v>401.712</v>
      </c>
      <c r="C785" s="0" t="n">
        <v>376.31</v>
      </c>
      <c r="D785" s="0" t="n">
        <v>589.39</v>
      </c>
      <c r="E785" s="0" t="n">
        <v>365.82</v>
      </c>
      <c r="F785" s="0" t="n">
        <v>7915.97</v>
      </c>
      <c r="G785" s="2" t="n">
        <v>2601.4</v>
      </c>
      <c r="I785" s="0" t="n">
        <v>1449.2</v>
      </c>
      <c r="J785" s="0" t="n">
        <v>4825</v>
      </c>
      <c r="K785" s="0" t="n">
        <v>46.95</v>
      </c>
      <c r="L785" s="0" t="n">
        <v>3.893</v>
      </c>
      <c r="M785" s="0" t="n">
        <v>1.532801962</v>
      </c>
      <c r="O785" s="0" t="n">
        <f aca="false">100*(LOG(B785)-LOG(B784))</f>
        <v>0.401645673881434</v>
      </c>
      <c r="P785" s="0" t="n">
        <f aca="false">100*(LOG(C785)-LOG(C784))</f>
        <v>0</v>
      </c>
      <c r="Q785" s="0" t="n">
        <f aca="false">100*(LOG(D785)-LOG(D784))</f>
        <v>1.55500823299524</v>
      </c>
      <c r="R785" s="0" t="n">
        <f aca="false">100*(LOG(E785)-LOG(E784))</f>
        <v>0.845132479931543</v>
      </c>
      <c r="S785" s="0" t="n">
        <f aca="false">100*(LOG(F785)-LOG(F784))</f>
        <v>0.6832344638386</v>
      </c>
      <c r="T785" s="0" t="n">
        <f aca="false">100*(LOG(G785)-LOG(G784))</f>
        <v>0.421070239204768</v>
      </c>
      <c r="V785" s="0" t="n">
        <f aca="false">100*(LOG(I785)-LOG(I784))</f>
        <v>-1.86818975162968</v>
      </c>
      <c r="W785" s="0" t="n">
        <f aca="false">100*(LOG(J785)-LOG(J784))</f>
        <v>-4.48564643414171</v>
      </c>
      <c r="X785" s="0" t="n">
        <f aca="false">100*(LOG(K785)-LOG(K784))</f>
        <v>1.029625659609</v>
      </c>
      <c r="Y785" s="0" t="n">
        <f aca="false">100*(LOG(L785)-LOG(L784))</f>
        <v>0.0055782478003974</v>
      </c>
      <c r="Z785" s="0" t="n">
        <f aca="false">100*(LOG(M785)-LOG(M784))</f>
        <v>0.172734769902524</v>
      </c>
    </row>
    <row r="786" customFormat="false" ht="12.75" hidden="false" customHeight="false" outlineLevel="0" collapsed="false">
      <c r="A786" s="1" t="n">
        <v>35795</v>
      </c>
      <c r="B786" s="0" t="n">
        <v>401.712</v>
      </c>
      <c r="C786" s="0" t="n">
        <v>376.31</v>
      </c>
      <c r="D786" s="0" t="n">
        <v>594.44</v>
      </c>
      <c r="E786" s="0" t="n">
        <v>372.69</v>
      </c>
      <c r="F786" s="0" t="n">
        <v>7908.25</v>
      </c>
      <c r="G786" s="2" t="n">
        <v>2616.5</v>
      </c>
      <c r="I786" s="0" t="n">
        <v>1415.2</v>
      </c>
      <c r="J786" s="0" t="n">
        <v>4375</v>
      </c>
      <c r="K786" s="0" t="n">
        <v>48.15</v>
      </c>
      <c r="L786" s="0" t="n">
        <v>3.875</v>
      </c>
      <c r="M786" s="0" t="n">
        <v>1.534683855</v>
      </c>
      <c r="O786" s="0" t="n">
        <f aca="false">100*(LOG(B786)-LOG(B785))</f>
        <v>0</v>
      </c>
      <c r="P786" s="0" t="n">
        <f aca="false">100*(LOG(C786)-LOG(C785))</f>
        <v>0</v>
      </c>
      <c r="Q786" s="0" t="n">
        <f aca="false">100*(LOG(D786)-LOG(D785))</f>
        <v>0.370526247354741</v>
      </c>
      <c r="R786" s="0" t="n">
        <f aca="false">100*(LOG(E786)-LOG(E785))</f>
        <v>0.808029453613868</v>
      </c>
      <c r="S786" s="0" t="n">
        <f aca="false">100*(LOG(F786)-LOG(F785))</f>
        <v>-0.0423749627631587</v>
      </c>
      <c r="T786" s="0" t="n">
        <f aca="false">100*(LOG(G786)-LOG(G785))</f>
        <v>0.251360316725435</v>
      </c>
      <c r="V786" s="0" t="n">
        <f aca="false">100*(LOG(I786)-LOG(I785))</f>
        <v>-1.03105054608323</v>
      </c>
      <c r="W786" s="0" t="n">
        <f aca="false">100*(LOG(J786)-LOG(J785))</f>
        <v>-4.25192603214795</v>
      </c>
      <c r="X786" s="0" t="n">
        <f aca="false">100*(LOG(K786)-LOG(K785))</f>
        <v>1.09606948584235</v>
      </c>
      <c r="Y786" s="0" t="n">
        <f aca="false">100*(LOG(L786)-LOG(L785))</f>
        <v>-0.201269687583283</v>
      </c>
      <c r="Z786" s="0" t="n">
        <f aca="false">100*(LOG(M786)-LOG(M785))</f>
        <v>0.0532876692332457</v>
      </c>
    </row>
    <row r="787" customFormat="false" ht="12.75" hidden="false" customHeight="false" outlineLevel="0" collapsed="false">
      <c r="A787" s="1" t="n">
        <v>35796</v>
      </c>
      <c r="B787" s="0" t="n">
        <v>401.712</v>
      </c>
      <c r="C787" s="0" t="n">
        <v>376.31</v>
      </c>
      <c r="D787" s="0" t="n">
        <v>594.44</v>
      </c>
      <c r="E787" s="0" t="n">
        <v>372.69</v>
      </c>
      <c r="F787" s="0" t="n">
        <v>7908.25</v>
      </c>
      <c r="G787" s="2" t="n">
        <v>2616.5</v>
      </c>
      <c r="I787" s="0" t="n">
        <v>1415.2</v>
      </c>
      <c r="J787" s="0" t="n">
        <v>4375</v>
      </c>
      <c r="K787" s="0" t="n">
        <v>48.15</v>
      </c>
      <c r="L787" s="0" t="n">
        <v>3.875</v>
      </c>
      <c r="M787" s="0" t="n">
        <v>1.534683855</v>
      </c>
      <c r="O787" s="0" t="n">
        <f aca="false">100*(LOG(B787)-LOG(B786))</f>
        <v>0</v>
      </c>
      <c r="P787" s="0" t="n">
        <f aca="false">100*(LOG(C787)-LOG(C786))</f>
        <v>0</v>
      </c>
      <c r="Q787" s="0" t="n">
        <f aca="false">100*(LOG(D787)-LOG(D786))</f>
        <v>0</v>
      </c>
      <c r="R787" s="0" t="n">
        <f aca="false">100*(LOG(E787)-LOG(E786))</f>
        <v>0</v>
      </c>
      <c r="S787" s="0" t="n">
        <f aca="false">100*(LOG(F787)-LOG(F786))</f>
        <v>0</v>
      </c>
      <c r="T787" s="0" t="n">
        <f aca="false">100*(LOG(G787)-LOG(G786))</f>
        <v>0</v>
      </c>
      <c r="V787" s="0" t="n">
        <f aca="false">100*(LOG(I787)-LOG(I786))</f>
        <v>0</v>
      </c>
      <c r="W787" s="0" t="n">
        <f aca="false">100*(LOG(J787)-LOG(J786))</f>
        <v>0</v>
      </c>
      <c r="X787" s="0" t="n">
        <f aca="false">100*(LOG(K787)-LOG(K786))</f>
        <v>0</v>
      </c>
      <c r="Y787" s="0" t="n">
        <f aca="false">100*(LOG(L787)-LOG(L786))</f>
        <v>0</v>
      </c>
      <c r="Z787" s="0" t="n">
        <f aca="false">100*(LOG(M787)-LOG(M786))</f>
        <v>0</v>
      </c>
    </row>
    <row r="788" customFormat="false" ht="12.75" hidden="false" customHeight="false" outlineLevel="0" collapsed="false">
      <c r="A788" s="1" t="n">
        <v>35797</v>
      </c>
      <c r="B788" s="0" t="n">
        <v>410.011</v>
      </c>
      <c r="C788" s="0" t="n">
        <v>376.31</v>
      </c>
      <c r="D788" s="0" t="n">
        <v>571.96</v>
      </c>
      <c r="E788" s="0" t="n">
        <v>372.69</v>
      </c>
      <c r="F788" s="0" t="n">
        <v>7965.04</v>
      </c>
      <c r="G788" s="2" t="n">
        <v>2609.1</v>
      </c>
      <c r="I788" s="0" t="n">
        <v>1415.2</v>
      </c>
      <c r="J788" s="0" t="n">
        <v>6000</v>
      </c>
      <c r="K788" s="0" t="n">
        <v>48.15</v>
      </c>
      <c r="L788" s="0" t="n">
        <v>3.966</v>
      </c>
      <c r="M788" s="0" t="n">
        <v>1.538461538</v>
      </c>
      <c r="O788" s="0" t="n">
        <f aca="false">100*(LOG(B788)-LOG(B787))</f>
        <v>0.888070313246514</v>
      </c>
      <c r="P788" s="0" t="n">
        <f aca="false">100*(LOG(C788)-LOG(C787))</f>
        <v>0</v>
      </c>
      <c r="Q788" s="0" t="n">
        <f aca="false">100*(LOG(D788)-LOG(D787))</f>
        <v>-1.67423680206298</v>
      </c>
      <c r="R788" s="0" t="n">
        <f aca="false">100*(LOG(E788)-LOG(E787))</f>
        <v>0</v>
      </c>
      <c r="S788" s="0" t="n">
        <f aca="false">100*(LOG(F788)-LOG(F787))</f>
        <v>0.310757112852444</v>
      </c>
      <c r="T788" s="0" t="n">
        <f aca="false">100*(LOG(G788)-LOG(G787))</f>
        <v>-0.123001428136194</v>
      </c>
      <c r="V788" s="0" t="n">
        <f aca="false">100*(LOG(I788)-LOG(I787))</f>
        <v>0</v>
      </c>
      <c r="W788" s="0" t="n">
        <f aca="false">100*(LOG(J788)-LOG(J787))</f>
        <v>13.7173193025311</v>
      </c>
      <c r="X788" s="0" t="n">
        <f aca="false">100*(LOG(K788)-LOG(K787))</f>
        <v>0</v>
      </c>
      <c r="Y788" s="0" t="n">
        <f aca="false">100*(LOG(L788)-LOG(L787))</f>
        <v>1.00810030269548</v>
      </c>
      <c r="Z788" s="0" t="n">
        <f aca="false">100*(LOG(M788)-LOG(M787))</f>
        <v>0.106771889894003</v>
      </c>
    </row>
    <row r="789" customFormat="false" ht="12.75" hidden="false" customHeight="false" outlineLevel="0" collapsed="false">
      <c r="A789" s="1" t="n">
        <v>35800</v>
      </c>
      <c r="B789" s="0" t="n">
        <v>410.83</v>
      </c>
      <c r="C789" s="0" t="n">
        <v>396.49</v>
      </c>
      <c r="D789" s="0" t="n">
        <v>546.79</v>
      </c>
      <c r="E789" s="0" t="n">
        <v>366.18</v>
      </c>
      <c r="F789" s="0" t="n">
        <v>7978.99</v>
      </c>
      <c r="G789" s="2" t="n">
        <v>2644.3</v>
      </c>
      <c r="I789" s="0" t="n">
        <v>1695.8</v>
      </c>
      <c r="J789" s="0" t="n">
        <v>6825</v>
      </c>
      <c r="K789" s="0" t="n">
        <v>51</v>
      </c>
      <c r="L789" s="0" t="n">
        <v>4.17</v>
      </c>
      <c r="M789" s="0" t="n">
        <v>1.555209953</v>
      </c>
      <c r="O789" s="0" t="n">
        <f aca="false">100*(LOG(B789)-LOG(B788))</f>
        <v>0.086664116122348</v>
      </c>
      <c r="P789" s="0" t="n">
        <f aca="false">100*(LOG(C789)-LOG(C788))</f>
        <v>2.26864789696388</v>
      </c>
      <c r="Q789" s="0" t="n">
        <f aca="false">100*(LOG(D789)-LOG(D788))</f>
        <v>-1.95450941384969</v>
      </c>
      <c r="R789" s="0" t="n">
        <f aca="false">100*(LOG(E789)-LOG(E788))</f>
        <v>-0.765311960146597</v>
      </c>
      <c r="S789" s="0" t="n">
        <f aca="false">100*(LOG(F789)-LOG(F788))</f>
        <v>0.0759959629840434</v>
      </c>
      <c r="T789" s="0" t="n">
        <f aca="false">100*(LOG(G789)-LOG(G788))</f>
        <v>0.582000020747353</v>
      </c>
      <c r="V789" s="0" t="n">
        <f aca="false">100*(LOG(I789)-LOG(I788))</f>
        <v>7.85568110271764</v>
      </c>
      <c r="W789" s="0" t="n">
        <f aca="false">100*(LOG(J789)-LOG(J788))</f>
        <v>5.59514053291501</v>
      </c>
      <c r="X789" s="0" t="n">
        <f aca="false">100*(LOG(K789)-LOG(K788))</f>
        <v>2.4973884637383</v>
      </c>
      <c r="Y789" s="0" t="n">
        <f aca="false">100*(LOG(L789)-LOG(L788))</f>
        <v>2.17833451044737</v>
      </c>
      <c r="Z789" s="0" t="n">
        <f aca="false">100*(LOG(M789)-LOG(M788))</f>
        <v>0.47023837529428</v>
      </c>
    </row>
    <row r="790" customFormat="false" ht="12.75" hidden="false" customHeight="false" outlineLevel="0" collapsed="false">
      <c r="A790" s="1" t="n">
        <v>35801</v>
      </c>
      <c r="B790" s="0" t="n">
        <v>402.265</v>
      </c>
      <c r="C790" s="0" t="n">
        <v>406.34</v>
      </c>
      <c r="D790" s="0" t="n">
        <v>525.74</v>
      </c>
      <c r="E790" s="0" t="n">
        <v>370.27</v>
      </c>
      <c r="F790" s="0" t="n">
        <v>7906.25</v>
      </c>
      <c r="G790" s="2" t="n">
        <v>2685.3</v>
      </c>
      <c r="I790" s="0" t="n">
        <v>1716.3</v>
      </c>
      <c r="J790" s="0" t="n">
        <v>7600</v>
      </c>
      <c r="K790" s="0" t="n">
        <v>53.15</v>
      </c>
      <c r="L790" s="0" t="n">
        <v>4.4675</v>
      </c>
      <c r="M790" s="0" t="n">
        <v>1.580527896</v>
      </c>
      <c r="O790" s="0" t="n">
        <f aca="false">100*(LOG(B790)-LOG(B789))</f>
        <v>-0.914990211221456</v>
      </c>
      <c r="P790" s="0" t="n">
        <f aca="false">100*(LOG(C790)-LOG(C789))</f>
        <v>1.0657337949521</v>
      </c>
      <c r="Q790" s="0" t="n">
        <f aca="false">100*(LOG(D790)-LOG(D789))</f>
        <v>-1.70495425444597</v>
      </c>
      <c r="R790" s="0" t="n">
        <f aca="false">100*(LOG(E790)-LOG(E789))</f>
        <v>0.482390574578773</v>
      </c>
      <c r="S790" s="0" t="n">
        <f aca="false">100*(LOG(F790)-LOG(F789))</f>
        <v>-0.39773779199499</v>
      </c>
      <c r="T790" s="0" t="n">
        <f aca="false">100*(LOG(G790)-LOG(G789))</f>
        <v>0.668208684623117</v>
      </c>
      <c r="V790" s="0" t="n">
        <f aca="false">100*(LOG(I790)-LOG(I789))</f>
        <v>0.52185715564872</v>
      </c>
      <c r="W790" s="0" t="n">
        <f aca="false">100*(LOG(J790)-LOG(J789))</f>
        <v>4.67109365679983</v>
      </c>
      <c r="X790" s="0" t="n">
        <f aca="false">100*(LOG(K790)-LOG(K789))</f>
        <v>1.79330927613792</v>
      </c>
      <c r="Y790" s="0" t="n">
        <f aca="false">100*(LOG(L790)-LOG(L789))</f>
        <v>2.99285062039244</v>
      </c>
      <c r="Z790" s="0" t="n">
        <f aca="false">100*(LOG(M790)-LOG(M789))</f>
        <v>0.701313847384597</v>
      </c>
    </row>
    <row r="791" customFormat="false" ht="12.75" hidden="false" customHeight="false" outlineLevel="0" collapsed="false">
      <c r="A791" s="1" t="n">
        <v>35802</v>
      </c>
      <c r="B791" s="0" t="n">
        <v>394.239</v>
      </c>
      <c r="C791" s="0" t="n">
        <v>409.42</v>
      </c>
      <c r="D791" s="0" t="n">
        <v>521</v>
      </c>
      <c r="E791" s="0" t="n">
        <v>370.31</v>
      </c>
      <c r="F791" s="0" t="n">
        <v>7902.27</v>
      </c>
      <c r="G791" s="2" t="n">
        <v>2646.9</v>
      </c>
      <c r="I791" s="0" t="n">
        <v>1790</v>
      </c>
      <c r="J791" s="0" t="n">
        <v>7800</v>
      </c>
      <c r="K791" s="0" t="n">
        <v>52.65</v>
      </c>
      <c r="L791" s="0" t="n">
        <v>4.595</v>
      </c>
      <c r="M791" s="0" t="n">
        <v>1.562988434</v>
      </c>
      <c r="O791" s="0" t="n">
        <f aca="false">100*(LOG(B791)-LOG(B790))</f>
        <v>-0.875266286793375</v>
      </c>
      <c r="P791" s="0" t="n">
        <f aca="false">100*(LOG(C791)-LOG(C790))</f>
        <v>0.327947769052583</v>
      </c>
      <c r="Q791" s="0" t="n">
        <f aca="false">100*(LOG(D791)-LOG(D790))</f>
        <v>-0.393329750510718</v>
      </c>
      <c r="R791" s="0" t="n">
        <f aca="false">100*(LOG(E791)-LOG(E790))</f>
        <v>0.00469139844261335</v>
      </c>
      <c r="S791" s="0" t="n">
        <f aca="false">100*(LOG(F791)-LOG(F790))</f>
        <v>-0.021867854479618</v>
      </c>
      <c r="T791" s="0" t="n">
        <f aca="false">100*(LOG(G791)-LOG(G790))</f>
        <v>-0.625527790163272</v>
      </c>
      <c r="V791" s="0" t="n">
        <f aca="false">100*(LOG(I791)-LOG(I790))</f>
        <v>1.82598284945628</v>
      </c>
      <c r="W791" s="0" t="n">
        <f aca="false">100*(LOG(J791)-LOG(J790))</f>
        <v>1.12810104096885</v>
      </c>
      <c r="X791" s="0" t="n">
        <f aca="false">100*(LOG(K791)-LOG(K790))</f>
        <v>-0.410489333781028</v>
      </c>
      <c r="Y791" s="0" t="n">
        <f aca="false">100*(LOG(L791)-LOG(L790))</f>
        <v>1.22209545444482</v>
      </c>
      <c r="Z791" s="0" t="n">
        <f aca="false">100*(LOG(M791)-LOG(M790))</f>
        <v>-0.484640116994273</v>
      </c>
    </row>
    <row r="792" customFormat="false" ht="12.75" hidden="false" customHeight="false" outlineLevel="0" collapsed="false">
      <c r="A792" s="1" t="n">
        <v>35803</v>
      </c>
      <c r="B792" s="0" t="n">
        <v>347.108</v>
      </c>
      <c r="C792" s="0" t="n">
        <v>423.96</v>
      </c>
      <c r="D792" s="0" t="n">
        <v>507.16</v>
      </c>
      <c r="E792" s="0" t="n">
        <v>360.17</v>
      </c>
      <c r="F792" s="0" t="n">
        <v>7802.62</v>
      </c>
      <c r="G792" s="2" t="n">
        <v>2650.7</v>
      </c>
      <c r="I792" s="0" t="n">
        <v>1761</v>
      </c>
      <c r="J792" s="0" t="n">
        <v>10225</v>
      </c>
      <c r="K792" s="0" t="n">
        <v>54.05</v>
      </c>
      <c r="L792" s="0" t="n">
        <v>4.7305</v>
      </c>
      <c r="M792" s="0" t="n">
        <v>1.570598398</v>
      </c>
      <c r="O792" s="0" t="n">
        <f aca="false">100*(LOG(B792)-LOG(B791))</f>
        <v>-5.52949613233538</v>
      </c>
      <c r="P792" s="0" t="n">
        <f aca="false">100*(LOG(C792)-LOG(C791))</f>
        <v>1.51558295294971</v>
      </c>
      <c r="Q792" s="0" t="n">
        <f aca="false">100*(LOG(D792)-LOG(D791))</f>
        <v>-1.16927301299476</v>
      </c>
      <c r="R792" s="0" t="n">
        <f aca="false">100*(LOG(E792)-LOG(E791))</f>
        <v>-1.20579042050757</v>
      </c>
      <c r="S792" s="0" t="n">
        <f aca="false">100*(LOG(F792)-LOG(F791))</f>
        <v>-0.551140771234504</v>
      </c>
      <c r="T792" s="0" t="n">
        <f aca="false">100*(LOG(G792)-LOG(G791))</f>
        <v>0.0623044138582607</v>
      </c>
      <c r="V792" s="0" t="n">
        <f aca="false">100*(LOG(I792)-LOG(I791))</f>
        <v>-0.709367501261626</v>
      </c>
      <c r="W792" s="0" t="n">
        <f aca="false">100*(LOG(J792)-LOG(J791))</f>
        <v>11.7568713988899</v>
      </c>
      <c r="X792" s="0" t="n">
        <f aca="false">100*(LOG(K792)-LOG(K791))</f>
        <v>1.13973227678237</v>
      </c>
      <c r="Y792" s="0" t="n">
        <f aca="false">100*(LOG(L792)-LOG(L791))</f>
        <v>1.26215310969994</v>
      </c>
      <c r="Z792" s="0" t="n">
        <f aca="false">100*(LOG(M792)-LOG(M791))</f>
        <v>0.210938585532244</v>
      </c>
    </row>
    <row r="793" customFormat="false" ht="12.75" hidden="false" customHeight="false" outlineLevel="0" collapsed="false">
      <c r="A793" s="1" t="n">
        <v>35804</v>
      </c>
      <c r="B793" s="0" t="n">
        <v>342.97</v>
      </c>
      <c r="C793" s="0" t="n">
        <v>414</v>
      </c>
      <c r="D793" s="0" t="n">
        <v>491.6</v>
      </c>
      <c r="E793" s="0" t="n">
        <v>349.67</v>
      </c>
      <c r="F793" s="0" t="n">
        <v>7580.42</v>
      </c>
      <c r="G793" s="2" t="n">
        <v>2603.1</v>
      </c>
      <c r="I793" s="0" t="n">
        <v>1785.3</v>
      </c>
      <c r="J793" s="0" t="n">
        <v>8075</v>
      </c>
      <c r="K793" s="0" t="n">
        <v>53.55</v>
      </c>
      <c r="L793" s="0" t="n">
        <v>4.675</v>
      </c>
      <c r="M793" s="0" t="n">
        <v>1.549426712</v>
      </c>
      <c r="O793" s="0" t="n">
        <f aca="false">100*(LOG(B793)-LOG(B792))</f>
        <v>-0.520848978291166</v>
      </c>
      <c r="P793" s="0" t="n">
        <f aca="false">100*(LOG(C793)-LOG(C792))</f>
        <v>-1.03245423615714</v>
      </c>
      <c r="Q793" s="0" t="n">
        <f aca="false">100*(LOG(D793)-LOG(D792))</f>
        <v>-1.35331189551602</v>
      </c>
      <c r="R793" s="0" t="n">
        <f aca="false">100*(LOG(E793)-LOG(E792))</f>
        <v>-1.28491623303559</v>
      </c>
      <c r="S793" s="0" t="n">
        <f aca="false">100*(LOG(F793)-LOG(F792))</f>
        <v>-1.25471878230252</v>
      </c>
      <c r="T793" s="0" t="n">
        <f aca="false">100*(LOG(G793)-LOG(G792))</f>
        <v>-0.786972591350788</v>
      </c>
      <c r="V793" s="0" t="n">
        <f aca="false">100*(LOG(I793)-LOG(I792))</f>
        <v>0.595184901717971</v>
      </c>
      <c r="W793" s="0" t="n">
        <f aca="false">100*(LOG(J793)-LOG(J792))</f>
        <v>-10.2520785676239</v>
      </c>
      <c r="X793" s="0" t="n">
        <f aca="false">100*(LOG(K793)-LOG(K792))</f>
        <v>-0.403622312145457</v>
      </c>
      <c r="Y793" s="0" t="n">
        <f aca="false">100*(LOG(L793)-LOG(L792))</f>
        <v>-0.512543161059287</v>
      </c>
      <c r="Z793" s="0" t="n">
        <f aca="false">100*(LOG(M793)-LOG(M792))</f>
        <v>-0.589411123956965</v>
      </c>
    </row>
    <row r="794" customFormat="false" ht="12.75" hidden="false" customHeight="false" outlineLevel="0" collapsed="false">
      <c r="A794" s="1" t="n">
        <v>35807</v>
      </c>
      <c r="B794" s="0" t="n">
        <v>350.237</v>
      </c>
      <c r="C794" s="0" t="n">
        <v>456.2</v>
      </c>
      <c r="D794" s="0" t="n">
        <v>477.57</v>
      </c>
      <c r="E794" s="0" t="n">
        <v>339.17</v>
      </c>
      <c r="F794" s="0" t="n">
        <v>7647.18</v>
      </c>
      <c r="G794" s="2" t="n">
        <v>2542.4</v>
      </c>
      <c r="I794" s="0" t="n">
        <v>1805.3</v>
      </c>
      <c r="J794" s="0" t="n">
        <v>8625</v>
      </c>
      <c r="K794" s="0" t="n">
        <v>56.1</v>
      </c>
      <c r="L794" s="0" t="n">
        <v>4.6475</v>
      </c>
      <c r="M794" s="0" t="n">
        <v>1.561036528</v>
      </c>
      <c r="O794" s="0" t="n">
        <f aca="false">100*(LOG(B794)-LOG(B793))</f>
        <v>0.910589079321644</v>
      </c>
      <c r="P794" s="0" t="n">
        <f aca="false">100*(LOG(C794)-LOG(C793))</f>
        <v>4.2154939819731</v>
      </c>
      <c r="Q794" s="0" t="n">
        <f aca="false">100*(LOG(D794)-LOG(D793))</f>
        <v>-1.2574836754057</v>
      </c>
      <c r="R794" s="0" t="n">
        <f aca="false">100*(LOG(E794)-LOG(E793))</f>
        <v>-1.32409421279611</v>
      </c>
      <c r="S794" s="0" t="n">
        <f aca="false">100*(LOG(F794)-LOG(F793))</f>
        <v>0.380804399546708</v>
      </c>
      <c r="T794" s="0" t="n">
        <f aca="false">100*(LOG(G794)-LOG(G793))</f>
        <v>-1.02469723081646</v>
      </c>
      <c r="V794" s="0" t="n">
        <f aca="false">100*(LOG(I794)-LOG(I793))</f>
        <v>0.483817716773771</v>
      </c>
      <c r="W794" s="0" t="n">
        <f aca="false">100*(LOG(J794)-LOG(J793))</f>
        <v>2.86165727421714</v>
      </c>
      <c r="X794" s="0" t="n">
        <f aca="false">100*(LOG(K794)-LOG(K793))</f>
        <v>2.02033860882871</v>
      </c>
      <c r="Y794" s="0" t="n">
        <f aca="false">100*(LOG(L794)-LOG(L793))</f>
        <v>-0.256221676460044</v>
      </c>
      <c r="Z794" s="0" t="n">
        <f aca="false">100*(LOG(M794)-LOG(M793))</f>
        <v>0.32420267018653</v>
      </c>
    </row>
    <row r="795" customFormat="false" ht="12.75" hidden="false" customHeight="false" outlineLevel="0" collapsed="false">
      <c r="A795" s="1" t="n">
        <v>35808</v>
      </c>
      <c r="B795" s="0" t="n">
        <v>382.137</v>
      </c>
      <c r="C795" s="0" t="n">
        <v>463.74</v>
      </c>
      <c r="D795" s="0" t="n">
        <v>503.89</v>
      </c>
      <c r="E795" s="0" t="n">
        <v>348.96</v>
      </c>
      <c r="F795" s="0" t="n">
        <v>7732.13</v>
      </c>
      <c r="G795" s="2" t="n">
        <v>2565.3</v>
      </c>
      <c r="I795" s="0" t="n">
        <v>1742</v>
      </c>
      <c r="J795" s="0" t="n">
        <v>8150</v>
      </c>
      <c r="K795" s="0" t="n">
        <v>53.65</v>
      </c>
      <c r="L795" s="0" t="n">
        <v>4.58</v>
      </c>
      <c r="M795" s="0" t="n">
        <v>1.547748027</v>
      </c>
      <c r="O795" s="0" t="n">
        <f aca="false">100*(LOG(B795)-LOG(B794))</f>
        <v>3.78570655811736</v>
      </c>
      <c r="P795" s="0" t="n">
        <f aca="false">100*(LOG(C795)-LOG(C794))</f>
        <v>0.711927674092205</v>
      </c>
      <c r="Q795" s="0" t="n">
        <f aca="false">100*(LOG(D795)-LOG(D794))</f>
        <v>2.329870214583</v>
      </c>
      <c r="R795" s="0" t="n">
        <f aca="false">100*(LOG(E795)-LOG(E794))</f>
        <v>1.23582168275673</v>
      </c>
      <c r="S795" s="0" t="n">
        <f aca="false">100*(LOG(F795)-LOG(F794))</f>
        <v>0.479783442286541</v>
      </c>
      <c r="T795" s="0" t="n">
        <f aca="false">100*(LOG(G795)-LOG(G794))</f>
        <v>0.389428129055958</v>
      </c>
      <c r="V795" s="0" t="n">
        <f aca="false">100*(LOG(I795)-LOG(I794))</f>
        <v>-1.55012314805498</v>
      </c>
      <c r="W795" s="0" t="n">
        <f aca="false">100*(LOG(J795)-LOG(J794))</f>
        <v>-2.46014950053355</v>
      </c>
      <c r="X795" s="0" t="n">
        <f aca="false">100*(LOG(K795)-LOG(K794))</f>
        <v>-1.93931349541916</v>
      </c>
      <c r="Y795" s="0" t="n">
        <f aca="false">100*(LOG(L795)-LOG(L794))</f>
        <v>-0.6353920440067</v>
      </c>
      <c r="Z795" s="0" t="n">
        <f aca="false">100*(LOG(M795)-LOG(M794))</f>
        <v>-0.371280653521724</v>
      </c>
    </row>
    <row r="796" customFormat="false" ht="12.75" hidden="false" customHeight="false" outlineLevel="0" collapsed="false">
      <c r="A796" s="1" t="n">
        <v>35809</v>
      </c>
      <c r="B796" s="0" t="n">
        <v>403.981</v>
      </c>
      <c r="C796" s="0" t="n">
        <v>475.13</v>
      </c>
      <c r="D796" s="0" t="n">
        <v>536.68</v>
      </c>
      <c r="E796" s="0" t="n">
        <v>367.69</v>
      </c>
      <c r="F796" s="0" t="n">
        <v>7784.69</v>
      </c>
      <c r="G796" s="2" t="n">
        <v>2605.3</v>
      </c>
      <c r="I796" s="0" t="n">
        <v>1755.7</v>
      </c>
      <c r="J796" s="0" t="n">
        <v>7400</v>
      </c>
      <c r="K796" s="0" t="n">
        <v>50.5</v>
      </c>
      <c r="L796" s="0" t="n">
        <v>4.3275</v>
      </c>
      <c r="M796" s="0" t="n">
        <v>1.545117429</v>
      </c>
      <c r="O796" s="0" t="n">
        <f aca="false">100*(LOG(B796)-LOG(B795))</f>
        <v>2.41418500740132</v>
      </c>
      <c r="P796" s="0" t="n">
        <f aca="false">100*(LOG(C796)-LOG(C795))</f>
        <v>1.05378952237074</v>
      </c>
      <c r="Q796" s="0" t="n">
        <f aca="false">100*(LOG(D796)-LOG(D795))</f>
        <v>2.73796714969796</v>
      </c>
      <c r="R796" s="0" t="n">
        <f aca="false">100*(LOG(E796)-LOG(E795))</f>
        <v>2.27061703645184</v>
      </c>
      <c r="S796" s="0" t="n">
        <f aca="false">100*(LOG(F796)-LOG(F795))</f>
        <v>0.294217568694233</v>
      </c>
      <c r="T796" s="0" t="n">
        <f aca="false">100*(LOG(G796)-LOG(G795))</f>
        <v>0.671957832157899</v>
      </c>
      <c r="V796" s="0" t="n">
        <f aca="false">100*(LOG(I796)-LOG(I795))</f>
        <v>0.340215846378511</v>
      </c>
      <c r="W796" s="0" t="n">
        <f aca="false">100*(LOG(J796)-LOG(J795))</f>
        <v>-4.19258890090002</v>
      </c>
      <c r="X796" s="0" t="n">
        <f aca="false">100*(LOG(K796)-LOG(K795))</f>
        <v>-2.62783481833084</v>
      </c>
      <c r="Y796" s="0" t="n">
        <f aca="false">100*(LOG(L796)-LOG(L795))</f>
        <v>-2.46284014564376</v>
      </c>
      <c r="Z796" s="0" t="n">
        <f aca="false">100*(LOG(M796)-LOG(M795))</f>
        <v>-0.0738767649125255</v>
      </c>
    </row>
    <row r="797" customFormat="false" ht="12.75" hidden="false" customHeight="false" outlineLevel="0" collapsed="false">
      <c r="A797" s="1" t="n">
        <v>35810</v>
      </c>
      <c r="B797" s="0" t="n">
        <v>387.243</v>
      </c>
      <c r="C797" s="0" t="n">
        <v>505.98</v>
      </c>
      <c r="D797" s="0" t="n">
        <v>525.47</v>
      </c>
      <c r="E797" s="0" t="n">
        <v>364.13</v>
      </c>
      <c r="F797" s="0" t="n">
        <v>7691.77</v>
      </c>
      <c r="G797" s="2" t="n">
        <v>2584.5</v>
      </c>
      <c r="I797" s="0" t="n">
        <v>1715.1</v>
      </c>
      <c r="J797" s="0" t="n">
        <v>7850</v>
      </c>
      <c r="K797" s="0" t="n">
        <v>51.25</v>
      </c>
      <c r="L797" s="0" t="n">
        <v>4.31</v>
      </c>
      <c r="M797" s="0" t="n">
        <v>1.543209877</v>
      </c>
      <c r="O797" s="0" t="n">
        <f aca="false">100*(LOG(B797)-LOG(B796))</f>
        <v>-1.83773639139666</v>
      </c>
      <c r="P797" s="0" t="n">
        <f aca="false">100*(LOG(C797)-LOG(C796))</f>
        <v>2.73208978054877</v>
      </c>
      <c r="Q797" s="0" t="n">
        <f aca="false">100*(LOG(D797)-LOG(D796))</f>
        <v>-0.916748466159012</v>
      </c>
      <c r="R797" s="0" t="n">
        <f aca="false">100*(LOG(E797)-LOG(E796))</f>
        <v>-0.422535746873853</v>
      </c>
      <c r="S797" s="0" t="n">
        <f aca="false">100*(LOG(F797)-LOG(F796))</f>
        <v>-0.521503343317464</v>
      </c>
      <c r="T797" s="0" t="n">
        <f aca="false">100*(LOG(G797)-LOG(G796))</f>
        <v>-0.348120297173304</v>
      </c>
      <c r="V797" s="0" t="n">
        <f aca="false">100*(LOG(I797)-LOG(I796))</f>
        <v>-1.01608622014946</v>
      </c>
      <c r="W797" s="0" t="n">
        <f aca="false">100*(LOG(J797)-LOG(J796))</f>
        <v>2.56379370142765</v>
      </c>
      <c r="X797" s="0" t="n">
        <f aca="false">100*(LOG(K797)-LOG(K796))</f>
        <v>0.640249160913031</v>
      </c>
      <c r="Y797" s="0" t="n">
        <f aca="false">100*(LOG(L797)-LOG(L796))</f>
        <v>-0.175980638669992</v>
      </c>
      <c r="Z797" s="0" t="n">
        <f aca="false">100*(LOG(M797)-LOG(M796))</f>
        <v>-0.053649715901985</v>
      </c>
    </row>
    <row r="798" customFormat="false" ht="12.75" hidden="false" customHeight="false" outlineLevel="0" collapsed="false">
      <c r="A798" s="1" t="n">
        <v>35811</v>
      </c>
      <c r="B798" s="0" t="n">
        <v>413.92</v>
      </c>
      <c r="C798" s="0" t="n">
        <v>488.1</v>
      </c>
      <c r="D798" s="0" t="n">
        <v>539.97</v>
      </c>
      <c r="E798" s="0" t="n">
        <v>383.01</v>
      </c>
      <c r="F798" s="0" t="n">
        <v>7753.55</v>
      </c>
      <c r="G798" s="2" t="n">
        <v>2614</v>
      </c>
      <c r="I798" s="0" t="n">
        <v>1597.2</v>
      </c>
      <c r="J798" s="0" t="n">
        <v>8450</v>
      </c>
      <c r="K798" s="0" t="n">
        <v>51.75</v>
      </c>
      <c r="L798" s="0" t="n">
        <v>4.215</v>
      </c>
      <c r="M798" s="0" t="n">
        <v>1.510117789</v>
      </c>
      <c r="O798" s="0" t="n">
        <f aca="false">100*(LOG(B798)-LOG(B797))</f>
        <v>2.89328353966152</v>
      </c>
      <c r="P798" s="0" t="n">
        <f aca="false">100*(LOG(C798)-LOG(C797))</f>
        <v>-1.56245430542259</v>
      </c>
      <c r="Q798" s="0" t="n">
        <f aca="false">100*(LOG(D798)-LOG(D797))</f>
        <v>1.18217052399401</v>
      </c>
      <c r="R798" s="0" t="n">
        <f aca="false">100*(LOG(E798)-LOG(E797))</f>
        <v>2.19536519716996</v>
      </c>
      <c r="S798" s="0" t="n">
        <f aca="false">100*(LOG(F798)-LOG(F797))</f>
        <v>0.347430240157642</v>
      </c>
      <c r="T798" s="0" t="n">
        <f aca="false">100*(LOG(G798)-LOG(G797))</f>
        <v>0.49290467408154</v>
      </c>
      <c r="V798" s="0" t="n">
        <f aca="false">100*(LOG(I798)-LOG(I797))</f>
        <v>-3.09301454116353</v>
      </c>
      <c r="W798" s="0" t="n">
        <f aca="false">100*(LOG(J798)-LOG(J797))</f>
        <v>3.19870522044394</v>
      </c>
      <c r="X798" s="0" t="n">
        <f aca="false">100*(LOG(K798)-LOG(K797))</f>
        <v>0.42164844011634</v>
      </c>
      <c r="Y798" s="0" t="n">
        <f aca="false">100*(LOG(L798)-LOG(L797))</f>
        <v>-0.967969119997048</v>
      </c>
      <c r="Z798" s="0" t="n">
        <f aca="false">100*(LOG(M798)-LOG(M797))</f>
        <v>-0.941417072794684</v>
      </c>
    </row>
    <row r="799" customFormat="false" ht="12.75" hidden="false" customHeight="false" outlineLevel="0" collapsed="false">
      <c r="A799" s="1" t="n">
        <v>35814</v>
      </c>
      <c r="B799" s="0" t="n">
        <v>439.028</v>
      </c>
      <c r="C799" s="0" t="n">
        <v>528.77</v>
      </c>
      <c r="D799" s="0" t="n">
        <v>589.08</v>
      </c>
      <c r="E799" s="0" t="n">
        <v>420.72</v>
      </c>
      <c r="F799" s="0" t="n">
        <v>7753.55</v>
      </c>
      <c r="G799" s="2" t="n">
        <v>2650.7</v>
      </c>
      <c r="I799" s="0" t="n">
        <v>1621.9</v>
      </c>
      <c r="J799" s="0" t="n">
        <v>9575</v>
      </c>
      <c r="K799" s="0" t="n">
        <v>52.55</v>
      </c>
      <c r="L799" s="0" t="n">
        <v>4.145</v>
      </c>
      <c r="M799" s="0" t="n">
        <v>1.497005988</v>
      </c>
      <c r="O799" s="0" t="n">
        <f aca="false">100*(LOG(B799)-LOG(B798))</f>
        <v>2.55758078621624</v>
      </c>
      <c r="P799" s="0" t="n">
        <f aca="false">100*(LOG(C799)-LOG(C798))</f>
        <v>3.47579996303504</v>
      </c>
      <c r="Q799" s="0" t="n">
        <f aca="false">100*(LOG(D799)-LOG(D798))</f>
        <v>3.78046464659749</v>
      </c>
      <c r="R799" s="0" t="n">
        <f aca="false">100*(LOG(E799)-LOG(E798))</f>
        <v>4.07830447032964</v>
      </c>
      <c r="S799" s="0" t="n">
        <f aca="false">100*(LOG(F799)-LOG(F798))</f>
        <v>0</v>
      </c>
      <c r="T799" s="0" t="n">
        <f aca="false">100*(LOG(G799)-LOG(G798))</f>
        <v>0.605499484045158</v>
      </c>
      <c r="V799" s="0" t="n">
        <f aca="false">100*(LOG(I799)-LOG(I798))</f>
        <v>0.666477228193285</v>
      </c>
      <c r="W799" s="0" t="n">
        <f aca="false">100*(LOG(J799)-LOG(J798))</f>
        <v>5.42820736909686</v>
      </c>
      <c r="X799" s="0" t="n">
        <f aca="false">100*(LOG(K799)-LOG(K798))</f>
        <v>0.666236623530581</v>
      </c>
      <c r="Y799" s="0" t="n">
        <f aca="false">100*(LOG(L799)-LOG(L798))</f>
        <v>-0.727304407446883</v>
      </c>
      <c r="Z799" s="0" t="n">
        <f aca="false">100*(LOG(M799)-LOG(M798))</f>
        <v>-0.378728601250541</v>
      </c>
    </row>
    <row r="800" customFormat="false" ht="12.75" hidden="false" customHeight="false" outlineLevel="0" collapsed="false">
      <c r="A800" s="1" t="n">
        <v>35815</v>
      </c>
      <c r="B800" s="0" t="n">
        <v>448.039</v>
      </c>
      <c r="C800" s="0" t="n">
        <v>533.55</v>
      </c>
      <c r="D800" s="0" t="n">
        <v>585.35</v>
      </c>
      <c r="E800" s="0" t="n">
        <v>413.79</v>
      </c>
      <c r="F800" s="0" t="n">
        <v>7873.12</v>
      </c>
      <c r="G800" s="2" t="n">
        <v>2639.4</v>
      </c>
      <c r="I800" s="0" t="n">
        <v>1581.1</v>
      </c>
      <c r="J800" s="0" t="n">
        <v>9750</v>
      </c>
      <c r="K800" s="0" t="n">
        <v>51.9</v>
      </c>
      <c r="L800" s="0" t="n">
        <v>4.225</v>
      </c>
      <c r="M800" s="0" t="n">
        <v>1.504211793</v>
      </c>
      <c r="O800" s="0" t="n">
        <f aca="false">100*(LOG(B800)-LOG(B799))</f>
        <v>0.882360000369786</v>
      </c>
      <c r="P800" s="0" t="n">
        <f aca="false">100*(LOG(C800)-LOG(C799))</f>
        <v>0.390831695459015</v>
      </c>
      <c r="Q800" s="0" t="n">
        <f aca="false">100*(LOG(D800)-LOG(D799))</f>
        <v>-0.275865545712373</v>
      </c>
      <c r="R800" s="0" t="n">
        <f aca="false">100*(LOG(E800)-LOG(E799))</f>
        <v>-0.721316687756124</v>
      </c>
      <c r="S800" s="0" t="n">
        <f aca="false">100*(LOG(F800)-LOG(F799))</f>
        <v>0.664627904397097</v>
      </c>
      <c r="T800" s="0" t="n">
        <f aca="false">100*(LOG(G800)-LOG(G799))</f>
        <v>-0.18553657244702</v>
      </c>
      <c r="V800" s="0" t="n">
        <f aca="false">100*(LOG(I800)-LOG(I799))</f>
        <v>-1.10647351340298</v>
      </c>
      <c r="W800" s="0" t="n">
        <f aca="false">100*(LOG(J800)-LOG(J799))</f>
        <v>0.786583305787625</v>
      </c>
      <c r="X800" s="0" t="n">
        <f aca="false">100*(LOG(K800)-LOG(K799))</f>
        <v>-0.540536251580326</v>
      </c>
      <c r="Y800" s="0" t="n">
        <f aca="false">100*(LOG(L800)-LOG(L799))</f>
        <v>0.830217839941883</v>
      </c>
      <c r="Z800" s="0" t="n">
        <f aca="false">100*(LOG(M800)-LOG(M799))</f>
        <v>0.208545170053343</v>
      </c>
    </row>
    <row r="801" customFormat="false" ht="12.75" hidden="false" customHeight="false" outlineLevel="0" collapsed="false">
      <c r="A801" s="1" t="n">
        <v>35816</v>
      </c>
      <c r="B801" s="0" t="n">
        <v>466.003</v>
      </c>
      <c r="C801" s="0" t="n">
        <v>506.66</v>
      </c>
      <c r="D801" s="0" t="n">
        <v>590.55</v>
      </c>
      <c r="E801" s="0" t="n">
        <v>432.86</v>
      </c>
      <c r="F801" s="0" t="n">
        <v>7794.4</v>
      </c>
      <c r="G801" s="2" t="n">
        <v>2622.8</v>
      </c>
      <c r="I801" s="0" t="n">
        <v>1637.2</v>
      </c>
      <c r="J801" s="0" t="n">
        <v>11500</v>
      </c>
      <c r="K801" s="0" t="n">
        <v>52.45</v>
      </c>
      <c r="L801" s="0" t="n">
        <v>4.4</v>
      </c>
      <c r="M801" s="0" t="n">
        <v>1.512172993</v>
      </c>
      <c r="O801" s="0" t="n">
        <f aca="false">100*(LOG(B801)-LOG(B800))</f>
        <v>1.70728933298947</v>
      </c>
      <c r="P801" s="0" t="n">
        <f aca="false">100*(LOG(C801)-LOG(C800))</f>
        <v>-2.24585054550244</v>
      </c>
      <c r="Q801" s="0" t="n">
        <f aca="false">100*(LOG(D801)-LOG(D800))</f>
        <v>0.384105115554023</v>
      </c>
      <c r="R801" s="0" t="n">
        <f aca="false">100*(LOG(E801)-LOG(E800))</f>
        <v>1.95674641809913</v>
      </c>
      <c r="S801" s="0" t="n">
        <f aca="false">100*(LOG(F801)-LOG(F800))</f>
        <v>-0.436418135163263</v>
      </c>
      <c r="T801" s="0" t="n">
        <f aca="false">100*(LOG(G801)-LOG(G800))</f>
        <v>-0.274003736602868</v>
      </c>
      <c r="V801" s="0" t="n">
        <f aca="false">100*(LOG(I801)-LOG(I800))</f>
        <v>1.51423973030291</v>
      </c>
      <c r="W801" s="0" t="n">
        <f aca="false">100*(LOG(J801)-LOG(J800))</f>
        <v>7.16932246550743</v>
      </c>
      <c r="X801" s="0" t="n">
        <f aca="false">100*(LOG(K801)-LOG(K800))</f>
        <v>0.45781346811189</v>
      </c>
      <c r="Y801" s="0" t="n">
        <f aca="false">100*(LOG(L801)-LOG(L800))</f>
        <v>1.76259632004764</v>
      </c>
      <c r="Z801" s="0" t="n">
        <f aca="false">100*(LOG(M801)-LOG(M800))</f>
        <v>0.229248819562972</v>
      </c>
    </row>
    <row r="802" customFormat="false" ht="12.75" hidden="false" customHeight="false" outlineLevel="0" collapsed="false">
      <c r="A802" s="1" t="n">
        <v>35817</v>
      </c>
      <c r="B802" s="0" t="n">
        <v>443.529</v>
      </c>
      <c r="C802" s="0" t="n">
        <v>483.99</v>
      </c>
      <c r="D802" s="0" t="n">
        <v>575.21</v>
      </c>
      <c r="E802" s="0" t="n">
        <v>420.8</v>
      </c>
      <c r="F802" s="0" t="n">
        <v>7730.88</v>
      </c>
      <c r="G802" s="2" t="n">
        <v>2599.4</v>
      </c>
      <c r="I802" s="0" t="n">
        <v>1714.4</v>
      </c>
      <c r="J802" s="0" t="n">
        <v>13300</v>
      </c>
      <c r="K802" s="0" t="n">
        <v>53.55</v>
      </c>
      <c r="L802" s="0" t="n">
        <v>4.5255</v>
      </c>
      <c r="M802" s="0" t="n">
        <v>1.518602885</v>
      </c>
      <c r="O802" s="0" t="n">
        <f aca="false">100*(LOG(B802)-LOG(B801))</f>
        <v>-2.14666912680737</v>
      </c>
      <c r="P802" s="0" t="n">
        <f aca="false">100*(LOG(C802)-LOG(C801))</f>
        <v>-1.9880230261208</v>
      </c>
      <c r="Q802" s="0" t="n">
        <f aca="false">100*(LOG(D802)-LOG(D801))</f>
        <v>-1.1430246215403</v>
      </c>
      <c r="R802" s="0" t="n">
        <f aca="false">100*(LOG(E802)-LOG(E801))</f>
        <v>-1.22717239631482</v>
      </c>
      <c r="S802" s="0" t="n">
        <f aca="false">100*(LOG(F802)-LOG(F801))</f>
        <v>-0.355375740976438</v>
      </c>
      <c r="T802" s="0" t="n">
        <f aca="false">100*(LOG(G802)-LOG(G801))</f>
        <v>-0.389206039300971</v>
      </c>
      <c r="V802" s="0" t="n">
        <f aca="false">100*(LOG(I802)-LOG(I801))</f>
        <v>2.00104220605404</v>
      </c>
      <c r="W802" s="0" t="n">
        <f aca="false">100*(LOG(J802)-LOG(J801))</f>
        <v>6.31538006134749</v>
      </c>
      <c r="X802" s="0" t="n">
        <f aca="false">100*(LOG(K802)-LOG(K801))</f>
        <v>0.901398263829778</v>
      </c>
      <c r="Y802" s="0" t="n">
        <f aca="false">100*(LOG(L802)-LOG(L801))</f>
        <v>1.22138927444821</v>
      </c>
      <c r="Z802" s="0" t="n">
        <f aca="false">100*(LOG(M802)-LOG(M801))</f>
        <v>0.184274318972666</v>
      </c>
    </row>
    <row r="803" customFormat="false" ht="12.75" hidden="false" customHeight="false" outlineLevel="0" collapsed="false">
      <c r="A803" s="1" t="n">
        <v>35818</v>
      </c>
      <c r="B803" s="0" t="n">
        <v>450.984</v>
      </c>
      <c r="C803" s="0" t="n">
        <v>486.86</v>
      </c>
      <c r="D803" s="0" t="n">
        <v>558.57</v>
      </c>
      <c r="E803" s="0" t="n">
        <v>422.87</v>
      </c>
      <c r="F803" s="0" t="n">
        <v>7700.74</v>
      </c>
      <c r="G803" s="2" t="n">
        <v>2623.3</v>
      </c>
      <c r="I803" s="0" t="n">
        <v>1746.8</v>
      </c>
      <c r="J803" s="0" t="n">
        <v>15050</v>
      </c>
      <c r="K803" s="0" t="n">
        <v>54</v>
      </c>
      <c r="L803" s="0" t="n">
        <v>4.53</v>
      </c>
      <c r="M803" s="0" t="n">
        <v>1.509661836</v>
      </c>
      <c r="O803" s="0" t="n">
        <f aca="false">100*(LOG(B803)-LOG(B802))</f>
        <v>0.723911296146484</v>
      </c>
      <c r="P803" s="0" t="n">
        <f aca="false">100*(LOG(C803)-LOG(C802))</f>
        <v>0.256770622423463</v>
      </c>
      <c r="Q803" s="0" t="n">
        <f aca="false">100*(LOG(D803)-LOG(D802))</f>
        <v>-1.2748820977893</v>
      </c>
      <c r="R803" s="0" t="n">
        <f aca="false">100*(LOG(E803)-LOG(E802))</f>
        <v>0.213114459804009</v>
      </c>
      <c r="S803" s="0" t="n">
        <f aca="false">100*(LOG(F803)-LOG(F802))</f>
        <v>-0.169647157318131</v>
      </c>
      <c r="T803" s="0" t="n">
        <f aca="false">100*(LOG(G803)-LOG(G802))</f>
        <v>0.397484464859321</v>
      </c>
      <c r="V803" s="0" t="n">
        <f aca="false">100*(LOG(I803)-LOG(I802))</f>
        <v>0.813102521553022</v>
      </c>
      <c r="W803" s="0" t="n">
        <f aca="false">100*(LOG(J803)-LOG(J802))</f>
        <v>5.36848589627761</v>
      </c>
      <c r="X803" s="0" t="n">
        <f aca="false">100*(LOG(K803)-LOG(K802))</f>
        <v>0.363428465509408</v>
      </c>
      <c r="Y803" s="0" t="n">
        <f aca="false">100*(LOG(L803)-LOG(L802))</f>
        <v>0.0431632782162295</v>
      </c>
      <c r="Z803" s="0" t="n">
        <f aca="false">100*(LOG(M803)-LOG(M802))</f>
        <v>-0.25645443079525</v>
      </c>
    </row>
    <row r="804" customFormat="false" ht="12.75" hidden="false" customHeight="false" outlineLevel="0" collapsed="false">
      <c r="A804" s="1" t="n">
        <v>35821</v>
      </c>
      <c r="B804" s="0" t="n">
        <v>473.686</v>
      </c>
      <c r="C804" s="0" t="n">
        <v>518.64</v>
      </c>
      <c r="D804" s="0" t="n">
        <v>569.51</v>
      </c>
      <c r="E804" s="0" t="n">
        <v>424.51</v>
      </c>
      <c r="F804" s="0" t="n">
        <v>7712.94</v>
      </c>
      <c r="G804" s="2" t="n">
        <v>2623.3</v>
      </c>
      <c r="I804" s="0" t="n">
        <v>1749.9</v>
      </c>
      <c r="J804" s="0" t="n">
        <v>14400</v>
      </c>
      <c r="K804" s="0" t="n">
        <v>53.88</v>
      </c>
      <c r="L804" s="0" t="n">
        <v>4.5</v>
      </c>
      <c r="M804" s="0" t="n">
        <v>1.490757305</v>
      </c>
      <c r="O804" s="0" t="n">
        <f aca="false">100*(LOG(B804)-LOG(B803))</f>
        <v>2.13294148898253</v>
      </c>
      <c r="P804" s="0" t="n">
        <f aca="false">100*(LOG(C804)-LOG(C803))</f>
        <v>2.74619138453831</v>
      </c>
      <c r="Q804" s="0" t="n">
        <f aca="false">100*(LOG(D804)-LOG(D803))</f>
        <v>0.842374758636755</v>
      </c>
      <c r="R804" s="0" t="n">
        <f aca="false">100*(LOG(E804)-LOG(E803))</f>
        <v>0.168104944559166</v>
      </c>
      <c r="S804" s="0" t="n">
        <f aca="false">100*(LOG(F804)-LOG(F803))</f>
        <v>0.0687492381528987</v>
      </c>
      <c r="T804" s="0" t="n">
        <f aca="false">100*(LOG(G804)-LOG(G803))</f>
        <v>0</v>
      </c>
      <c r="V804" s="0" t="n">
        <f aca="false">100*(LOG(I804)-LOG(I803))</f>
        <v>0.0770047900375825</v>
      </c>
      <c r="W804" s="0" t="n">
        <f aca="false">100*(LOG(J804)-LOG(J803))</f>
        <v>-1.91740078346125</v>
      </c>
      <c r="X804" s="0" t="n">
        <f aca="false">100*(LOG(K804)-LOG(K803))</f>
        <v>-0.0966172772020713</v>
      </c>
      <c r="Y804" s="0" t="n">
        <f aca="false">100*(LOG(L804)-LOG(L803))</f>
        <v>-0.288568823748825</v>
      </c>
      <c r="Z804" s="0" t="n">
        <f aca="false">100*(LOG(M804)-LOG(M803))</f>
        <v>-0.547273014523789</v>
      </c>
    </row>
    <row r="805" customFormat="false" ht="12.75" hidden="false" customHeight="false" outlineLevel="0" collapsed="false">
      <c r="A805" s="1" t="n">
        <v>35822</v>
      </c>
      <c r="B805" s="0" t="n">
        <v>476.311</v>
      </c>
      <c r="C805" s="0" t="n">
        <v>518.64</v>
      </c>
      <c r="D805" s="0" t="n">
        <v>569.51</v>
      </c>
      <c r="E805" s="0" t="n">
        <v>423.1</v>
      </c>
      <c r="F805" s="0" t="n">
        <v>7815.08</v>
      </c>
      <c r="G805" s="2" t="n">
        <v>2603.9</v>
      </c>
      <c r="I805" s="0" t="n">
        <v>1749.9</v>
      </c>
      <c r="J805" s="0" t="n">
        <v>11800</v>
      </c>
      <c r="K805" s="0" t="n">
        <v>53.5</v>
      </c>
      <c r="L805" s="0" t="n">
        <v>4.4</v>
      </c>
      <c r="M805" s="0" t="n">
        <v>1.483019428</v>
      </c>
      <c r="O805" s="0" t="n">
        <f aca="false">100*(LOG(B805)-LOG(B804))</f>
        <v>0.240006213999022</v>
      </c>
      <c r="P805" s="0" t="n">
        <f aca="false">100*(LOG(C805)-LOG(C804))</f>
        <v>0</v>
      </c>
      <c r="Q805" s="0" t="n">
        <f aca="false">100*(LOG(D805)-LOG(D804))</f>
        <v>0</v>
      </c>
      <c r="R805" s="0" t="n">
        <f aca="false">100*(LOG(E805)-LOG(E804))</f>
        <v>-0.144489985801988</v>
      </c>
      <c r="S805" s="0" t="n">
        <f aca="false">100*(LOG(F805)-LOG(F804))</f>
        <v>0.571347514496123</v>
      </c>
      <c r="T805" s="0" t="n">
        <f aca="false">100*(LOG(G805)-LOG(G804))</f>
        <v>-0.322365764964827</v>
      </c>
      <c r="V805" s="0" t="n">
        <f aca="false">100*(LOG(I805)-LOG(I804))</f>
        <v>0</v>
      </c>
      <c r="W805" s="0" t="n">
        <f aca="false">100*(LOG(J805)-LOG(J804))</f>
        <v>-8.64804847891243</v>
      </c>
      <c r="X805" s="0" t="n">
        <f aca="false">100*(LOG(K805)-LOG(K804))</f>
        <v>-0.307380502971943</v>
      </c>
      <c r="Y805" s="0" t="n">
        <f aca="false">100*(LOG(L805)-LOG(L804))</f>
        <v>-0.975983728915619</v>
      </c>
      <c r="Z805" s="0" t="n">
        <f aca="false">100*(LOG(M805)-LOG(M804))</f>
        <v>-0.226010569638305</v>
      </c>
    </row>
    <row r="806" customFormat="false" ht="12.75" hidden="false" customHeight="false" outlineLevel="0" collapsed="false">
      <c r="A806" s="1" t="n">
        <v>35823</v>
      </c>
      <c r="B806" s="0" t="n">
        <v>485.938</v>
      </c>
      <c r="C806" s="0" t="n">
        <v>518.64</v>
      </c>
      <c r="D806" s="0" t="n">
        <v>569.51</v>
      </c>
      <c r="E806" s="0" t="n">
        <v>434.22</v>
      </c>
      <c r="F806" s="0" t="n">
        <v>7915.47</v>
      </c>
      <c r="G806" s="2" t="n">
        <v>2621.1</v>
      </c>
      <c r="I806" s="0" t="n">
        <v>1749.9</v>
      </c>
      <c r="J806" s="0" t="n">
        <v>11550</v>
      </c>
      <c r="K806" s="0" t="n">
        <v>53.75</v>
      </c>
      <c r="L806" s="0" t="n">
        <v>4.3215</v>
      </c>
      <c r="M806" s="0" t="n">
        <v>1.475361464</v>
      </c>
      <c r="O806" s="0" t="n">
        <f aca="false">100*(LOG(B806)-LOG(B805))</f>
        <v>0.869025061378004</v>
      </c>
      <c r="P806" s="0" t="n">
        <f aca="false">100*(LOG(C806)-LOG(C805))</f>
        <v>0</v>
      </c>
      <c r="Q806" s="0" t="n">
        <f aca="false">100*(LOG(D806)-LOG(D805))</f>
        <v>0</v>
      </c>
      <c r="R806" s="0" t="n">
        <f aca="false">100*(LOG(E806)-LOG(E805))</f>
        <v>1.12667976784024</v>
      </c>
      <c r="S806" s="0" t="n">
        <f aca="false">100*(LOG(F806)-LOG(F805))</f>
        <v>0.554327915430353</v>
      </c>
      <c r="T806" s="0" t="n">
        <f aca="false">100*(LOG(G806)-LOG(G805))</f>
        <v>0.285928883101061</v>
      </c>
      <c r="V806" s="0" t="n">
        <f aca="false">100*(LOG(I806)-LOG(I805))</f>
        <v>0</v>
      </c>
      <c r="W806" s="0" t="n">
        <f aca="false">100*(LOG(J806)-LOG(J805))</f>
        <v>-0.930002307796229</v>
      </c>
      <c r="X806" s="0" t="n">
        <f aca="false">100*(LOG(K806)-LOG(K805))</f>
        <v>0.202468656641441</v>
      </c>
      <c r="Y806" s="0" t="n">
        <f aca="false">100*(LOG(L806)-LOG(L805))</f>
        <v>-0.781815915009321</v>
      </c>
      <c r="Z806" s="0" t="n">
        <f aca="false">100*(LOG(M806)-LOG(M805))</f>
        <v>-0.224840482524052</v>
      </c>
    </row>
    <row r="807" customFormat="false" ht="12.75" hidden="false" customHeight="false" outlineLevel="0" collapsed="false">
      <c r="A807" s="1" t="n">
        <v>35824</v>
      </c>
      <c r="B807" s="0" t="n">
        <v>485.938</v>
      </c>
      <c r="C807" s="0" t="n">
        <v>518.64</v>
      </c>
      <c r="D807" s="0" t="n">
        <v>569.51</v>
      </c>
      <c r="E807" s="0" t="n">
        <v>447.24</v>
      </c>
      <c r="F807" s="0" t="n">
        <v>7973.02</v>
      </c>
      <c r="G807" s="2" t="n">
        <v>2642.7</v>
      </c>
      <c r="I807" s="0" t="n">
        <v>1749.9</v>
      </c>
      <c r="J807" s="0" t="n">
        <v>10750</v>
      </c>
      <c r="K807" s="0" t="n">
        <v>53.75</v>
      </c>
      <c r="L807" s="0" t="n">
        <v>4.3695</v>
      </c>
      <c r="M807" s="0" t="n">
        <v>1.476668636</v>
      </c>
      <c r="O807" s="0" t="n">
        <f aca="false">100*(LOG(B807)-LOG(B806))</f>
        <v>0</v>
      </c>
      <c r="P807" s="0" t="n">
        <f aca="false">100*(LOG(C807)-LOG(C806))</f>
        <v>0</v>
      </c>
      <c r="Q807" s="0" t="n">
        <f aca="false">100*(LOG(D807)-LOG(D806))</f>
        <v>0</v>
      </c>
      <c r="R807" s="0" t="n">
        <f aca="false">100*(LOG(E807)-LOG(E806))</f>
        <v>1.28308157917671</v>
      </c>
      <c r="S807" s="0" t="n">
        <f aca="false">100*(LOG(F807)-LOG(F806))</f>
        <v>0.314614626535636</v>
      </c>
      <c r="T807" s="0" t="n">
        <f aca="false">100*(LOG(G807)-LOG(G806))</f>
        <v>0.356427427445416</v>
      </c>
      <c r="V807" s="0" t="n">
        <f aca="false">100*(LOG(I807)-LOG(I806))</f>
        <v>0</v>
      </c>
      <c r="W807" s="0" t="n">
        <f aca="false">100*(LOG(J807)-LOG(J806))</f>
        <v>-3.11735199765382</v>
      </c>
      <c r="X807" s="0" t="n">
        <f aca="false">100*(LOG(K807)-LOG(K806))</f>
        <v>0</v>
      </c>
      <c r="Y807" s="0" t="n">
        <f aca="false">100*(LOG(L807)-LOG(L806))</f>
        <v>0.479722634725432</v>
      </c>
      <c r="Z807" s="0" t="n">
        <f aca="false">100*(LOG(M807)-LOG(M806))</f>
        <v>0.0384615064461857</v>
      </c>
    </row>
    <row r="808" customFormat="false" ht="12.75" hidden="false" customHeight="false" outlineLevel="0" collapsed="false">
      <c r="A808" s="1" t="n">
        <v>35825</v>
      </c>
      <c r="B808" s="0" t="n">
        <v>485.938</v>
      </c>
      <c r="C808" s="0" t="n">
        <v>558.33</v>
      </c>
      <c r="D808" s="0" t="n">
        <v>569.51</v>
      </c>
      <c r="E808" s="0" t="n">
        <v>495.23</v>
      </c>
      <c r="F808" s="0" t="n">
        <v>7906.5</v>
      </c>
      <c r="G808" s="2" t="n">
        <v>2656.7</v>
      </c>
      <c r="I808" s="0" t="n">
        <v>1688.8</v>
      </c>
      <c r="J808" s="0" t="n">
        <v>10550</v>
      </c>
      <c r="K808" s="0" t="n">
        <v>52.85</v>
      </c>
      <c r="L808" s="0" t="n">
        <v>4.201</v>
      </c>
      <c r="M808" s="0" t="n">
        <v>1.459002043</v>
      </c>
      <c r="O808" s="0" t="n">
        <f aca="false">100*(LOG(B808)-LOG(B807))</f>
        <v>0</v>
      </c>
      <c r="P808" s="0" t="n">
        <f aca="false">100*(LOG(C808)-LOG(C807))</f>
        <v>3.20249552477381</v>
      </c>
      <c r="Q808" s="0" t="n">
        <f aca="false">100*(LOG(D808)-LOG(D807))</f>
        <v>0</v>
      </c>
      <c r="R808" s="0" t="n">
        <f aca="false">100*(LOG(E808)-LOG(E807))</f>
        <v>4.42663066609597</v>
      </c>
      <c r="S808" s="0" t="n">
        <f aca="false">100*(LOG(F808)-LOG(F807))</f>
        <v>-0.363857823432578</v>
      </c>
      <c r="T808" s="0" t="n">
        <f aca="false">100*(LOG(G808)-LOG(G807))</f>
        <v>0.22946510515931</v>
      </c>
      <c r="V808" s="0" t="n">
        <f aca="false">100*(LOG(I808)-LOG(I807))</f>
        <v>-1.54350108500787</v>
      </c>
      <c r="W808" s="0" t="n">
        <f aca="false">100*(LOG(J808)-LOG(J807))</f>
        <v>-0.815600461791366</v>
      </c>
      <c r="X808" s="0" t="n">
        <f aca="false">100*(LOG(K808)-LOG(K807))</f>
        <v>-0.733347694419773</v>
      </c>
      <c r="Y808" s="0" t="n">
        <f aca="false">100*(LOG(L808)-LOG(L807))</f>
        <v>-1.70790621453566</v>
      </c>
      <c r="Z808" s="0" t="n">
        <f aca="false">100*(LOG(M808)-LOG(M807))</f>
        <v>-0.522715066867646</v>
      </c>
    </row>
    <row r="809" customFormat="false" ht="12.75" hidden="false" customHeight="false" outlineLevel="0" collapsed="false">
      <c r="A809" s="1" t="n">
        <v>35828</v>
      </c>
      <c r="B809" s="0" t="n">
        <v>554.107</v>
      </c>
      <c r="C809" s="0" t="n">
        <v>543.68</v>
      </c>
      <c r="D809" s="0" t="n">
        <v>569.51</v>
      </c>
      <c r="E809" s="0" t="n">
        <v>554.75</v>
      </c>
      <c r="F809" s="0" t="n">
        <v>8107.78</v>
      </c>
      <c r="G809" s="2" t="n">
        <v>2670.1</v>
      </c>
      <c r="I809" s="0" t="n">
        <v>1572.9</v>
      </c>
      <c r="J809" s="0" t="n">
        <v>10300</v>
      </c>
      <c r="K809" s="0" t="n">
        <v>50.85</v>
      </c>
      <c r="L809" s="0" t="n">
        <v>4.105</v>
      </c>
      <c r="M809" s="0" t="n">
        <v>1.458789205</v>
      </c>
      <c r="O809" s="0" t="n">
        <f aca="false">100*(LOG(B809)-LOG(B808))</f>
        <v>5.70127747051012</v>
      </c>
      <c r="P809" s="0" t="n">
        <f aca="false">100*(LOG(C809)-LOG(C808))</f>
        <v>-1.15476066536337</v>
      </c>
      <c r="Q809" s="0" t="n">
        <f aca="false">100*(LOG(D809)-LOG(D808))</f>
        <v>0</v>
      </c>
      <c r="R809" s="0" t="n">
        <f aca="false">100*(LOG(E809)-LOG(E808))</f>
        <v>4.92903654416219</v>
      </c>
      <c r="S809" s="0" t="n">
        <f aca="false">100*(LOG(F809)-LOG(F808))</f>
        <v>1.09176805763953</v>
      </c>
      <c r="T809" s="0" t="n">
        <f aca="false">100*(LOG(G809)-LOG(G808))</f>
        <v>0.218501101344293</v>
      </c>
      <c r="V809" s="0" t="n">
        <f aca="false">100*(LOG(I809)-LOG(I808))</f>
        <v>-3.0877107866214</v>
      </c>
      <c r="W809" s="0" t="n">
        <f aca="false">100*(LOG(J809)-LOG(J808))</f>
        <v>-1.04152349285389</v>
      </c>
      <c r="X809" s="0" t="n">
        <f aca="false">100*(LOG(K809)-LOG(K808))</f>
        <v>-1.67540343846817</v>
      </c>
      <c r="Y809" s="0" t="n">
        <f aca="false">100*(LOG(L809)-LOG(L808))</f>
        <v>-1.00395200825324</v>
      </c>
      <c r="Z809" s="0" t="n">
        <f aca="false">100*(LOG(M809)-LOG(M808))</f>
        <v>-0.00633591379552156</v>
      </c>
    </row>
    <row r="810" customFormat="false" ht="12.75" hidden="false" customHeight="false" outlineLevel="0" collapsed="false">
      <c r="A810" s="1" t="n">
        <v>35829</v>
      </c>
      <c r="B810" s="0" t="n">
        <v>536.79</v>
      </c>
      <c r="C810" s="0" t="n">
        <v>550.21</v>
      </c>
      <c r="D810" s="0" t="n">
        <v>701.31</v>
      </c>
      <c r="E810" s="0" t="n">
        <v>558.92</v>
      </c>
      <c r="F810" s="0" t="n">
        <v>8160.35</v>
      </c>
      <c r="G810" s="2" t="n">
        <v>2654.4</v>
      </c>
      <c r="I810" s="0" t="n">
        <v>1553.1</v>
      </c>
      <c r="J810" s="0" t="n">
        <v>10250</v>
      </c>
      <c r="K810" s="0" t="n">
        <v>47.95</v>
      </c>
      <c r="L810" s="0" t="n">
        <v>4.01</v>
      </c>
      <c r="M810" s="0" t="n">
        <v>1.464986815</v>
      </c>
      <c r="O810" s="0" t="n">
        <f aca="false">100*(LOG(B810)-LOG(B809))</f>
        <v>-1.37892199584511</v>
      </c>
      <c r="P810" s="0" t="n">
        <f aca="false">100*(LOG(C810)-LOG(C809))</f>
        <v>0.51851221859649</v>
      </c>
      <c r="Q810" s="0" t="n">
        <f aca="false">100*(LOG(D810)-LOG(D809))</f>
        <v>9.04086773217934</v>
      </c>
      <c r="R810" s="0" t="n">
        <f aca="false">100*(LOG(E810)-LOG(E809))</f>
        <v>0.325233947806325</v>
      </c>
      <c r="S810" s="0" t="n">
        <f aca="false">100*(LOG(F810)-LOG(F809))</f>
        <v>0.280683033438711</v>
      </c>
      <c r="T810" s="0" t="n">
        <f aca="false">100*(LOG(G810)-LOG(G809))</f>
        <v>-0.256115809062862</v>
      </c>
      <c r="V810" s="0" t="n">
        <f aca="false">100*(LOG(I810)-LOG(I809))</f>
        <v>-0.550169273186718</v>
      </c>
      <c r="W810" s="0" t="n">
        <f aca="false">100*(LOG(J810)-LOG(J809))</f>
        <v>-0.211335931339907</v>
      </c>
      <c r="X810" s="0" t="n">
        <f aca="false">100*(LOG(K810)-LOG(K809))</f>
        <v>-2.55023457520809</v>
      </c>
      <c r="Y810" s="0" t="n">
        <f aca="false">100*(LOG(L810)-LOG(L809))</f>
        <v>-1.01687888352774</v>
      </c>
      <c r="Z810" s="0" t="n">
        <f aca="false">100*(LOG(M810)-LOG(M809))</f>
        <v>0.184117513579049</v>
      </c>
    </row>
    <row r="811" customFormat="false" ht="12.75" hidden="false" customHeight="false" outlineLevel="0" collapsed="false">
      <c r="A811" s="1" t="n">
        <v>35830</v>
      </c>
      <c r="B811" s="0" t="n">
        <v>519.929</v>
      </c>
      <c r="C811" s="0" t="n">
        <v>547.28</v>
      </c>
      <c r="D811" s="0" t="n">
        <v>690.76</v>
      </c>
      <c r="E811" s="0" t="n">
        <v>505.59</v>
      </c>
      <c r="F811" s="0" t="n">
        <v>8129.71</v>
      </c>
      <c r="G811" s="2" t="n">
        <v>2656.9</v>
      </c>
      <c r="I811" s="0" t="n">
        <v>1566.9</v>
      </c>
      <c r="J811" s="0" t="n">
        <v>9000</v>
      </c>
      <c r="K811" s="0" t="n">
        <v>48.75</v>
      </c>
      <c r="L811" s="0" t="n">
        <v>4.0002</v>
      </c>
      <c r="M811" s="0" t="n">
        <v>1.473187979</v>
      </c>
      <c r="O811" s="0" t="n">
        <f aca="false">100*(LOG(B811)-LOG(B810))</f>
        <v>-1.38603749660651</v>
      </c>
      <c r="P811" s="0" t="n">
        <f aca="false">100*(LOG(C811)-LOG(C810))</f>
        <v>-0.231890195842288</v>
      </c>
      <c r="Q811" s="0" t="n">
        <f aca="false">100*(LOG(D811)-LOG(D810))</f>
        <v>-0.658285072882014</v>
      </c>
      <c r="R811" s="0" t="n">
        <f aca="false">100*(LOG(E811)-LOG(E810))</f>
        <v>-4.35511748778912</v>
      </c>
      <c r="S811" s="0" t="n">
        <f aca="false">100*(LOG(F811)-LOG(F810))</f>
        <v>-0.163373230273578</v>
      </c>
      <c r="T811" s="0" t="n">
        <f aca="false">100*(LOG(G811)-LOG(G810))</f>
        <v>0.0408840127630317</v>
      </c>
      <c r="V811" s="0" t="n">
        <f aca="false">100*(LOG(I811)-LOG(I810))</f>
        <v>0.384186085513782</v>
      </c>
      <c r="W811" s="0" t="n">
        <f aca="false">100*(LOG(J811)-LOG(J810))</f>
        <v>-5.64813559524482</v>
      </c>
      <c r="X811" s="0" t="n">
        <f aca="false">100*(LOG(K811)-LOG(K810))</f>
        <v>0.718600852787299</v>
      </c>
      <c r="Y811" s="0" t="n">
        <f aca="false">100*(LOG(L811)-LOG(L810))</f>
        <v>-0.106266711097469</v>
      </c>
      <c r="Z811" s="0" t="n">
        <f aca="false">100*(LOG(M811)-LOG(M810))</f>
        <v>0.242445039521924</v>
      </c>
    </row>
    <row r="812" customFormat="false" ht="12.75" hidden="false" customHeight="false" outlineLevel="0" collapsed="false">
      <c r="A812" s="1" t="n">
        <v>35831</v>
      </c>
      <c r="B812" s="0" t="n">
        <v>513.489</v>
      </c>
      <c r="C812" s="0" t="n">
        <v>528.05</v>
      </c>
      <c r="D812" s="0" t="n">
        <v>712.81</v>
      </c>
      <c r="E812" s="0" t="n">
        <v>531.11</v>
      </c>
      <c r="F812" s="0" t="n">
        <v>8117.25</v>
      </c>
      <c r="G812" s="2" t="n">
        <v>2657.9</v>
      </c>
      <c r="I812" s="0" t="n">
        <v>1600</v>
      </c>
      <c r="J812" s="0" t="n">
        <v>9300</v>
      </c>
      <c r="K812" s="0" t="n">
        <v>48.45</v>
      </c>
      <c r="L812" s="0" t="n">
        <v>3.875</v>
      </c>
      <c r="M812" s="0" t="n">
        <v>1.474708745</v>
      </c>
      <c r="O812" s="0" t="n">
        <f aca="false">100*(LOG(B812)-LOG(B811))</f>
        <v>-0.541289714192317</v>
      </c>
      <c r="P812" s="0" t="n">
        <f aca="false">100*(LOG(C812)-LOG(C811))</f>
        <v>-1.55345304584373</v>
      </c>
      <c r="Q812" s="0" t="n">
        <f aca="false">100*(LOG(D812)-LOG(D811))</f>
        <v>1.36466029498865</v>
      </c>
      <c r="R812" s="0" t="n">
        <f aca="false">100*(LOG(E812)-LOG(E811))</f>
        <v>2.13860031017639</v>
      </c>
      <c r="S812" s="0" t="n">
        <f aca="false">100*(LOG(F812)-LOG(F811))</f>
        <v>-0.0666132040137324</v>
      </c>
      <c r="T812" s="0" t="n">
        <f aca="false">100*(LOG(G812)-LOG(G811))</f>
        <v>0.0163428346138694</v>
      </c>
      <c r="V812" s="0" t="n">
        <f aca="false">100*(LOG(I812)-LOG(I811))</f>
        <v>0.907870209926864</v>
      </c>
      <c r="W812" s="0" t="n">
        <f aca="false">100*(LOG(J812)-LOG(J811))</f>
        <v>1.42404391146105</v>
      </c>
      <c r="X812" s="0" t="n">
        <f aca="false">100*(LOG(K812)-LOG(K811))</f>
        <v>-0.268083864777147</v>
      </c>
      <c r="Y812" s="0" t="n">
        <f aca="false">100*(LOG(L812)-LOG(L811))</f>
        <v>-1.38099986668785</v>
      </c>
      <c r="Z812" s="0" t="n">
        <f aca="false">100*(LOG(M812)-LOG(M811))</f>
        <v>0.0448089198837515</v>
      </c>
    </row>
    <row r="813" customFormat="false" ht="12.75" hidden="false" customHeight="false" outlineLevel="0" collapsed="false">
      <c r="A813" s="1" t="n">
        <v>35832</v>
      </c>
      <c r="B813" s="0" t="n">
        <v>535.429</v>
      </c>
      <c r="C813" s="0" t="n">
        <v>540.45</v>
      </c>
      <c r="D813" s="0" t="n">
        <v>728.19</v>
      </c>
      <c r="E813" s="0" t="n">
        <v>535.98</v>
      </c>
      <c r="F813" s="0" t="n">
        <v>8189.49</v>
      </c>
      <c r="G813" s="2" t="n">
        <v>2656.1</v>
      </c>
      <c r="I813" s="0" t="n">
        <v>1606.2</v>
      </c>
      <c r="J813" s="0" t="n">
        <v>9550</v>
      </c>
      <c r="K813" s="0" t="n">
        <v>48.05</v>
      </c>
      <c r="L813" s="0" t="n">
        <v>3.895</v>
      </c>
      <c r="M813" s="0" t="n">
        <v>1.490535102</v>
      </c>
      <c r="O813" s="0" t="n">
        <f aca="false">100*(LOG(B813)-LOG(B812))</f>
        <v>1.81707452784563</v>
      </c>
      <c r="P813" s="0" t="n">
        <f aca="false">100*(LOG(C813)-LOG(C812))</f>
        <v>1.00804742201936</v>
      </c>
      <c r="Q813" s="0" t="n">
        <f aca="false">100*(LOG(D813)-LOG(D812))</f>
        <v>0.927092683003705</v>
      </c>
      <c r="R813" s="0" t="n">
        <f aca="false">100*(LOG(E813)-LOG(E812))</f>
        <v>0.3964105766467</v>
      </c>
      <c r="S813" s="0" t="n">
        <f aca="false">100*(LOG(F813)-LOG(F812))</f>
        <v>0.38479351010805</v>
      </c>
      <c r="T813" s="0" t="n">
        <f aca="false">100*(LOG(G813)-LOG(G812))</f>
        <v>-0.0294215317020896</v>
      </c>
      <c r="V813" s="0" t="n">
        <f aca="false">100*(LOG(I813)-LOG(I812))</f>
        <v>0.167963891465117</v>
      </c>
      <c r="W813" s="0" t="n">
        <f aca="false">100*(LOG(J813)-LOG(J812))</f>
        <v>1.15204230298107</v>
      </c>
      <c r="X813" s="0" t="n">
        <f aca="false">100*(LOG(K813)-LOG(K812))</f>
        <v>-0.360038938222007</v>
      </c>
      <c r="Y813" s="0" t="n">
        <f aca="false">100*(LOG(L813)-LOG(L812))</f>
        <v>0.223575516625429</v>
      </c>
      <c r="Z813" s="0" t="n">
        <f aca="false">100*(LOG(M813)-LOG(M812))</f>
        <v>0.463595247825294</v>
      </c>
    </row>
    <row r="814" customFormat="false" ht="12.75" hidden="false" customHeight="false" outlineLevel="0" collapsed="false">
      <c r="A814" s="1" t="n">
        <v>35835</v>
      </c>
      <c r="B814" s="0" t="n">
        <v>529.254</v>
      </c>
      <c r="C814" s="0" t="n">
        <v>554.24</v>
      </c>
      <c r="D814" s="0" t="n">
        <v>727.4</v>
      </c>
      <c r="E814" s="0" t="n">
        <v>530.5</v>
      </c>
      <c r="F814" s="0" t="n">
        <v>8180.52</v>
      </c>
      <c r="G814" s="2" t="n">
        <v>2685.3</v>
      </c>
      <c r="I814" s="0" t="n">
        <v>1574.6</v>
      </c>
      <c r="J814" s="0" t="n">
        <v>9500</v>
      </c>
      <c r="K814" s="0" t="n">
        <v>47.6</v>
      </c>
      <c r="L814" s="0" t="n">
        <v>3.825</v>
      </c>
      <c r="M814" s="0" t="n">
        <v>1.488095238</v>
      </c>
      <c r="O814" s="0" t="n">
        <f aca="false">100*(LOG(B814)-LOG(B813))</f>
        <v>-0.503774080425989</v>
      </c>
      <c r="P814" s="0" t="n">
        <f aca="false">100*(LOG(C814)-LOG(C813))</f>
        <v>1.0942344822984</v>
      </c>
      <c r="Q814" s="0" t="n">
        <f aca="false">100*(LOG(D814)-LOG(D813))</f>
        <v>-0.0471413893186057</v>
      </c>
      <c r="R814" s="0" t="n">
        <f aca="false">100*(LOG(E814)-LOG(E813))</f>
        <v>-0.446319613508939</v>
      </c>
      <c r="S814" s="0" t="n">
        <f aca="false">100*(LOG(F814)-LOG(F813))</f>
        <v>-0.0475946183608578</v>
      </c>
      <c r="T814" s="0" t="n">
        <f aca="false">100*(LOG(G814)-LOG(G813))</f>
        <v>0.474839001099348</v>
      </c>
      <c r="V814" s="0" t="n">
        <f aca="false">100*(LOG(I814)-LOG(I813))</f>
        <v>-0.862937446457535</v>
      </c>
      <c r="W814" s="0" t="n">
        <f aca="false">100*(LOG(J814)-LOG(J813))</f>
        <v>-0.227976629489879</v>
      </c>
      <c r="X814" s="0" t="n">
        <f aca="false">100*(LOG(K814)-LOG(K813))</f>
        <v>-0.408643928407071</v>
      </c>
      <c r="Y814" s="0" t="n">
        <f aca="false">100*(LOG(L814)-LOG(L813))</f>
        <v>-0.787602251894692</v>
      </c>
      <c r="Z814" s="0" t="n">
        <f aca="false">100*(LOG(M814)-LOG(M813))</f>
        <v>-0.0711481176131873</v>
      </c>
    </row>
    <row r="815" customFormat="false" ht="12.75" hidden="false" customHeight="false" outlineLevel="0" collapsed="false">
      <c r="A815" s="1" t="n">
        <v>35836</v>
      </c>
      <c r="B815" s="0" t="n">
        <v>517.701</v>
      </c>
      <c r="C815" s="0" t="n">
        <v>541.77</v>
      </c>
      <c r="D815" s="0" t="n">
        <v>742.57</v>
      </c>
      <c r="E815" s="0" t="n">
        <v>524.52</v>
      </c>
      <c r="F815" s="0" t="n">
        <v>8295.61</v>
      </c>
      <c r="G815" s="2" t="n">
        <v>2668</v>
      </c>
      <c r="I815" s="0" t="n">
        <v>1553.3</v>
      </c>
      <c r="J815" s="0" t="n">
        <v>7650</v>
      </c>
      <c r="K815" s="0" t="n">
        <v>44.95</v>
      </c>
      <c r="L815" s="0" t="n">
        <v>3.575</v>
      </c>
      <c r="M815" s="0" t="n">
        <v>1.470372004</v>
      </c>
      <c r="O815" s="0" t="n">
        <f aca="false">100*(LOG(B815)-LOG(B814))</f>
        <v>-0.958514514484188</v>
      </c>
      <c r="P815" s="0" t="n">
        <f aca="false">100*(LOG(C815)-LOG(C814))</f>
        <v>-0.988291328337576</v>
      </c>
      <c r="Q815" s="0" t="n">
        <f aca="false">100*(LOG(D815)-LOG(D814))</f>
        <v>0.896410292819727</v>
      </c>
      <c r="R815" s="0" t="n">
        <f aca="false">100*(LOG(E815)-LOG(E814))</f>
        <v>-0.492333570008174</v>
      </c>
      <c r="S815" s="0" t="n">
        <f aca="false">100*(LOG(F815)-LOG(F814))</f>
        <v>0.606741569761748</v>
      </c>
      <c r="T815" s="0" t="n">
        <f aca="false">100*(LOG(G815)-LOG(G814))</f>
        <v>-0.280698660351586</v>
      </c>
      <c r="V815" s="0" t="n">
        <f aca="false">100*(LOG(I815)-LOG(I814))</f>
        <v>-0.591490485973578</v>
      </c>
      <c r="W815" s="0" t="n">
        <f aca="false">100*(LOG(J815)-LOG(J814))</f>
        <v>-9.406217013523</v>
      </c>
      <c r="X815" s="0" t="n">
        <f aca="false">100*(LOG(K815)-LOG(K814))</f>
        <v>-2.48772566512456</v>
      </c>
      <c r="Y815" s="0" t="n">
        <f aca="false">100*(LOG(L815)-LOG(L814))</f>
        <v>-2.9355393352537</v>
      </c>
      <c r="Z815" s="0" t="n">
        <f aca="false">100*(LOG(M815)-LOG(M814))</f>
        <v>-0.520350179912962</v>
      </c>
    </row>
    <row r="816" customFormat="false" ht="12.75" hidden="false" customHeight="false" outlineLevel="0" collapsed="false">
      <c r="A816" s="1" t="n">
        <v>35837</v>
      </c>
      <c r="B816" s="0" t="n">
        <v>487.61</v>
      </c>
      <c r="C816" s="0" t="n">
        <v>520.14</v>
      </c>
      <c r="D816" s="0" t="n">
        <v>739.87</v>
      </c>
      <c r="E816" s="0" t="n">
        <v>524.52</v>
      </c>
      <c r="F816" s="0" t="n">
        <v>8314.55</v>
      </c>
      <c r="G816" s="2" t="n">
        <v>2678</v>
      </c>
      <c r="I816" s="0" t="n">
        <v>1592.9</v>
      </c>
      <c r="J816" s="0" t="n">
        <v>7600</v>
      </c>
      <c r="K816" s="0" t="n">
        <v>43.55</v>
      </c>
      <c r="L816" s="0" t="n">
        <v>3.525</v>
      </c>
      <c r="M816" s="0" t="n">
        <v>1.47601476</v>
      </c>
      <c r="O816" s="0" t="n">
        <f aca="false">100*(LOG(B816)-LOG(B815))</f>
        <v>-2.60064002404881</v>
      </c>
      <c r="P816" s="0" t="n">
        <f aca="false">100*(LOG(C816)-LOG(C815))</f>
        <v>-1.76946993827616</v>
      </c>
      <c r="Q816" s="0" t="n">
        <f aca="false">100*(LOG(D816)-LOG(D815))</f>
        <v>-0.158198159483547</v>
      </c>
      <c r="R816" s="0" t="n">
        <f aca="false">100*(LOG(E816)-LOG(E815))</f>
        <v>0</v>
      </c>
      <c r="S816" s="0" t="n">
        <f aca="false">100*(LOG(F816)-LOG(F815))</f>
        <v>0.0990422855915885</v>
      </c>
      <c r="T816" s="0" t="n">
        <f aca="false">100*(LOG(G816)-LOG(G815))</f>
        <v>0.1624747431479</v>
      </c>
      <c r="V816" s="0" t="n">
        <f aca="false">100*(LOG(I816)-LOG(I815))</f>
        <v>1.09331700197872</v>
      </c>
      <c r="W816" s="0" t="n">
        <f aca="false">100*(LOG(J816)-LOG(J815))</f>
        <v>-0.28478428728258</v>
      </c>
      <c r="X816" s="0" t="n">
        <f aca="false">100*(LOG(K816)-LOG(K815))</f>
        <v>-1.37415367255658</v>
      </c>
      <c r="Y816" s="0" t="n">
        <f aca="false">100*(LOG(L816)-LOG(L815))</f>
        <v>-0.611692480968185</v>
      </c>
      <c r="Z816" s="0" t="n">
        <f aca="false">100*(LOG(M816)-LOG(M815))</f>
        <v>0.16634752908769</v>
      </c>
    </row>
    <row r="817" customFormat="false" ht="12.75" hidden="false" customHeight="false" outlineLevel="0" collapsed="false">
      <c r="A817" s="1" t="n">
        <v>35838</v>
      </c>
      <c r="B817" s="0" t="n">
        <v>442.289</v>
      </c>
      <c r="C817" s="0" t="n">
        <v>512.49</v>
      </c>
      <c r="D817" s="0" t="n">
        <v>697.43</v>
      </c>
      <c r="E817" s="0" t="n">
        <v>509.33</v>
      </c>
      <c r="F817" s="0" t="n">
        <v>8369.6</v>
      </c>
      <c r="G817" s="2" t="n">
        <v>2674.3</v>
      </c>
      <c r="I817" s="0" t="n">
        <v>1602.9</v>
      </c>
      <c r="J817" s="0" t="n">
        <v>7800</v>
      </c>
      <c r="K817" s="0" t="n">
        <v>45.65</v>
      </c>
      <c r="L817" s="0" t="n">
        <v>3.785</v>
      </c>
      <c r="M817" s="0" t="n">
        <v>1.474708745</v>
      </c>
      <c r="O817" s="0" t="n">
        <f aca="false">100*(LOG(B817)-LOG(B816))</f>
        <v>-4.23664653002289</v>
      </c>
      <c r="P817" s="0" t="n">
        <f aca="false">100*(LOG(C817)-LOG(C816))</f>
        <v>-0.643485772865038</v>
      </c>
      <c r="Q817" s="0" t="n">
        <f aca="false">100*(LOG(D817)-LOG(D816))</f>
        <v>-2.56547934029272</v>
      </c>
      <c r="R817" s="0" t="n">
        <f aca="false">100*(LOG(E817)-LOG(E816))</f>
        <v>-1.2762795267943</v>
      </c>
      <c r="S817" s="0" t="n">
        <f aca="false">100*(LOG(F817)-LOG(F816))</f>
        <v>0.286595337380735</v>
      </c>
      <c r="T817" s="0" t="n">
        <f aca="false">100*(LOG(G817)-LOG(G816))</f>
        <v>-0.0600448345201343</v>
      </c>
      <c r="V817" s="0" t="n">
        <f aca="false">100*(LOG(I817)-LOG(I816))</f>
        <v>0.271791663651655</v>
      </c>
      <c r="W817" s="0" t="n">
        <f aca="false">100*(LOG(J817)-LOG(J816))</f>
        <v>1.12810104096885</v>
      </c>
      <c r="X817" s="0" t="n">
        <f aca="false">100*(LOG(K817)-LOG(K816))</f>
        <v>2.04526225266359</v>
      </c>
      <c r="Y817" s="0" t="n">
        <f aca="false">100*(LOG(L817)-LOG(L816))</f>
        <v>3.09067625086741</v>
      </c>
      <c r="Z817" s="0" t="n">
        <f aca="false">100*(LOG(M817)-LOG(M816))</f>
        <v>-0.0384444793868344</v>
      </c>
    </row>
    <row r="818" customFormat="false" ht="12.75" hidden="false" customHeight="false" outlineLevel="0" collapsed="false">
      <c r="A818" s="1" t="n">
        <v>35839</v>
      </c>
      <c r="B818" s="0" t="n">
        <v>448.158</v>
      </c>
      <c r="C818" s="0" t="n">
        <v>506.2</v>
      </c>
      <c r="D818" s="0" t="n">
        <v>685.5</v>
      </c>
      <c r="E818" s="0" t="n">
        <v>499.97</v>
      </c>
      <c r="F818" s="0" t="n">
        <v>8370.1</v>
      </c>
      <c r="G818" s="2" t="n">
        <v>2653</v>
      </c>
      <c r="I818" s="0" t="n">
        <v>1625.8</v>
      </c>
      <c r="J818" s="0" t="n">
        <v>9550</v>
      </c>
      <c r="K818" s="0" t="n">
        <v>46.15</v>
      </c>
      <c r="L818" s="0" t="n">
        <v>3.8</v>
      </c>
      <c r="M818" s="0" t="n">
        <v>1.488759863</v>
      </c>
      <c r="O818" s="0" t="n">
        <f aca="false">100*(LOG(B818)-LOG(B817))</f>
        <v>0.57250150201944</v>
      </c>
      <c r="P818" s="0" t="n">
        <f aca="false">100*(LOG(C818)-LOG(C817))</f>
        <v>-0.536325478421063</v>
      </c>
      <c r="Q818" s="0" t="n">
        <f aca="false">100*(LOG(D818)-LOG(D817))</f>
        <v>-0.749316552359636</v>
      </c>
      <c r="R818" s="0" t="n">
        <f aca="false">100*(LOG(E818)-LOG(E817))</f>
        <v>-0.805531138399118</v>
      </c>
      <c r="S818" s="0" t="n">
        <f aca="false">100*(LOG(F818)-LOG(F817))</f>
        <v>0.00259439823908636</v>
      </c>
      <c r="T818" s="0" t="n">
        <f aca="false">100*(LOG(G818)-LOG(G817))</f>
        <v>-0.347287434845933</v>
      </c>
      <c r="V818" s="0" t="n">
        <f aca="false">100*(LOG(I818)-LOG(I817))</f>
        <v>0.616069031446331</v>
      </c>
      <c r="W818" s="0" t="n">
        <f aca="false">100*(LOG(J818)-LOG(J817))</f>
        <v>8.7908768893266</v>
      </c>
      <c r="X818" s="0" t="n">
        <f aca="false">100*(LOG(K818)-LOG(K817))</f>
        <v>0.473092349161308</v>
      </c>
      <c r="Y818" s="0" t="n">
        <f aca="false">100*(LOG(L818)-LOG(L817))</f>
        <v>0.171771278071842</v>
      </c>
      <c r="Z818" s="0" t="n">
        <f aca="false">100*(LOG(M818)-LOG(M817))</f>
        <v>0.411839607510311</v>
      </c>
    </row>
    <row r="819" customFormat="false" ht="12.75" hidden="false" customHeight="false" outlineLevel="0" collapsed="false">
      <c r="A819" s="1" t="n">
        <v>35842</v>
      </c>
      <c r="B819" s="0" t="n">
        <v>457.708</v>
      </c>
      <c r="C819" s="0" t="n">
        <v>476.98</v>
      </c>
      <c r="D819" s="0" t="n">
        <v>661.94</v>
      </c>
      <c r="E819" s="0" t="n">
        <v>484.06</v>
      </c>
      <c r="F819" s="0" t="n">
        <v>8370.1</v>
      </c>
      <c r="G819" s="2" t="n">
        <v>2621.2</v>
      </c>
      <c r="I819" s="0" t="n">
        <v>1621.5</v>
      </c>
      <c r="J819" s="0" t="n">
        <v>9550</v>
      </c>
      <c r="K819" s="0" t="n">
        <v>46.15</v>
      </c>
      <c r="L819" s="0" t="n">
        <v>3.915</v>
      </c>
      <c r="M819" s="0" t="n">
        <v>1.506931887</v>
      </c>
      <c r="O819" s="0" t="n">
        <f aca="false">100*(LOG(B819)-LOG(B818))</f>
        <v>0.915734991027861</v>
      </c>
      <c r="P819" s="0" t="n">
        <f aca="false">100*(LOG(C819)-LOG(C818))</f>
        <v>-2.58219715761201</v>
      </c>
      <c r="Q819" s="0" t="n">
        <f aca="false">100*(LOG(D819)-LOG(D818))</f>
        <v>-1.51888335073518</v>
      </c>
      <c r="R819" s="0" t="n">
        <f aca="false">100*(LOG(E819)-LOG(E818))</f>
        <v>-1.40447494188178</v>
      </c>
      <c r="S819" s="0" t="n">
        <f aca="false">100*(LOG(F819)-LOG(F818))</f>
        <v>0</v>
      </c>
      <c r="T819" s="0" t="n">
        <f aca="false">100*(LOG(G819)-LOG(G818))</f>
        <v>-0.52370906982282</v>
      </c>
      <c r="V819" s="0" t="n">
        <f aca="false">100*(LOG(I819)-LOG(I818))</f>
        <v>-0.11501662080402</v>
      </c>
      <c r="W819" s="0" t="n">
        <f aca="false">100*(LOG(J819)-LOG(J818))</f>
        <v>0</v>
      </c>
      <c r="X819" s="0" t="n">
        <f aca="false">100*(LOG(K819)-LOG(K818))</f>
        <v>0</v>
      </c>
      <c r="Y819" s="0" t="n">
        <f aca="false">100*(LOG(L819)-LOG(L818))</f>
        <v>1.29481697771522</v>
      </c>
      <c r="Z819" s="0" t="n">
        <f aca="false">100*(LOG(M819)-LOG(M818))</f>
        <v>0.52689710489065</v>
      </c>
    </row>
    <row r="820" customFormat="false" ht="12.75" hidden="false" customHeight="false" outlineLevel="0" collapsed="false">
      <c r="A820" s="1" t="n">
        <v>35843</v>
      </c>
      <c r="B820" s="0" t="n">
        <v>472.209</v>
      </c>
      <c r="C820" s="0" t="n">
        <v>471.73</v>
      </c>
      <c r="D820" s="0" t="n">
        <v>690.83</v>
      </c>
      <c r="E820" s="0" t="n">
        <v>502.53</v>
      </c>
      <c r="F820" s="0" t="n">
        <v>8398.5</v>
      </c>
      <c r="G820" s="2" t="n">
        <v>2657</v>
      </c>
      <c r="I820" s="0" t="n">
        <v>1639.4</v>
      </c>
      <c r="J820" s="0" t="n">
        <v>9425</v>
      </c>
      <c r="K820" s="0" t="n">
        <v>46.05</v>
      </c>
      <c r="L820" s="0" t="n">
        <v>3.845</v>
      </c>
      <c r="M820" s="0" t="n">
        <v>1.493875112</v>
      </c>
      <c r="O820" s="0" t="n">
        <f aca="false">100*(LOG(B820)-LOG(B819))</f>
        <v>1.35457569322641</v>
      </c>
      <c r="P820" s="0" t="n">
        <f aca="false">100*(LOG(C820)-LOG(C819))</f>
        <v>-0.48066728601559</v>
      </c>
      <c r="Q820" s="0" t="n">
        <f aca="false">100*(LOG(D820)-LOG(D819))</f>
        <v>1.85525633692478</v>
      </c>
      <c r="R820" s="0" t="n">
        <f aca="false">100*(LOG(E820)-LOG(E819))</f>
        <v>1.62627968808309</v>
      </c>
      <c r="S820" s="0" t="n">
        <f aca="false">100*(LOG(F820)-LOG(F819))</f>
        <v>0.147107988491291</v>
      </c>
      <c r="T820" s="0" t="n">
        <f aca="false">100*(LOG(G820)-LOG(G819))</f>
        <v>0.589139512617631</v>
      </c>
      <c r="V820" s="0" t="n">
        <f aca="false">100*(LOG(I820)-LOG(I819))</f>
        <v>0.47679777416092</v>
      </c>
      <c r="W820" s="0" t="n">
        <f aca="false">100*(LOG(J820)-LOG(J819))</f>
        <v>-0.572201270591588</v>
      </c>
      <c r="X820" s="0" t="n">
        <f aca="false">100*(LOG(K820)-LOG(K819))</f>
        <v>-0.0942070829063058</v>
      </c>
      <c r="Y820" s="0" t="n">
        <f aca="false">100*(LOG(L820)-LOG(L819))</f>
        <v>-0.783542225651235</v>
      </c>
      <c r="Z820" s="0" t="n">
        <f aca="false">100*(LOG(M820)-LOG(M819))</f>
        <v>-0.37793307738396</v>
      </c>
    </row>
    <row r="821" customFormat="false" ht="12.75" hidden="false" customHeight="false" outlineLevel="0" collapsed="false">
      <c r="A821" s="1" t="n">
        <v>35844</v>
      </c>
      <c r="B821" s="0" t="n">
        <v>472.679</v>
      </c>
      <c r="C821" s="0" t="n">
        <v>487.73</v>
      </c>
      <c r="D821" s="0" t="n">
        <v>704.9</v>
      </c>
      <c r="E821" s="0" t="n">
        <v>513.27</v>
      </c>
      <c r="F821" s="0" t="n">
        <v>8451.06</v>
      </c>
      <c r="G821" s="2" t="n">
        <v>2661.2</v>
      </c>
      <c r="I821" s="0" t="n">
        <v>1707.3</v>
      </c>
      <c r="J821" s="0" t="n">
        <v>9045.5</v>
      </c>
      <c r="K821" s="0" t="n">
        <v>45.65</v>
      </c>
      <c r="L821" s="0" t="n">
        <v>3.815</v>
      </c>
      <c r="M821" s="0" t="n">
        <v>1.493651979</v>
      </c>
      <c r="O821" s="0" t="n">
        <f aca="false">100*(LOG(B821)-LOG(B820))</f>
        <v>0.0432047868803576</v>
      </c>
      <c r="P821" s="0" t="n">
        <f aca="false">100*(LOG(C821)-LOG(C820))</f>
        <v>1.44859732383131</v>
      </c>
      <c r="Q821" s="0" t="n">
        <f aca="false">100*(LOG(D821)-LOG(D820))</f>
        <v>0.875632158044759</v>
      </c>
      <c r="R821" s="0" t="n">
        <f aca="false">100*(LOG(E821)-LOG(E820))</f>
        <v>0.918388767707379</v>
      </c>
      <c r="S821" s="0" t="n">
        <f aca="false">100*(LOG(F821)-LOG(F820))</f>
        <v>0.270945852672888</v>
      </c>
      <c r="T821" s="0" t="n">
        <f aca="false">100*(LOG(G821)-LOG(G820))</f>
        <v>0.0685960363734139</v>
      </c>
      <c r="V821" s="0" t="n">
        <f aca="false">100*(LOG(I821)-LOG(I820))</f>
        <v>1.76249095773864</v>
      </c>
      <c r="W821" s="0" t="n">
        <f aca="false">100*(LOG(J821)-LOG(J820))</f>
        <v>-1.7848780911482</v>
      </c>
      <c r="X821" s="0" t="n">
        <f aca="false">100*(LOG(K821)-LOG(K820))</f>
        <v>-0.378885266255002</v>
      </c>
      <c r="Y821" s="0" t="n">
        <f aca="false">100*(LOG(L821)-LOG(L820))</f>
        <v>-0.340180184655059</v>
      </c>
      <c r="Z821" s="0" t="n">
        <f aca="false">100*(LOG(M821)-LOG(M820))</f>
        <v>-0.00648733402971724</v>
      </c>
    </row>
    <row r="822" customFormat="false" ht="12.75" hidden="false" customHeight="false" outlineLevel="0" collapsed="false">
      <c r="A822" s="1" t="n">
        <v>35845</v>
      </c>
      <c r="B822" s="0" t="n">
        <v>496.252</v>
      </c>
      <c r="C822" s="0" t="n">
        <v>513.45</v>
      </c>
      <c r="D822" s="0" t="n">
        <v>723.5</v>
      </c>
      <c r="E822" s="0" t="n">
        <v>510.41</v>
      </c>
      <c r="F822" s="0" t="n">
        <v>8375.58</v>
      </c>
      <c r="G822" s="2" t="n">
        <v>2658.8</v>
      </c>
      <c r="I822" s="0" t="n">
        <v>1704.4</v>
      </c>
      <c r="J822" s="0" t="n">
        <v>8750</v>
      </c>
      <c r="K822" s="0" t="n">
        <v>44.15</v>
      </c>
      <c r="L822" s="0" t="n">
        <v>3.7424</v>
      </c>
      <c r="M822" s="0" t="n">
        <v>1.479289941</v>
      </c>
      <c r="O822" s="0" t="n">
        <f aca="false">100*(LOG(B822)-LOG(B821))</f>
        <v>2.1135962008811</v>
      </c>
      <c r="P822" s="0" t="n">
        <f aca="false">100*(LOG(C822)-LOG(C821))</f>
        <v>2.23186885692859</v>
      </c>
      <c r="Q822" s="0" t="n">
        <f aca="false">100*(LOG(D822)-LOG(D821))</f>
        <v>1.13110248871813</v>
      </c>
      <c r="R822" s="0" t="n">
        <f aca="false">100*(LOG(E822)-LOG(E821))</f>
        <v>-0.242670649025234</v>
      </c>
      <c r="S822" s="0" t="n">
        <f aca="false">100*(LOG(F822)-LOG(F821))</f>
        <v>-0.389629389654411</v>
      </c>
      <c r="T822" s="0" t="n">
        <f aca="false">100*(LOG(G822)-LOG(G821))</f>
        <v>-0.0391844671908448</v>
      </c>
      <c r="V822" s="0" t="n">
        <f aca="false">100*(LOG(I822)-LOG(I821))</f>
        <v>-0.0738314799571427</v>
      </c>
      <c r="W822" s="0" t="n">
        <f aca="false">100*(LOG(J822)-LOG(J821))</f>
        <v>-1.44245249440349</v>
      </c>
      <c r="X822" s="0" t="n">
        <f aca="false">100*(LOG(K822)-LOG(K821))</f>
        <v>-1.45100739567305</v>
      </c>
      <c r="Y822" s="0" t="n">
        <f aca="false">100*(LOG(L822)-LOG(L821))</f>
        <v>-0.834433782582145</v>
      </c>
      <c r="Z822" s="0" t="n">
        <f aca="false">100*(LOG(M822)-LOG(M821))</f>
        <v>-0.419611451738947</v>
      </c>
    </row>
    <row r="823" customFormat="false" ht="12.75" hidden="false" customHeight="false" outlineLevel="0" collapsed="false">
      <c r="A823" s="1" t="n">
        <v>35846</v>
      </c>
      <c r="B823" s="0" t="n">
        <v>495.232</v>
      </c>
      <c r="C823" s="0" t="n">
        <v>522.13</v>
      </c>
      <c r="D823" s="0" t="n">
        <v>728.06</v>
      </c>
      <c r="E823" s="0" t="n">
        <v>521.83</v>
      </c>
      <c r="F823" s="0" t="n">
        <v>8413.94</v>
      </c>
      <c r="G823" s="2" t="n">
        <v>2645.1</v>
      </c>
      <c r="I823" s="0" t="n">
        <v>1696.3</v>
      </c>
      <c r="J823" s="0" t="n">
        <v>9300</v>
      </c>
      <c r="K823" s="0" t="n">
        <v>44.55</v>
      </c>
      <c r="L823" s="0" t="n">
        <v>3.725</v>
      </c>
      <c r="M823" s="0" t="n">
        <v>1.485884101</v>
      </c>
      <c r="O823" s="0" t="n">
        <f aca="false">100*(LOG(B823)-LOG(B822))</f>
        <v>-0.0893570703747404</v>
      </c>
      <c r="P823" s="0" t="n">
        <f aca="false">100*(LOG(C823)-LOG(C822))</f>
        <v>0.728048897262834</v>
      </c>
      <c r="Q823" s="0" t="n">
        <f aca="false">100*(LOG(D823)-LOG(D822))</f>
        <v>0.272863588431127</v>
      </c>
      <c r="R823" s="0" t="n">
        <f aca="false">100*(LOG(E823)-LOG(E822))</f>
        <v>0.960986853193324</v>
      </c>
      <c r="S823" s="0" t="n">
        <f aca="false">100*(LOG(F823)-LOG(F822))</f>
        <v>0.19845195472139</v>
      </c>
      <c r="T823" s="0" t="n">
        <f aca="false">100*(LOG(G823)-LOG(G822))</f>
        <v>-0.224357459016611</v>
      </c>
      <c r="V823" s="0" t="n">
        <f aca="false">100*(LOG(I823)-LOG(I822))</f>
        <v>-0.206886344334256</v>
      </c>
      <c r="W823" s="0" t="n">
        <f aca="false">100*(LOG(J823)-LOG(J822))</f>
        <v>2.64748955316221</v>
      </c>
      <c r="X823" s="0" t="n">
        <f aca="false">100*(LOG(K823)-LOG(K822))</f>
        <v>0.391700045930632</v>
      </c>
      <c r="Y823" s="0" t="n">
        <f aca="false">100*(LOG(L823)-LOG(L822))</f>
        <v>-0.202392738076618</v>
      </c>
      <c r="Z823" s="0" t="n">
        <f aca="false">100*(LOG(M823)-LOG(M822))</f>
        <v>0.193163165555493</v>
      </c>
    </row>
    <row r="824" customFormat="false" ht="12.75" hidden="false" customHeight="false" outlineLevel="0" collapsed="false">
      <c r="A824" s="1" t="n">
        <v>35849</v>
      </c>
      <c r="B824" s="0" t="n">
        <v>505.035</v>
      </c>
      <c r="C824" s="0" t="n">
        <v>543.06</v>
      </c>
      <c r="D824" s="0" t="n">
        <v>720.46</v>
      </c>
      <c r="E824" s="0" t="n">
        <v>521.82</v>
      </c>
      <c r="F824" s="0" t="n">
        <v>8410.2</v>
      </c>
      <c r="G824" s="2" t="n">
        <v>2655.1</v>
      </c>
      <c r="I824" s="0" t="n">
        <v>1645.2</v>
      </c>
      <c r="J824" s="0" t="n">
        <v>9650</v>
      </c>
      <c r="K824" s="0" t="n">
        <v>44.65</v>
      </c>
      <c r="L824" s="0" t="n">
        <v>3.845</v>
      </c>
      <c r="M824" s="0" t="n">
        <v>1.497678598</v>
      </c>
      <c r="O824" s="0" t="n">
        <f aca="false">100*(LOG(B824)-LOG(B823))</f>
        <v>0.851277732409761</v>
      </c>
      <c r="P824" s="0" t="n">
        <f aca="false">100*(LOG(C824)-LOG(C823))</f>
        <v>1.7069168112108</v>
      </c>
      <c r="Q824" s="0" t="n">
        <f aca="false">100*(LOG(D824)-LOG(D823))</f>
        <v>-0.455729758631751</v>
      </c>
      <c r="R824" s="0" t="n">
        <f aca="false">100*(LOG(E824)-LOG(E823))</f>
        <v>-0.000832260780780914</v>
      </c>
      <c r="S824" s="0" t="n">
        <f aca="false">100*(LOG(F824)-LOG(F823))</f>
        <v>-0.0193087003445669</v>
      </c>
      <c r="T824" s="0" t="n">
        <f aca="false">100*(LOG(G824)-LOG(G823))</f>
        <v>0.163878720511024</v>
      </c>
      <c r="V824" s="0" t="n">
        <f aca="false">100*(LOG(I824)-LOG(I823))</f>
        <v>-1.32839612479359</v>
      </c>
      <c r="W824" s="0" t="n">
        <f aca="false">100*(LOG(J824)-LOG(J823))</f>
        <v>1.60443647898569</v>
      </c>
      <c r="X824" s="0" t="n">
        <f aca="false">100*(LOG(K824)-LOG(K823))</f>
        <v>0.0973754851671504</v>
      </c>
      <c r="Y824" s="0" t="n">
        <f aca="false">100*(LOG(L824)-LOG(L823))</f>
        <v>1.37700670531382</v>
      </c>
      <c r="Z824" s="0" t="n">
        <f aca="false">100*(LOG(M824)-LOG(M823))</f>
        <v>0.343368795210264</v>
      </c>
    </row>
    <row r="825" customFormat="false" ht="12.75" hidden="false" customHeight="false" outlineLevel="0" collapsed="false">
      <c r="A825" s="1" t="n">
        <v>35850</v>
      </c>
      <c r="B825" s="0" t="n">
        <v>494.89</v>
      </c>
      <c r="C825" s="0" t="n">
        <v>540.89</v>
      </c>
      <c r="D825" s="0" t="n">
        <v>729.84</v>
      </c>
      <c r="E825" s="0" t="n">
        <v>517.06</v>
      </c>
      <c r="F825" s="0" t="n">
        <v>8370.1</v>
      </c>
      <c r="G825" s="2" t="n">
        <v>2666.2</v>
      </c>
      <c r="I825" s="0" t="n">
        <v>1656.2</v>
      </c>
      <c r="J825" s="0" t="n">
        <v>9325</v>
      </c>
      <c r="K825" s="0" t="n">
        <v>44.1</v>
      </c>
      <c r="L825" s="0" t="n">
        <v>3.765</v>
      </c>
      <c r="M825" s="0" t="n">
        <v>1.503081317</v>
      </c>
      <c r="O825" s="0" t="n">
        <f aca="false">100*(LOG(B825)-LOG(B824))</f>
        <v>-0.881279836941928</v>
      </c>
      <c r="P825" s="0" t="n">
        <f aca="false">100*(LOG(C825)-LOG(C824))</f>
        <v>-0.173886301900916</v>
      </c>
      <c r="Q825" s="0" t="n">
        <f aca="false">100*(LOG(D825)-LOG(D824))</f>
        <v>0.561778810268843</v>
      </c>
      <c r="R825" s="0" t="n">
        <f aca="false">100*(LOG(E825)-LOG(E824))</f>
        <v>-0.397977860811194</v>
      </c>
      <c r="S825" s="0" t="n">
        <f aca="false">100*(LOG(F825)-LOG(F824))</f>
        <v>-0.207567705886591</v>
      </c>
      <c r="T825" s="0" t="n">
        <f aca="false">100*(LOG(G825)-LOG(G824))</f>
        <v>0.181184136999057</v>
      </c>
      <c r="V825" s="0" t="n">
        <f aca="false">100*(LOG(I825)-LOG(I824))</f>
        <v>0.289407946903086</v>
      </c>
      <c r="W825" s="0" t="n">
        <f aca="false">100*(LOG(J825)-LOG(J824))</f>
        <v>-1.48784728630673</v>
      </c>
      <c r="X825" s="0" t="n">
        <f aca="false">100*(LOG(K825)-LOG(K824))</f>
        <v>-0.538287375672653</v>
      </c>
      <c r="Y825" s="0" t="n">
        <f aca="false">100*(LOG(L825)-LOG(L824))</f>
        <v>-0.913136360073052</v>
      </c>
      <c r="Z825" s="0" t="n">
        <f aca="false">100*(LOG(M825)-LOG(M824))</f>
        <v>0.156385292445324</v>
      </c>
    </row>
    <row r="826" customFormat="false" ht="12.75" hidden="false" customHeight="false" outlineLevel="0" collapsed="false">
      <c r="A826" s="1" t="n">
        <v>35851</v>
      </c>
      <c r="B826" s="0" t="n">
        <v>483.411</v>
      </c>
      <c r="C826" s="0" t="n">
        <v>516.38</v>
      </c>
      <c r="D826" s="0" t="n">
        <v>712.81</v>
      </c>
      <c r="E826" s="0" t="n">
        <v>512.98</v>
      </c>
      <c r="F826" s="0" t="n">
        <v>8457.78</v>
      </c>
      <c r="G826" s="2" t="n">
        <v>2675.7</v>
      </c>
      <c r="I826" s="0" t="n">
        <v>1658.3</v>
      </c>
      <c r="J826" s="0" t="n">
        <v>9450</v>
      </c>
      <c r="K826" s="0" t="n">
        <v>43.25</v>
      </c>
      <c r="L826" s="0" t="n">
        <v>3.775</v>
      </c>
      <c r="M826" s="0" t="n">
        <v>1.501726986</v>
      </c>
      <c r="O826" s="0" t="n">
        <f aca="false">100*(LOG(B826)-LOG(B825))</f>
        <v>-1.01921497843334</v>
      </c>
      <c r="P826" s="0" t="n">
        <f aca="false">100*(LOG(C826)-LOG(C825))</f>
        <v>-2.01395390712609</v>
      </c>
      <c r="Q826" s="0" t="n">
        <f aca="false">100*(LOG(D826)-LOG(D825))</f>
        <v>-1.02538780738963</v>
      </c>
      <c r="R826" s="0" t="n">
        <f aca="false">100*(LOG(E826)-LOG(E825))</f>
        <v>-0.344050862718248</v>
      </c>
      <c r="S826" s="0" t="n">
        <f aca="false">100*(LOG(F826)-LOG(F825))</f>
        <v>0.452573761774255</v>
      </c>
      <c r="T826" s="0" t="n">
        <f aca="false">100*(LOG(G826)-LOG(G825))</f>
        <v>0.154469455722461</v>
      </c>
      <c r="V826" s="0" t="n">
        <f aca="false">100*(LOG(I826)-LOG(I825))</f>
        <v>0.0550320430853457</v>
      </c>
      <c r="W826" s="0" t="n">
        <f aca="false">100*(LOG(J826)-LOG(J825))</f>
        <v>0.578296802853773</v>
      </c>
      <c r="X826" s="0" t="n">
        <f aca="false">100*(LOG(K826)-LOG(K825))</f>
        <v>-0.845247766700541</v>
      </c>
      <c r="Y826" s="0" t="n">
        <f aca="false">100*(LOG(L826)-LOG(L825))</f>
        <v>0.115197542848766</v>
      </c>
      <c r="Z826" s="0" t="n">
        <f aca="false">100*(LOG(M826)-LOG(M825))</f>
        <v>-0.0391491543212691</v>
      </c>
    </row>
    <row r="827" customFormat="false" ht="12.75" hidden="false" customHeight="false" outlineLevel="0" collapsed="false">
      <c r="A827" s="1" t="n">
        <v>35852</v>
      </c>
      <c r="B827" s="0" t="n">
        <v>483.807</v>
      </c>
      <c r="C827" s="0" t="n">
        <v>524.98</v>
      </c>
      <c r="D827" s="0" t="n">
        <v>727.7</v>
      </c>
      <c r="E827" s="0" t="n">
        <v>524.06</v>
      </c>
      <c r="F827" s="0" t="n">
        <v>8490.67</v>
      </c>
      <c r="G827" s="2" t="n">
        <v>2696</v>
      </c>
      <c r="I827" s="0" t="n">
        <v>1642.2</v>
      </c>
      <c r="J827" s="0" t="n">
        <v>9050</v>
      </c>
      <c r="K827" s="0" t="n">
        <v>42.8</v>
      </c>
      <c r="L827" s="0" t="n">
        <v>3.717</v>
      </c>
      <c r="M827" s="0" t="n">
        <v>1.488095238</v>
      </c>
      <c r="O827" s="0" t="n">
        <f aca="false">100*(LOG(B827)-LOG(B826))</f>
        <v>0.0355619156060527</v>
      </c>
      <c r="P827" s="0" t="n">
        <f aca="false">100*(LOG(C827)-LOG(C826))</f>
        <v>0.717334535109826</v>
      </c>
      <c r="Q827" s="0" t="n">
        <f aca="false">100*(LOG(D827)-LOG(D826))</f>
        <v>0.897859113961008</v>
      </c>
      <c r="R827" s="0" t="n">
        <f aca="false">100*(LOG(E827)-LOG(E826))</f>
        <v>0.928057928968107</v>
      </c>
      <c r="S827" s="0" t="n">
        <f aca="false">100*(LOG(F827)-LOG(F826))</f>
        <v>0.168557755316057</v>
      </c>
      <c r="T827" s="0" t="n">
        <f aca="false">100*(LOG(G827)-LOG(G826))</f>
        <v>0.328246921901965</v>
      </c>
      <c r="V827" s="0" t="n">
        <f aca="false">100*(LOG(I827)-LOG(I826))</f>
        <v>-0.423705294325449</v>
      </c>
      <c r="W827" s="0" t="n">
        <f aca="false">100*(LOG(J827)-LOG(J826))</f>
        <v>-1.87832293040597</v>
      </c>
      <c r="X827" s="0" t="n">
        <f aca="false">100*(LOG(K827)-LOG(K826))</f>
        <v>-0.454234278766119</v>
      </c>
      <c r="Y827" s="0" t="n">
        <f aca="false">100*(LOG(L827)-LOG(L826))</f>
        <v>-0.672439486948118</v>
      </c>
      <c r="Z827" s="0" t="n">
        <f aca="false">100*(LOG(M827)-LOG(M826))</f>
        <v>-0.396025817926043</v>
      </c>
    </row>
    <row r="828" customFormat="false" ht="12.75" hidden="false" customHeight="false" outlineLevel="0" collapsed="false">
      <c r="A828" s="1" t="n">
        <v>35853</v>
      </c>
      <c r="B828" s="0" t="n">
        <v>482.378</v>
      </c>
      <c r="C828" s="0" t="n">
        <v>548.42</v>
      </c>
      <c r="D828" s="0" t="n">
        <v>745.36</v>
      </c>
      <c r="E828" s="0" t="n">
        <v>528.42</v>
      </c>
      <c r="F828" s="0" t="n">
        <v>8545.72</v>
      </c>
      <c r="G828" s="2" t="n">
        <v>2697.4</v>
      </c>
      <c r="I828" s="0" t="n">
        <v>1652.6</v>
      </c>
      <c r="J828" s="0" t="n">
        <v>8800</v>
      </c>
      <c r="K828" s="0" t="n">
        <v>43.05</v>
      </c>
      <c r="L828" s="0" t="n">
        <v>3.655</v>
      </c>
      <c r="M828" s="0" t="n">
        <v>1.467782181</v>
      </c>
      <c r="O828" s="0" t="n">
        <f aca="false">100*(LOG(B828)-LOG(B827))</f>
        <v>-0.12846551481589</v>
      </c>
      <c r="P828" s="0" t="n">
        <f aca="false">100*(LOG(C828)-LOG(C827))</f>
        <v>1.89705258920938</v>
      </c>
      <c r="Q828" s="0" t="n">
        <f aca="false">100*(LOG(D828)-LOG(D827))</f>
        <v>1.04137075594237</v>
      </c>
      <c r="R828" s="0" t="n">
        <f aca="false">100*(LOG(E828)-LOG(E827))</f>
        <v>0.35982342141696</v>
      </c>
      <c r="S828" s="0" t="n">
        <f aca="false">100*(LOG(F828)-LOG(F827))</f>
        <v>0.280669724514837</v>
      </c>
      <c r="T828" s="0" t="n">
        <f aca="false">100*(LOG(G828)-LOG(G827))</f>
        <v>0.0225465305121464</v>
      </c>
      <c r="V828" s="0" t="n">
        <f aca="false">100*(LOG(I828)-LOG(I827))</f>
        <v>0.274170062665791</v>
      </c>
      <c r="W828" s="0" t="n">
        <f aca="false">100*(LOG(J828)-LOG(J827))</f>
        <v>-1.21659070550342</v>
      </c>
      <c r="X828" s="0" t="n">
        <f aca="false">100*(LOG(K828)-LOG(K827))</f>
        <v>0.25293867765015</v>
      </c>
      <c r="Y828" s="0" t="n">
        <f aca="false">100*(LOG(L828)-LOG(L827))</f>
        <v>-0.730517980184664</v>
      </c>
      <c r="Z828" s="0" t="n">
        <f aca="false">100*(LOG(M828)-LOG(M827))</f>
        <v>-0.596911589456228</v>
      </c>
    </row>
    <row r="829" customFormat="false" ht="12.75" hidden="false" customHeight="false" outlineLevel="0" collapsed="false">
      <c r="A829" s="1" t="n">
        <v>35856</v>
      </c>
      <c r="B829" s="0" t="n">
        <v>496.729</v>
      </c>
      <c r="C829" s="0" t="n">
        <v>574.35</v>
      </c>
      <c r="D829" s="0" t="n">
        <v>745.12</v>
      </c>
      <c r="E829" s="0" t="n">
        <v>538.17</v>
      </c>
      <c r="F829" s="0" t="n">
        <v>8550.45</v>
      </c>
      <c r="G829" s="2" t="n">
        <v>2697.9</v>
      </c>
      <c r="I829" s="0" t="n">
        <v>1640.1</v>
      </c>
      <c r="J829" s="0" t="n">
        <v>8900</v>
      </c>
      <c r="K829" s="0" t="n">
        <v>43.3</v>
      </c>
      <c r="L829" s="0" t="n">
        <v>3.6314</v>
      </c>
      <c r="M829" s="0" t="n">
        <v>1.467566774</v>
      </c>
      <c r="O829" s="0" t="n">
        <f aca="false">100*(LOG(B829)-LOG(B828))</f>
        <v>1.27320231400745</v>
      </c>
      <c r="P829" s="0" t="n">
        <f aca="false">100*(LOG(C829)-LOG(C828))</f>
        <v>2.00633409721522</v>
      </c>
      <c r="Q829" s="0" t="n">
        <f aca="false">100*(LOG(D829)-LOG(D828))</f>
        <v>-0.0139861892219706</v>
      </c>
      <c r="R829" s="0" t="n">
        <f aca="false">100*(LOG(E829)-LOG(E828))</f>
        <v>0.794023786105225</v>
      </c>
      <c r="S829" s="0" t="n">
        <f aca="false">100*(LOG(F829)-LOG(F828))</f>
        <v>0.0240312649185448</v>
      </c>
      <c r="T829" s="0" t="n">
        <f aca="false">100*(LOG(G829)-LOG(G828))</f>
        <v>0.00804949647186248</v>
      </c>
      <c r="V829" s="0" t="n">
        <f aca="false">100*(LOG(I829)-LOG(I828))</f>
        <v>-0.329741980920595</v>
      </c>
      <c r="W829" s="0" t="n">
        <f aca="false">100*(LOG(J829)-LOG(J828))</f>
        <v>0.490733449474368</v>
      </c>
      <c r="X829" s="0" t="n">
        <f aca="false">100*(LOG(K829)-LOG(K828))</f>
        <v>0.251474056369205</v>
      </c>
      <c r="Y829" s="0" t="n">
        <f aca="false">100*(LOG(L829)-LOG(L828))</f>
        <v>-0.281329205466585</v>
      </c>
      <c r="Z829" s="0" t="n">
        <f aca="false">100*(LOG(M829)-LOG(M828))</f>
        <v>-0.00637403409716741</v>
      </c>
    </row>
    <row r="830" customFormat="false" ht="12.75" hidden="false" customHeight="false" outlineLevel="0" collapsed="false">
      <c r="A830" s="1" t="n">
        <v>35857</v>
      </c>
      <c r="B830" s="0" t="n">
        <v>518.686</v>
      </c>
      <c r="C830" s="0" t="n">
        <v>570.89</v>
      </c>
      <c r="D830" s="0" t="n">
        <v>733.03</v>
      </c>
      <c r="E830" s="0" t="n">
        <v>539.72</v>
      </c>
      <c r="F830" s="0" t="n">
        <v>8584.83</v>
      </c>
      <c r="G830" s="2" t="n">
        <v>2684.4</v>
      </c>
      <c r="I830" s="0" t="n">
        <v>1570.6</v>
      </c>
      <c r="J830" s="0" t="n">
        <v>9150</v>
      </c>
      <c r="K830" s="0" t="n">
        <v>43.85</v>
      </c>
      <c r="L830" s="0" t="n">
        <v>3.805</v>
      </c>
      <c r="M830" s="0" t="n">
        <v>1.469291801</v>
      </c>
      <c r="O830" s="0" t="n">
        <f aca="false">100*(LOG(B830)-LOG(B829))</f>
        <v>1.87850102995935</v>
      </c>
      <c r="P830" s="0" t="n">
        <f aca="false">100*(LOG(C830)-LOG(C829))</f>
        <v>-0.262418965339561</v>
      </c>
      <c r="Q830" s="0" t="n">
        <f aca="false">100*(LOG(D830)-LOG(D829))</f>
        <v>-0.710447163941863</v>
      </c>
      <c r="R830" s="0" t="n">
        <f aca="false">100*(LOG(E830)-LOG(E829))</f>
        <v>0.124902710098729</v>
      </c>
      <c r="S830" s="0" t="n">
        <f aca="false">100*(LOG(F830)-LOG(F829))</f>
        <v>0.174272779006746</v>
      </c>
      <c r="T830" s="0" t="n">
        <f aca="false">100*(LOG(G830)-LOG(G829))</f>
        <v>-0.217861798886787</v>
      </c>
      <c r="V830" s="0" t="n">
        <f aca="false">100*(LOG(I830)-LOG(I829))</f>
        <v>-1.88047354949155</v>
      </c>
      <c r="W830" s="0" t="n">
        <f aca="false">100*(LOG(J830)-LOG(J829))</f>
        <v>1.20310874215357</v>
      </c>
      <c r="X830" s="0" t="n">
        <f aca="false">100*(LOG(K830)-LOG(K829))</f>
        <v>0.548170134869386</v>
      </c>
      <c r="Y830" s="0" t="n">
        <f aca="false">100*(LOG(L830)-LOG(L829))</f>
        <v>2.02805718673783</v>
      </c>
      <c r="Z830" s="0" t="n">
        <f aca="false">100*(LOG(M830)-LOG(M829))</f>
        <v>0.0510184453393348</v>
      </c>
    </row>
    <row r="831" customFormat="false" ht="12.75" hidden="false" customHeight="false" outlineLevel="0" collapsed="false">
      <c r="A831" s="1" t="n">
        <v>35858</v>
      </c>
      <c r="B831" s="0" t="n">
        <v>502.911</v>
      </c>
      <c r="C831" s="0" t="n">
        <v>572.76</v>
      </c>
      <c r="D831" s="0" t="n">
        <v>705.94</v>
      </c>
      <c r="E831" s="0" t="n">
        <v>528.24</v>
      </c>
      <c r="F831" s="0" t="n">
        <v>8539.24</v>
      </c>
      <c r="G831" s="2" t="n">
        <v>2705.4</v>
      </c>
      <c r="I831" s="0" t="n">
        <v>1545.6</v>
      </c>
      <c r="J831" s="0" t="n">
        <v>9700</v>
      </c>
      <c r="K831" s="0" t="n">
        <v>44.65</v>
      </c>
      <c r="L831" s="0" t="n">
        <v>3.794</v>
      </c>
      <c r="M831" s="0" t="n">
        <v>1.47972773</v>
      </c>
      <c r="O831" s="0" t="n">
        <f aca="false">100*(LOG(B831)-LOG(B830))</f>
        <v>-1.34133910878047</v>
      </c>
      <c r="P831" s="0" t="n">
        <f aca="false">100*(LOG(C831)-LOG(C830))</f>
        <v>0.142024466389534</v>
      </c>
      <c r="Q831" s="0" t="n">
        <f aca="false">100*(LOG(D831)-LOG(D830))</f>
        <v>-1.63539583453702</v>
      </c>
      <c r="R831" s="0" t="n">
        <f aca="false">100*(LOG(E831)-LOG(E830))</f>
        <v>-0.933722742394494</v>
      </c>
      <c r="S831" s="0" t="n">
        <f aca="false">100*(LOG(F831)-LOG(F830))</f>
        <v>-0.23124797095444</v>
      </c>
      <c r="T831" s="0" t="n">
        <f aca="false">100*(LOG(G831)-LOG(G830))</f>
        <v>0.338425554595956</v>
      </c>
      <c r="V831" s="0" t="n">
        <f aca="false">100*(LOG(I831)-LOG(I830))</f>
        <v>-0.696848404488604</v>
      </c>
      <c r="W831" s="0" t="n">
        <f aca="false">100*(LOG(J831)-LOG(J830))</f>
        <v>2.53506401997967</v>
      </c>
      <c r="X831" s="0" t="n">
        <f aca="false">100*(LOG(K831)-LOG(K830))</f>
        <v>0.785186552250572</v>
      </c>
      <c r="Y831" s="0" t="n">
        <f aca="false">100*(LOG(L831)-LOG(L830))</f>
        <v>-0.125733455394794</v>
      </c>
      <c r="Z831" s="0" t="n">
        <f aca="false">100*(LOG(M831)-LOG(M830))</f>
        <v>0.307375739621973</v>
      </c>
    </row>
    <row r="832" customFormat="false" ht="12.75" hidden="false" customHeight="false" outlineLevel="0" collapsed="false">
      <c r="A832" s="1" t="n">
        <v>35859</v>
      </c>
      <c r="B832" s="0" t="n">
        <v>516.489</v>
      </c>
      <c r="C832" s="0" t="n">
        <v>535.68</v>
      </c>
      <c r="D832" s="0" t="n">
        <v>696.79</v>
      </c>
      <c r="E832" s="0" t="n">
        <v>509.23</v>
      </c>
      <c r="F832" s="0" t="n">
        <v>8444.33</v>
      </c>
      <c r="G832" s="2" t="n">
        <v>2652.7</v>
      </c>
      <c r="I832" s="0" t="n">
        <v>1563.7</v>
      </c>
      <c r="J832" s="0" t="n">
        <v>10750</v>
      </c>
      <c r="K832" s="0" t="n">
        <v>45</v>
      </c>
      <c r="L832" s="0" t="n">
        <v>3.93</v>
      </c>
      <c r="M832" s="0" t="n">
        <v>1.495438911</v>
      </c>
      <c r="O832" s="0" t="n">
        <f aca="false">100*(LOG(B832)-LOG(B831))</f>
        <v>1.15699416046784</v>
      </c>
      <c r="P832" s="0" t="n">
        <f aca="false">100*(LOG(C832)-LOG(C831))</f>
        <v>-2.90672484367214</v>
      </c>
      <c r="Q832" s="0" t="n">
        <f aca="false">100*(LOG(D832)-LOG(D831))</f>
        <v>-0.566588134820822</v>
      </c>
      <c r="R832" s="0" t="n">
        <f aca="false">100*(LOG(E832)-LOG(E831))</f>
        <v>-1.59173031665474</v>
      </c>
      <c r="S832" s="0" t="n">
        <f aca="false">100*(LOG(F832)-LOG(F831))</f>
        <v>-0.485402284303982</v>
      </c>
      <c r="T832" s="0" t="n">
        <f aca="false">100*(LOG(G832)-LOG(G831))</f>
        <v>-0.854334830177805</v>
      </c>
      <c r="V832" s="0" t="n">
        <f aca="false">100*(LOG(I832)-LOG(I831))</f>
        <v>0.50563270936812</v>
      </c>
      <c r="W832" s="0" t="n">
        <f aca="false">100*(LOG(J832)-LOG(J831))</f>
        <v>4.46367299853798</v>
      </c>
      <c r="X832" s="0" t="n">
        <f aca="false">100*(LOG(K832)-LOG(K831))</f>
        <v>0.33910505507786</v>
      </c>
      <c r="Y832" s="0" t="n">
        <f aca="false">100*(LOG(L832)-LOG(L831))</f>
        <v>1.52952238227829</v>
      </c>
      <c r="Z832" s="0" t="n">
        <f aca="false">100*(LOG(M832)-LOG(M831))</f>
        <v>0.458686417457144</v>
      </c>
    </row>
    <row r="833" customFormat="false" ht="12.75" hidden="false" customHeight="false" outlineLevel="0" collapsed="false">
      <c r="A833" s="1" t="n">
        <v>35860</v>
      </c>
      <c r="B833" s="0" t="n">
        <v>512.231</v>
      </c>
      <c r="C833" s="0" t="n">
        <v>522.55</v>
      </c>
      <c r="D833" s="0" t="n">
        <v>690.36</v>
      </c>
      <c r="E833" s="0" t="n">
        <v>508.07</v>
      </c>
      <c r="F833" s="0" t="n">
        <v>8569.39</v>
      </c>
      <c r="G833" s="2" t="n">
        <v>2667.6</v>
      </c>
      <c r="I833" s="0" t="n">
        <v>1585.6</v>
      </c>
      <c r="J833" s="0" t="n">
        <v>10900</v>
      </c>
      <c r="K833" s="0" t="n">
        <v>44.55</v>
      </c>
      <c r="L833" s="0" t="n">
        <v>3.935</v>
      </c>
      <c r="M833" s="0" t="n">
        <v>1.493651979</v>
      </c>
      <c r="O833" s="0" t="n">
        <f aca="false">100*(LOG(B833)-LOG(B832))</f>
        <v>-0.359521826071507</v>
      </c>
      <c r="P833" s="0" t="n">
        <f aca="false">100*(LOG(C833)-LOG(C832))</f>
        <v>-1.07775799018466</v>
      </c>
      <c r="Q833" s="0" t="n">
        <f aca="false">100*(LOG(D833)-LOG(D832))</f>
        <v>-0.402628918253489</v>
      </c>
      <c r="R833" s="0" t="n">
        <f aca="false">100*(LOG(E833)-LOG(E832))</f>
        <v>-0.0990429209378974</v>
      </c>
      <c r="S833" s="0" t="n">
        <f aca="false">100*(LOG(F833)-LOG(F832))</f>
        <v>0.638471141182073</v>
      </c>
      <c r="T833" s="0" t="n">
        <f aca="false">100*(LOG(G833)-LOG(G832))</f>
        <v>0.243257135817965</v>
      </c>
      <c r="V833" s="0" t="n">
        <f aca="false">100*(LOG(I833)-LOG(I832))</f>
        <v>0.60402009761007</v>
      </c>
      <c r="W833" s="0" t="n">
        <f aca="false">100*(LOG(J833)-LOG(J832))</f>
        <v>0.601803368899834</v>
      </c>
      <c r="X833" s="0" t="n">
        <f aca="false">100*(LOG(K833)-LOG(K832))</f>
        <v>-0.43648054024501</v>
      </c>
      <c r="Y833" s="0" t="n">
        <f aca="false">100*(LOG(L833)-LOG(L832))</f>
        <v>0.05521863196567</v>
      </c>
      <c r="Z833" s="0" t="n">
        <f aca="false">100*(LOG(M833)-LOG(M832))</f>
        <v>-0.0519258080898782</v>
      </c>
    </row>
    <row r="834" customFormat="false" ht="12.75" hidden="false" customHeight="false" outlineLevel="0" collapsed="false">
      <c r="A834" s="1" t="n">
        <v>35863</v>
      </c>
      <c r="B834" s="0" t="n">
        <v>495.814</v>
      </c>
      <c r="C834" s="0" t="n">
        <v>507.71</v>
      </c>
      <c r="D834" s="0" t="n">
        <v>685.88</v>
      </c>
      <c r="E834" s="0" t="n">
        <v>509.98</v>
      </c>
      <c r="F834" s="0" t="n">
        <v>8567.14</v>
      </c>
      <c r="G834" s="2" t="n">
        <v>2680.7</v>
      </c>
      <c r="I834" s="0" t="n">
        <v>1637.6</v>
      </c>
      <c r="J834" s="0" t="n">
        <v>10950</v>
      </c>
      <c r="K834" s="0" t="n">
        <v>44.7</v>
      </c>
      <c r="L834" s="0" t="n">
        <v>4.01</v>
      </c>
      <c r="M834" s="0" t="n">
        <v>1.49970006</v>
      </c>
      <c r="O834" s="0" t="n">
        <f aca="false">100*(LOG(B834)-LOG(B833))</f>
        <v>-1.414707272767</v>
      </c>
      <c r="P834" s="0" t="n">
        <f aca="false">100*(LOG(C834)-LOG(C833))</f>
        <v>-1.25121345992976</v>
      </c>
      <c r="Q834" s="0" t="n">
        <f aca="false">100*(LOG(D834)-LOG(D833))</f>
        <v>-0.28274808919595</v>
      </c>
      <c r="R834" s="0" t="n">
        <f aca="false">100*(LOG(E834)-LOG(E833))</f>
        <v>0.162959271880236</v>
      </c>
      <c r="S834" s="0" t="n">
        <f aca="false">100*(LOG(F834)-LOG(F833))</f>
        <v>-0.0114044394040391</v>
      </c>
      <c r="T834" s="0" t="n">
        <f aca="false">100*(LOG(G834)-LOG(G833))</f>
        <v>0.212750559633346</v>
      </c>
      <c r="V834" s="0" t="n">
        <f aca="false">100*(LOG(I834)-LOG(I833))</f>
        <v>1.40141925132493</v>
      </c>
      <c r="W834" s="0" t="n">
        <f aca="false">100*(LOG(J834)-LOG(J833))</f>
        <v>0.198762123551344</v>
      </c>
      <c r="X834" s="0" t="n">
        <f aca="false">100*(LOG(K834)-LOG(K833))</f>
        <v>0.1459814759043</v>
      </c>
      <c r="Y834" s="0" t="n">
        <f aca="false">100*(LOG(L834)-LOG(L833))</f>
        <v>0.819963592509887</v>
      </c>
      <c r="Z834" s="0" t="n">
        <f aca="false">100*(LOG(M834)-LOG(M833))</f>
        <v>0.17549902213749</v>
      </c>
    </row>
    <row r="835" customFormat="false" ht="12.75" hidden="false" customHeight="false" outlineLevel="0" collapsed="false">
      <c r="A835" s="1" t="n">
        <v>35864</v>
      </c>
      <c r="B835" s="0" t="n">
        <v>490.476</v>
      </c>
      <c r="C835" s="0" t="n">
        <v>525.56</v>
      </c>
      <c r="D835" s="0" t="n">
        <v>710.47</v>
      </c>
      <c r="E835" s="0" t="n">
        <v>508.55</v>
      </c>
      <c r="F835" s="0" t="n">
        <v>8643.12</v>
      </c>
      <c r="G835" s="2" t="n">
        <v>2692.9</v>
      </c>
      <c r="I835" s="0" t="n">
        <v>1628.5</v>
      </c>
      <c r="J835" s="0" t="n">
        <v>10550</v>
      </c>
      <c r="K835" s="0" t="n">
        <v>43.6</v>
      </c>
      <c r="L835" s="0" t="n">
        <v>3.917</v>
      </c>
      <c r="M835" s="0" t="n">
        <v>1.494098312</v>
      </c>
      <c r="O835" s="0" t="n">
        <f aca="false">100*(LOG(B835)-LOG(B834))</f>
        <v>-0.470102420234753</v>
      </c>
      <c r="P835" s="0" t="n">
        <f aca="false">100*(LOG(C835)-LOG(C834))</f>
        <v>1.50065864875621</v>
      </c>
      <c r="Q835" s="0" t="n">
        <f aca="false">100*(LOG(D835)-LOG(D834))</f>
        <v>1.52976051378788</v>
      </c>
      <c r="R835" s="0" t="n">
        <f aca="false">100*(LOG(E835)-LOG(E834))</f>
        <v>-0.121948595953292</v>
      </c>
      <c r="S835" s="0" t="n">
        <f aca="false">100*(LOG(F835)-LOG(F834))</f>
        <v>0.383467874609789</v>
      </c>
      <c r="T835" s="0" t="n">
        <f aca="false">100*(LOG(G835)-LOG(G834))</f>
        <v>0.197201197812324</v>
      </c>
      <c r="V835" s="0" t="n">
        <f aca="false">100*(LOG(I835)-LOG(I834))</f>
        <v>-0.242006675355722</v>
      </c>
      <c r="W835" s="0" t="n">
        <f aca="false">100*(LOG(J835)-LOG(J834))</f>
        <v>-1.61616595424254</v>
      </c>
      <c r="X835" s="0" t="n">
        <f aca="false">100*(LOG(K835)-LOG(K834))</f>
        <v>-1.08210338633505</v>
      </c>
      <c r="Y835" s="0" t="n">
        <f aca="false">100*(LOG(L835)-LOG(L834))</f>
        <v>-1.01908010723163</v>
      </c>
      <c r="Z835" s="0" t="n">
        <f aca="false">100*(LOG(M835)-LOG(M834))</f>
        <v>-0.162523375476714</v>
      </c>
    </row>
    <row r="836" customFormat="false" ht="12.75" hidden="false" customHeight="false" outlineLevel="0" collapsed="false">
      <c r="A836" s="1" t="n">
        <v>35865</v>
      </c>
      <c r="B836" s="0" t="n">
        <v>491.873</v>
      </c>
      <c r="C836" s="0" t="n">
        <v>531.05</v>
      </c>
      <c r="D836" s="0" t="n">
        <v>709.91</v>
      </c>
      <c r="E836" s="0" t="n">
        <v>502.79</v>
      </c>
      <c r="F836" s="0" t="n">
        <v>8675.75</v>
      </c>
      <c r="G836" s="2" t="n">
        <v>2714.8</v>
      </c>
      <c r="I836" s="0" t="n">
        <v>1584.9</v>
      </c>
      <c r="J836" s="0" t="n">
        <v>10700</v>
      </c>
      <c r="K836" s="0" t="n">
        <v>43.65</v>
      </c>
      <c r="L836" s="0" t="n">
        <v>3.89</v>
      </c>
      <c r="M836" s="0" t="n">
        <v>1.500375094</v>
      </c>
      <c r="O836" s="0" t="n">
        <f aca="false">100*(LOG(B836)-LOG(B835))</f>
        <v>0.123522251301056</v>
      </c>
      <c r="P836" s="0" t="n">
        <f aca="false">100*(LOG(C836)-LOG(C835))</f>
        <v>0.451310921170567</v>
      </c>
      <c r="Q836" s="0" t="n">
        <f aca="false">100*(LOG(D836)-LOG(D835))</f>
        <v>-0.0342450502635927</v>
      </c>
      <c r="R836" s="0" t="n">
        <f aca="false">100*(LOG(E836)-LOG(E835))</f>
        <v>-0.494702723980112</v>
      </c>
      <c r="S836" s="0" t="n">
        <f aca="false">100*(LOG(F836)-LOG(F835))</f>
        <v>0.16364861809457</v>
      </c>
      <c r="T836" s="0" t="n">
        <f aca="false">100*(LOG(G836)-LOG(G835))</f>
        <v>0.351761419835706</v>
      </c>
      <c r="V836" s="0" t="n">
        <f aca="false">100*(LOG(I836)-LOG(I835))</f>
        <v>-1.17858974942902</v>
      </c>
      <c r="W836" s="0" t="n">
        <f aca="false">100*(LOG(J836)-LOG(J835))</f>
        <v>0.613131805149791</v>
      </c>
      <c r="X836" s="0" t="n">
        <f aca="false">100*(LOG(K836)-LOG(K835))</f>
        <v>0.0497758773002399</v>
      </c>
      <c r="Y836" s="0" t="n">
        <f aca="false">100*(LOG(L836)-LOG(L835))</f>
        <v>-0.300397022215815</v>
      </c>
      <c r="Z836" s="0" t="n">
        <f aca="false">100*(LOG(M836)-LOG(M835))</f>
        <v>0.182067122296101</v>
      </c>
    </row>
    <row r="837" customFormat="false" ht="12.75" hidden="false" customHeight="false" outlineLevel="0" collapsed="false">
      <c r="A837" s="1" t="n">
        <v>35866</v>
      </c>
      <c r="B837" s="0" t="n">
        <v>498.185</v>
      </c>
      <c r="C837" s="0" t="n">
        <v>535.84</v>
      </c>
      <c r="D837" s="0" t="n">
        <v>698.23</v>
      </c>
      <c r="E837" s="0" t="n">
        <v>498.67</v>
      </c>
      <c r="F837" s="0" t="n">
        <v>8659.56</v>
      </c>
      <c r="G837" s="2" t="n">
        <v>2719.5</v>
      </c>
      <c r="I837" s="0" t="n">
        <v>1580.9</v>
      </c>
      <c r="J837" s="0" t="n">
        <v>10550</v>
      </c>
      <c r="K837" s="0" t="n">
        <v>42.95</v>
      </c>
      <c r="L837" s="0" t="n">
        <v>3.86</v>
      </c>
      <c r="M837" s="0" t="n">
        <v>1.495215311</v>
      </c>
      <c r="O837" s="0" t="n">
        <f aca="false">100*(LOG(B837)-LOG(B836))</f>
        <v>0.553766326973193</v>
      </c>
      <c r="P837" s="0" t="n">
        <f aca="false">100*(LOG(C837)-LOG(C836))</f>
        <v>0.389971702052083</v>
      </c>
      <c r="Q837" s="0" t="n">
        <f aca="false">100*(LOG(D837)-LOG(D836))</f>
        <v>-0.720478913407119</v>
      </c>
      <c r="R837" s="0" t="n">
        <f aca="false">100*(LOG(E837)-LOG(E836))</f>
        <v>-0.357338957143805</v>
      </c>
      <c r="S837" s="0" t="n">
        <f aca="false">100*(LOG(F837)-LOG(F836))</f>
        <v>-0.0811203226973589</v>
      </c>
      <c r="T837" s="0" t="n">
        <f aca="false">100*(LOG(G837)-LOG(G836))</f>
        <v>0.0751222631760751</v>
      </c>
      <c r="V837" s="0" t="n">
        <f aca="false">100*(LOG(I837)-LOG(I836))</f>
        <v>-0.109746594986948</v>
      </c>
      <c r="W837" s="0" t="n">
        <f aca="false">100*(LOG(J837)-LOG(J836))</f>
        <v>-0.613131805149791</v>
      </c>
      <c r="X837" s="0" t="n">
        <f aca="false">100*(LOG(K837)-LOG(K836))</f>
        <v>-0.702107987432732</v>
      </c>
      <c r="Y837" s="0" t="n">
        <f aca="false">100*(LOG(L837)-LOG(L836))</f>
        <v>-0.336229665395282</v>
      </c>
      <c r="Z837" s="0" t="n">
        <f aca="false">100*(LOG(M837)-LOG(M836))</f>
        <v>-0.149611074805023</v>
      </c>
    </row>
    <row r="838" customFormat="false" ht="12.75" hidden="false" customHeight="false" outlineLevel="0" collapsed="false">
      <c r="A838" s="1" t="n">
        <v>35867</v>
      </c>
      <c r="B838" s="0" t="n">
        <v>506.733</v>
      </c>
      <c r="C838" s="0" t="n">
        <v>536.16</v>
      </c>
      <c r="D838" s="0" t="n">
        <v>708.16</v>
      </c>
      <c r="E838" s="0" t="n">
        <v>514.24</v>
      </c>
      <c r="F838" s="0" t="n">
        <v>8602.52</v>
      </c>
      <c r="G838" s="2" t="n">
        <v>2731.6</v>
      </c>
      <c r="I838" s="0" t="n">
        <v>1563.3</v>
      </c>
      <c r="J838" s="0" t="n">
        <v>9750</v>
      </c>
      <c r="K838" s="0" t="n">
        <v>40.38</v>
      </c>
      <c r="L838" s="0" t="n">
        <v>3.735</v>
      </c>
      <c r="M838" s="0" t="n">
        <v>1.482359917</v>
      </c>
      <c r="O838" s="0" t="n">
        <f aca="false">100*(LOG(B838)-LOG(B837))</f>
        <v>0.738854069827211</v>
      </c>
      <c r="P838" s="0" t="n">
        <f aca="false">100*(LOG(C838)-LOG(C837))</f>
        <v>0.0259280295404452</v>
      </c>
      <c r="Q838" s="0" t="n">
        <f aca="false">100*(LOG(D838)-LOG(D837))</f>
        <v>0.613288756482788</v>
      </c>
      <c r="R838" s="0" t="n">
        <f aca="false">100*(LOG(E838)-LOG(E837))</f>
        <v>1.33526132461923</v>
      </c>
      <c r="S838" s="0" t="n">
        <f aca="false">100*(LOG(F838)-LOG(F837))</f>
        <v>-0.287013470087638</v>
      </c>
      <c r="T838" s="0" t="n">
        <f aca="false">100*(LOG(G838)-LOG(G837))</f>
        <v>0.19280408951774</v>
      </c>
      <c r="V838" s="0" t="n">
        <f aca="false">100*(LOG(I838)-LOG(I837))</f>
        <v>-0.486207157030849</v>
      </c>
      <c r="W838" s="0" t="n">
        <f aca="false">100*(LOG(J838)-LOG(J837))</f>
        <v>-3.42478439351743</v>
      </c>
      <c r="X838" s="0" t="n">
        <f aca="false">100*(LOG(K838)-LOG(K837))</f>
        <v>-2.67968535596406</v>
      </c>
      <c r="Y838" s="0" t="n">
        <f aca="false">100*(LOG(L838)-LOG(L837))</f>
        <v>-1.42966985203373</v>
      </c>
      <c r="Z838" s="0" t="n">
        <f aca="false">100*(LOG(M838)-LOG(M837))</f>
        <v>-0.375007241727171</v>
      </c>
    </row>
    <row r="839" customFormat="false" ht="12.75" hidden="false" customHeight="false" outlineLevel="0" collapsed="false">
      <c r="A839" s="1" t="n">
        <v>35870</v>
      </c>
      <c r="B839" s="0" t="n">
        <v>510.786</v>
      </c>
      <c r="C839" s="0" t="n">
        <v>528.88</v>
      </c>
      <c r="D839" s="0" t="n">
        <v>703.61</v>
      </c>
      <c r="E839" s="0" t="n">
        <v>512.54</v>
      </c>
      <c r="F839" s="0" t="n">
        <v>8718.85</v>
      </c>
      <c r="G839" s="2" t="n">
        <v>2729.9</v>
      </c>
      <c r="I839" s="0" t="n">
        <v>1537.7</v>
      </c>
      <c r="J839" s="0" t="n">
        <v>10300</v>
      </c>
      <c r="K839" s="0" t="n">
        <v>40.05</v>
      </c>
      <c r="L839" s="0" t="n">
        <v>3.78</v>
      </c>
      <c r="M839" s="0" t="n">
        <v>1.494544911</v>
      </c>
      <c r="O839" s="0" t="n">
        <f aca="false">100*(LOG(B839)-LOG(B838))</f>
        <v>0.345979749635195</v>
      </c>
      <c r="P839" s="0" t="n">
        <f aca="false">100*(LOG(C839)-LOG(C838))</f>
        <v>-0.593726633828817</v>
      </c>
      <c r="Q839" s="0" t="n">
        <f aca="false">100*(LOG(D839)-LOG(D838))</f>
        <v>-0.279938904281352</v>
      </c>
      <c r="R839" s="0" t="n">
        <f aca="false">100*(LOG(E839)-LOG(E838))</f>
        <v>-0.143809052348143</v>
      </c>
      <c r="S839" s="0" t="n">
        <f aca="false">100*(LOG(F839)-LOG(F838))</f>
        <v>0.583351509502839</v>
      </c>
      <c r="T839" s="0" t="n">
        <f aca="false">100*(LOG(G839)-LOG(G838))</f>
        <v>-0.0270365519758453</v>
      </c>
      <c r="V839" s="0" t="n">
        <f aca="false">100*(LOG(I839)-LOG(I838))</f>
        <v>-0.717071352188858</v>
      </c>
      <c r="W839" s="0" t="n">
        <f aca="false">100*(LOG(J839)-LOG(J838))</f>
        <v>2.38326090066354</v>
      </c>
      <c r="X839" s="0" t="n">
        <f aca="false">100*(LOG(K839)-LOG(K838))</f>
        <v>-0.356379418736408</v>
      </c>
      <c r="Y839" s="0" t="n">
        <f aca="false">100*(LOG(L839)-LOG(L838))</f>
        <v>0.520119368580763</v>
      </c>
      <c r="Z839" s="0" t="n">
        <f aca="false">100*(LOG(M839)-LOG(M838))</f>
        <v>0.35553069485193</v>
      </c>
    </row>
    <row r="840" customFormat="false" ht="12.75" hidden="false" customHeight="false" outlineLevel="0" collapsed="false">
      <c r="A840" s="1" t="n">
        <v>35871</v>
      </c>
      <c r="B840" s="0" t="n">
        <v>512.14</v>
      </c>
      <c r="C840" s="0" t="n">
        <v>515.51</v>
      </c>
      <c r="D840" s="0" t="n">
        <v>700.21</v>
      </c>
      <c r="E840" s="0" t="n">
        <v>510.46</v>
      </c>
      <c r="F840" s="0" t="n">
        <v>8749.99</v>
      </c>
      <c r="G840" s="2" t="n">
        <v>2767.1</v>
      </c>
      <c r="I840" s="0" t="n">
        <v>1472.4</v>
      </c>
      <c r="J840" s="0" t="n">
        <v>10300</v>
      </c>
      <c r="K840" s="0" t="n">
        <v>40.25</v>
      </c>
      <c r="L840" s="0" t="n">
        <v>3.8074</v>
      </c>
      <c r="M840" s="0" t="n">
        <v>1.490979574</v>
      </c>
      <c r="O840" s="0" t="n">
        <f aca="false">100*(LOG(B840)-LOG(B839))</f>
        <v>0.114971184996993</v>
      </c>
      <c r="P840" s="0" t="n">
        <f aca="false">100*(LOG(C840)-LOG(C839))</f>
        <v>-1.11200498918675</v>
      </c>
      <c r="Q840" s="0" t="n">
        <f aca="false">100*(LOG(D840)-LOG(D839))</f>
        <v>-0.210369438486691</v>
      </c>
      <c r="R840" s="0" t="n">
        <f aca="false">100*(LOG(E840)-LOG(E839))</f>
        <v>-0.176604842066119</v>
      </c>
      <c r="S840" s="0" t="n">
        <f aca="false">100*(LOG(F840)-LOG(F839))</f>
        <v>0.154835060500513</v>
      </c>
      <c r="T840" s="0" t="n">
        <f aca="false">100*(LOG(G840)-LOG(G839))</f>
        <v>0.587811583061848</v>
      </c>
      <c r="V840" s="0" t="n">
        <f aca="false">100*(LOG(I840)-LOG(I839))</f>
        <v>-1.88458055899061</v>
      </c>
      <c r="W840" s="0" t="n">
        <f aca="false">100*(LOG(J840)-LOG(J839))</f>
        <v>0</v>
      </c>
      <c r="X840" s="0" t="n">
        <f aca="false">100*(LOG(K840)-LOG(K839))</f>
        <v>0.216336428363095</v>
      </c>
      <c r="Y840" s="0" t="n">
        <f aca="false">100*(LOG(L840)-LOG(L839))</f>
        <v>0.313670573132374</v>
      </c>
      <c r="Z840" s="0" t="n">
        <f aca="false">100*(LOG(M840)-LOG(M839))</f>
        <v>-0.103727631716516</v>
      </c>
    </row>
    <row r="841" customFormat="false" ht="12.75" hidden="false" customHeight="false" outlineLevel="0" collapsed="false">
      <c r="A841" s="1" t="n">
        <v>35872</v>
      </c>
      <c r="B841" s="0" t="n">
        <v>504.004</v>
      </c>
      <c r="C841" s="0" t="n">
        <v>518.08</v>
      </c>
      <c r="D841" s="0" t="n">
        <v>706.55</v>
      </c>
      <c r="E841" s="0" t="n">
        <v>500.46</v>
      </c>
      <c r="F841" s="0" t="n">
        <v>8775.4</v>
      </c>
      <c r="G841" s="2" t="n">
        <v>2769.6</v>
      </c>
      <c r="I841" s="0" t="n">
        <v>1455.4</v>
      </c>
      <c r="J841" s="0" t="n">
        <v>10315</v>
      </c>
      <c r="K841" s="0" t="n">
        <v>41.32</v>
      </c>
      <c r="L841" s="0" t="n">
        <v>3.6634</v>
      </c>
      <c r="M841" s="0" t="n">
        <v>1.503985562</v>
      </c>
      <c r="O841" s="0" t="n">
        <f aca="false">100*(LOG(B841)-LOG(B840))</f>
        <v>-0.69547139270556</v>
      </c>
      <c r="P841" s="0" t="n">
        <f aca="false">100*(LOG(C841)-LOG(C840))</f>
        <v>0.215973281223913</v>
      </c>
      <c r="Q841" s="0" t="n">
        <f aca="false">100*(LOG(D841)-LOG(D840))</f>
        <v>0.391459190966659</v>
      </c>
      <c r="R841" s="0" t="n">
        <f aca="false">100*(LOG(E841)-LOG(E840))</f>
        <v>-0.859234456051405</v>
      </c>
      <c r="S841" s="0" t="n">
        <f aca="false">100*(LOG(F841)-LOG(F840))</f>
        <v>0.125936490064493</v>
      </c>
      <c r="T841" s="0" t="n">
        <f aca="false">100*(LOG(G841)-LOG(G840))</f>
        <v>0.039219617409092</v>
      </c>
      <c r="V841" s="0" t="n">
        <f aca="false">100*(LOG(I841)-LOG(I840))</f>
        <v>-0.504343818919617</v>
      </c>
      <c r="W841" s="0" t="n">
        <f aca="false">100*(LOG(J841)-LOG(J840))</f>
        <v>0.063200760399873</v>
      </c>
      <c r="X841" s="0" t="n">
        <f aca="false">100*(LOG(K841)-LOG(K840))</f>
        <v>1.13944281436957</v>
      </c>
      <c r="Y841" s="0" t="n">
        <f aca="false">100*(LOG(L841)-LOG(L840))</f>
        <v>-1.67441644883746</v>
      </c>
      <c r="Z841" s="0" t="n">
        <f aca="false">100*(LOG(M841)-LOG(M840))</f>
        <v>0.377197334235702</v>
      </c>
    </row>
    <row r="842" customFormat="false" ht="12.75" hidden="false" customHeight="false" outlineLevel="0" collapsed="false">
      <c r="A842" s="1" t="n">
        <v>35873</v>
      </c>
      <c r="B842" s="0" t="n">
        <v>504.147</v>
      </c>
      <c r="C842" s="0" t="n">
        <v>521.73</v>
      </c>
      <c r="D842" s="0" t="n">
        <v>731.04</v>
      </c>
      <c r="E842" s="0" t="n">
        <v>503.55</v>
      </c>
      <c r="F842" s="0" t="n">
        <v>8803.05</v>
      </c>
      <c r="G842" s="2" t="n">
        <v>2772.6</v>
      </c>
      <c r="I842" s="0" t="n">
        <v>1481.6</v>
      </c>
      <c r="J842" s="0" t="n">
        <v>10250</v>
      </c>
      <c r="K842" s="0" t="n">
        <v>40.05</v>
      </c>
      <c r="L842" s="0" t="n">
        <v>3.6374</v>
      </c>
      <c r="M842" s="0" t="n">
        <v>1.508978422</v>
      </c>
      <c r="O842" s="0" t="n">
        <f aca="false">100*(LOG(B842)-LOG(B841))</f>
        <v>0.0123203986959641</v>
      </c>
      <c r="P842" s="0" t="n">
        <f aca="false">100*(LOG(C842)-LOG(C841))</f>
        <v>0.304898273681697</v>
      </c>
      <c r="Q842" s="0" t="n">
        <f aca="false">100*(LOG(D842)-LOG(D841))</f>
        <v>1.47982399824795</v>
      </c>
      <c r="R842" s="0" t="n">
        <f aca="false">100*(LOG(E842)-LOG(E841))</f>
        <v>0.26732287250999</v>
      </c>
      <c r="S842" s="0" t="n">
        <f aca="false">100*(LOG(F842)-LOG(F841))</f>
        <v>0.136624700449772</v>
      </c>
      <c r="T842" s="0" t="n">
        <f aca="false">100*(LOG(G842)-LOG(G841))</f>
        <v>0.0470168371029978</v>
      </c>
      <c r="V842" s="0" t="n">
        <f aca="false">100*(LOG(I842)-LOG(I841))</f>
        <v>0.774859875242617</v>
      </c>
      <c r="W842" s="0" t="n">
        <f aca="false">100*(LOG(J842)-LOG(J841))</f>
        <v>-0.27453669173978</v>
      </c>
      <c r="X842" s="0" t="n">
        <f aca="false">100*(LOG(K842)-LOG(K841))</f>
        <v>-1.35577924273267</v>
      </c>
      <c r="Y842" s="0" t="n">
        <f aca="false">100*(LOG(L842)-LOG(L841))</f>
        <v>-0.309327861752884</v>
      </c>
      <c r="Z842" s="0" t="n">
        <f aca="false">100*(LOG(M842)-LOG(M841))</f>
        <v>0.143936239746892</v>
      </c>
    </row>
    <row r="843" customFormat="false" ht="12.75" hidden="false" customHeight="false" outlineLevel="0" collapsed="false">
      <c r="A843" s="1" t="n">
        <v>35874</v>
      </c>
      <c r="B843" s="0" t="n">
        <v>516.731</v>
      </c>
      <c r="C843" s="0" t="n">
        <v>525.95</v>
      </c>
      <c r="D843" s="0" t="n">
        <v>731.24</v>
      </c>
      <c r="E843" s="0" t="n">
        <v>499.75</v>
      </c>
      <c r="F843" s="0" t="n">
        <v>8906.43</v>
      </c>
      <c r="G843" s="2" t="n">
        <v>2775.2</v>
      </c>
      <c r="I843" s="0" t="n">
        <v>1489.6</v>
      </c>
      <c r="J843" s="0" t="n">
        <v>9700</v>
      </c>
      <c r="K843" s="0" t="n">
        <v>39.65</v>
      </c>
      <c r="L843" s="0" t="n">
        <v>3.645</v>
      </c>
      <c r="M843" s="0" t="n">
        <v>1.505343971</v>
      </c>
      <c r="O843" s="0" t="n">
        <f aca="false">100*(LOG(B843)-LOG(B842))</f>
        <v>1.07073295515367</v>
      </c>
      <c r="P843" s="0" t="n">
        <f aca="false">100*(LOG(C843)-LOG(C842))</f>
        <v>0.349864963598234</v>
      </c>
      <c r="Q843" s="0" t="n">
        <f aca="false">100*(LOG(D843)-LOG(D842))</f>
        <v>0.0118799268159719</v>
      </c>
      <c r="R843" s="0" t="n">
        <f aca="false">100*(LOG(E843)-LOG(E842))</f>
        <v>-0.328979751353886</v>
      </c>
      <c r="S843" s="0" t="n">
        <f aca="false">100*(LOG(F843)-LOG(F842))</f>
        <v>0.507049032934148</v>
      </c>
      <c r="T843" s="0" t="n">
        <f aca="false">100*(LOG(G843)-LOG(G842))</f>
        <v>0.0407067931655014</v>
      </c>
      <c r="V843" s="0" t="n">
        <f aca="false">100*(LOG(I843)-LOG(I842))</f>
        <v>0.233869429940858</v>
      </c>
      <c r="W843" s="0" t="n">
        <f aca="false">100*(LOG(J843)-LOG(J842))</f>
        <v>-2.39521311255282</v>
      </c>
      <c r="X843" s="0" t="n">
        <f aca="false">100*(LOG(K843)-LOG(K842))</f>
        <v>-0.435932876663392</v>
      </c>
      <c r="Y843" s="0" t="n">
        <f aca="false">100*(LOG(L843)-LOG(L842))</f>
        <v>0.0906470191347819</v>
      </c>
      <c r="Z843" s="0" t="n">
        <f aca="false">100*(LOG(M843)-LOG(M842))</f>
        <v>-0.104728199120696</v>
      </c>
    </row>
    <row r="844" customFormat="false" ht="12.75" hidden="false" customHeight="false" outlineLevel="0" collapsed="false">
      <c r="A844" s="1" t="n">
        <v>35877</v>
      </c>
      <c r="B844" s="0" t="n">
        <v>516.318</v>
      </c>
      <c r="C844" s="0" t="n">
        <v>511.9</v>
      </c>
      <c r="D844" s="0" t="n">
        <v>735.79</v>
      </c>
      <c r="E844" s="0" t="n">
        <v>503.67</v>
      </c>
      <c r="F844" s="0" t="n">
        <v>8816.25</v>
      </c>
      <c r="G844" s="2" t="n">
        <v>2779.3</v>
      </c>
      <c r="I844" s="0" t="n">
        <v>1457</v>
      </c>
      <c r="J844" s="0" t="n">
        <v>9000</v>
      </c>
      <c r="K844" s="0" t="n">
        <v>38.5</v>
      </c>
      <c r="L844" s="0" t="n">
        <v>3.53</v>
      </c>
      <c r="M844" s="0" t="n">
        <v>1.499025633</v>
      </c>
      <c r="O844" s="0" t="n">
        <f aca="false">100*(LOG(B844)-LOG(B843))</f>
        <v>-0.0347250964052748</v>
      </c>
      <c r="P844" s="0" t="n">
        <f aca="false">100*(LOG(C844)-LOG(C843))</f>
        <v>-1.17593298958334</v>
      </c>
      <c r="Q844" s="0" t="n">
        <f aca="false">100*(LOG(D844)-LOG(D843))</f>
        <v>0.269394113106891</v>
      </c>
      <c r="R844" s="0" t="n">
        <f aca="false">100*(LOG(E844)-LOG(E843))</f>
        <v>0.339328103863767</v>
      </c>
      <c r="S844" s="0" t="n">
        <f aca="false">100*(LOG(F844)-LOG(F843))</f>
        <v>-0.441976206730477</v>
      </c>
      <c r="T844" s="0" t="n">
        <f aca="false">100*(LOG(G844)-LOG(G843))</f>
        <v>0.0641140588420797</v>
      </c>
      <c r="V844" s="0" t="n">
        <f aca="false">100*(LOG(I844)-LOG(I843))</f>
        <v>-0.961011186727756</v>
      </c>
      <c r="W844" s="0" t="n">
        <f aca="false">100*(LOG(J844)-LOG(J843))</f>
        <v>-3.252922482692</v>
      </c>
      <c r="X844" s="0" t="n">
        <f aca="false">100*(LOG(K844)-LOG(K843))</f>
        <v>-1.27824621451218</v>
      </c>
      <c r="Y844" s="0" t="n">
        <f aca="false">100*(LOG(L844)-LOG(L843))</f>
        <v>-1.39228272661709</v>
      </c>
      <c r="Z844" s="0" t="n">
        <f aca="false">100*(LOG(M844)-LOG(M843))</f>
        <v>-0.182668828095514</v>
      </c>
    </row>
    <row r="845" customFormat="false" ht="12.75" hidden="false" customHeight="false" outlineLevel="0" collapsed="false">
      <c r="A845" s="1" t="n">
        <v>35878</v>
      </c>
      <c r="B845" s="0" t="n">
        <v>501.66</v>
      </c>
      <c r="C845" s="0" t="n">
        <v>508.43</v>
      </c>
      <c r="D845" s="0" t="n">
        <v>731.89</v>
      </c>
      <c r="E845" s="0" t="n">
        <v>490.27</v>
      </c>
      <c r="F845" s="0" t="n">
        <v>8904.44</v>
      </c>
      <c r="G845" s="2" t="n">
        <v>2792</v>
      </c>
      <c r="I845" s="0" t="n">
        <v>1402.3</v>
      </c>
      <c r="J845" s="0" t="n">
        <v>8600</v>
      </c>
      <c r="K845" s="0" t="n">
        <v>38.65</v>
      </c>
      <c r="L845" s="0" t="n">
        <v>3.644</v>
      </c>
      <c r="M845" s="0" t="n">
        <v>1.489425082</v>
      </c>
      <c r="O845" s="0" t="n">
        <f aca="false">100*(LOG(B845)-LOG(B844))</f>
        <v>-1.25077919712835</v>
      </c>
      <c r="P845" s="0" t="n">
        <f aca="false">100*(LOG(C845)-LOG(C844))</f>
        <v>-0.295396129127834</v>
      </c>
      <c r="Q845" s="0" t="n">
        <f aca="false">100*(LOG(D845)-LOG(D844))</f>
        <v>-0.230806778856607</v>
      </c>
      <c r="R845" s="0" t="n">
        <f aca="false">100*(LOG(E845)-LOG(E844))</f>
        <v>-1.17107645843912</v>
      </c>
      <c r="S845" s="0" t="n">
        <f aca="false">100*(LOG(F845)-LOG(F844))</f>
        <v>0.432271503674597</v>
      </c>
      <c r="T845" s="0" t="n">
        <f aca="false">100*(LOG(G845)-LOG(G844))</f>
        <v>0.197998652869913</v>
      </c>
      <c r="V845" s="0" t="n">
        <f aca="false">100*(LOG(I845)-LOG(I844))</f>
        <v>-1.66186177349226</v>
      </c>
      <c r="W845" s="0" t="n">
        <f aca="false">100*(LOG(J845)-LOG(J844))</f>
        <v>-1.97440581957573</v>
      </c>
      <c r="X845" s="0" t="n">
        <f aca="false">100*(LOG(K845)-LOG(K844))</f>
        <v>0.168876874584312</v>
      </c>
      <c r="Y845" s="0" t="n">
        <f aca="false">100*(LOG(L845)-LOG(L844))</f>
        <v>1.38036629131382</v>
      </c>
      <c r="Z845" s="0" t="n">
        <f aca="false">100*(LOG(M845)-LOG(M844))</f>
        <v>-0.279039613759088</v>
      </c>
    </row>
    <row r="846" customFormat="false" ht="12.75" hidden="false" customHeight="false" outlineLevel="0" collapsed="false">
      <c r="A846" s="1" t="n">
        <v>35879</v>
      </c>
      <c r="B846" s="0" t="n">
        <v>504.095</v>
      </c>
      <c r="C846" s="0" t="n">
        <v>510.14</v>
      </c>
      <c r="D846" s="0" t="n">
        <v>736.78</v>
      </c>
      <c r="E846" s="0" t="n">
        <v>480.07</v>
      </c>
      <c r="F846" s="0" t="n">
        <v>8872.8</v>
      </c>
      <c r="G846" s="2" t="n">
        <v>2781.6</v>
      </c>
      <c r="I846" s="0" t="n">
        <v>1400.4</v>
      </c>
      <c r="J846" s="0" t="n">
        <v>8425</v>
      </c>
      <c r="K846" s="0" t="n">
        <v>38.45</v>
      </c>
      <c r="L846" s="0" t="n">
        <v>3.58</v>
      </c>
      <c r="M846" s="0" t="n">
        <v>1.49142431</v>
      </c>
      <c r="O846" s="0" t="n">
        <f aca="false">100*(LOG(B846)-LOG(B845))</f>
        <v>0.210291597786139</v>
      </c>
      <c r="P846" s="0" t="n">
        <f aca="false">100*(LOG(C846)-LOG(C845))</f>
        <v>0.145820957176701</v>
      </c>
      <c r="Q846" s="0" t="n">
        <f aca="false">100*(LOG(D846)-LOG(D845))</f>
        <v>0.289201503978065</v>
      </c>
      <c r="R846" s="0" t="n">
        <f aca="false">100*(LOG(E846)-LOG(E845))</f>
        <v>-0.913075187457002</v>
      </c>
      <c r="S846" s="0" t="n">
        <f aca="false">100*(LOG(F846)-LOG(F845))</f>
        <v>-0.154591960469208</v>
      </c>
      <c r="T846" s="0" t="n">
        <f aca="false">100*(LOG(G846)-LOG(G845))</f>
        <v>-0.162073627592108</v>
      </c>
      <c r="V846" s="0" t="n">
        <f aca="false">100*(LOG(I846)-LOG(I845))</f>
        <v>-0.0588831942072154</v>
      </c>
      <c r="W846" s="0" t="n">
        <f aca="false">100*(LOG(J846)-LOG(J845))</f>
        <v>-0.892854170019142</v>
      </c>
      <c r="X846" s="0" t="n">
        <f aca="false">100*(LOG(K846)-LOG(K845))</f>
        <v>-0.225315411689397</v>
      </c>
      <c r="Y846" s="0" t="n">
        <f aca="false">100*(LOG(L846)-LOG(L845))</f>
        <v>-0.76953416570863</v>
      </c>
      <c r="Z846" s="0" t="n">
        <f aca="false">100*(LOG(M846)-LOG(M845))</f>
        <v>0.0582554637603955</v>
      </c>
    </row>
    <row r="847" customFormat="false" ht="12.75" hidden="false" customHeight="false" outlineLevel="0" collapsed="false">
      <c r="A847" s="1" t="n">
        <v>35880</v>
      </c>
      <c r="B847" s="0" t="n">
        <v>532.812</v>
      </c>
      <c r="C847" s="0" t="n">
        <v>501.13</v>
      </c>
      <c r="D847" s="0" t="n">
        <v>733.31</v>
      </c>
      <c r="E847" s="0" t="n">
        <v>470.67</v>
      </c>
      <c r="F847" s="0" t="n">
        <v>8846.89</v>
      </c>
      <c r="G847" s="2" t="n">
        <v>2781.1</v>
      </c>
      <c r="I847" s="0" t="n">
        <v>1379.7</v>
      </c>
      <c r="J847" s="0" t="n">
        <v>8450</v>
      </c>
      <c r="K847" s="0" t="n">
        <v>38.6</v>
      </c>
      <c r="L847" s="0" t="n">
        <v>3.59</v>
      </c>
      <c r="M847" s="0" t="n">
        <v>1.485222041</v>
      </c>
      <c r="O847" s="0" t="n">
        <f aca="false">100*(LOG(B847)-LOG(B846))</f>
        <v>2.40616076648736</v>
      </c>
      <c r="P847" s="0" t="n">
        <f aca="false">100*(LOG(C847)-LOG(C846))</f>
        <v>-0.773897539864343</v>
      </c>
      <c r="Q847" s="0" t="n">
        <f aca="false">100*(LOG(D847)-LOG(D846))</f>
        <v>-0.205022094016094</v>
      </c>
      <c r="R847" s="0" t="n">
        <f aca="false">100*(LOG(E847)-LOG(E846))</f>
        <v>-0.85880496446431</v>
      </c>
      <c r="S847" s="0" t="n">
        <f aca="false">100*(LOG(F847)-LOG(F846))</f>
        <v>-0.127006488778614</v>
      </c>
      <c r="T847" s="0" t="n">
        <f aca="false">100*(LOG(G847)-LOG(G846))</f>
        <v>-0.00780726055826797</v>
      </c>
      <c r="V847" s="0" t="n">
        <f aca="false">100*(LOG(I847)-LOG(I846))</f>
        <v>-0.646743779929526</v>
      </c>
      <c r="W847" s="0" t="n">
        <f aca="false">100*(LOG(J847)-LOG(J846))</f>
        <v>0.128679940631571</v>
      </c>
      <c r="X847" s="0" t="n">
        <f aca="false">100*(LOG(K847)-LOG(K846))</f>
        <v>0.169096053430495</v>
      </c>
      <c r="Y847" s="0" t="n">
        <f aca="false">100*(LOG(L847)-LOG(L846))</f>
        <v>0.121142193444468</v>
      </c>
      <c r="Z847" s="0" t="n">
        <f aca="false">100*(LOG(M847)-LOG(M846))</f>
        <v>-0.18098321281943</v>
      </c>
    </row>
    <row r="848" customFormat="false" ht="12.75" hidden="false" customHeight="false" outlineLevel="0" collapsed="false">
      <c r="A848" s="1" t="n">
        <v>35881</v>
      </c>
      <c r="B848" s="0" t="n">
        <v>542.098</v>
      </c>
      <c r="C848" s="0" t="n">
        <v>503.08</v>
      </c>
      <c r="D848" s="0" t="n">
        <v>727.62</v>
      </c>
      <c r="E848" s="0" t="n">
        <v>469.85</v>
      </c>
      <c r="F848" s="0" t="n">
        <v>8796.08</v>
      </c>
      <c r="G848" s="2" t="n">
        <v>2762.7</v>
      </c>
      <c r="I848" s="0" t="n">
        <v>1387.9</v>
      </c>
      <c r="J848" s="0" t="n">
        <v>8450</v>
      </c>
      <c r="K848" s="0" t="n">
        <v>37.75</v>
      </c>
      <c r="L848" s="0" t="n">
        <v>3.565</v>
      </c>
      <c r="M848" s="0" t="n">
        <v>1.484780995</v>
      </c>
      <c r="O848" s="0" t="n">
        <f aca="false">100*(LOG(B848)-LOG(B847))</f>
        <v>0.750380755125057</v>
      </c>
      <c r="P848" s="0" t="n">
        <f aca="false">100*(LOG(C848)-LOG(C847))</f>
        <v>0.168664981258004</v>
      </c>
      <c r="Q848" s="0" t="n">
        <f aca="false">100*(LOG(D848)-LOG(D847))</f>
        <v>-0.338297946825739</v>
      </c>
      <c r="R848" s="0" t="n">
        <f aca="false">100*(LOG(E848)-LOG(E847))</f>
        <v>-0.0757286533820789</v>
      </c>
      <c r="S848" s="0" t="n">
        <f aca="false">100*(LOG(F848)-LOG(F847))</f>
        <v>-0.250145679906044</v>
      </c>
      <c r="T848" s="0" t="n">
        <f aca="false">100*(LOG(G848)-LOG(G847))</f>
        <v>-0.288287738013793</v>
      </c>
      <c r="V848" s="0" t="n">
        <f aca="false">100*(LOG(I848)-LOG(I847))</f>
        <v>0.257351147014573</v>
      </c>
      <c r="W848" s="0" t="n">
        <f aca="false">100*(LOG(J848)-LOG(J847))</f>
        <v>0</v>
      </c>
      <c r="X848" s="0" t="n">
        <f aca="false">100*(LOG(K848)-LOG(K847))</f>
        <v>-0.967034870654793</v>
      </c>
      <c r="Y848" s="0" t="n">
        <f aca="false">100*(LOG(L848)-LOG(L847))</f>
        <v>-0.30349143904348</v>
      </c>
      <c r="Z848" s="0" t="n">
        <f aca="false">100*(LOG(M848)-LOG(M847))</f>
        <v>-0.0128985622675687</v>
      </c>
    </row>
    <row r="849" customFormat="false" ht="12.75" hidden="false" customHeight="false" outlineLevel="0" collapsed="false">
      <c r="A849" s="1" t="n">
        <v>35884</v>
      </c>
      <c r="B849" s="0" t="n">
        <v>541.425</v>
      </c>
      <c r="C849" s="0" t="n">
        <v>482.33</v>
      </c>
      <c r="D849" s="0" t="n">
        <v>722.96</v>
      </c>
      <c r="E849" s="0" t="n">
        <v>465.09</v>
      </c>
      <c r="F849" s="0" t="n">
        <v>8782.12</v>
      </c>
      <c r="G849" s="2" t="n">
        <v>2741</v>
      </c>
      <c r="I849" s="0" t="n">
        <v>1380.7</v>
      </c>
      <c r="J849" s="0" t="n">
        <v>8750</v>
      </c>
      <c r="K849" s="0" t="n">
        <v>38.35</v>
      </c>
      <c r="L849" s="0" t="n">
        <v>3.63</v>
      </c>
      <c r="M849" s="0" t="n">
        <v>1.508295626</v>
      </c>
      <c r="O849" s="0" t="n">
        <f aca="false">100*(LOG(B849)-LOG(B848))</f>
        <v>-0.0539499805555455</v>
      </c>
      <c r="P849" s="0" t="n">
        <f aca="false">100*(LOG(C849)-LOG(C848))</f>
        <v>-1.82927771997021</v>
      </c>
      <c r="Q849" s="0" t="n">
        <f aca="false">100*(LOG(D849)-LOG(D848))</f>
        <v>-0.279035868103383</v>
      </c>
      <c r="R849" s="0" t="n">
        <f aca="false">100*(LOG(E849)-LOG(E848))</f>
        <v>-0.442222943841486</v>
      </c>
      <c r="S849" s="0" t="n">
        <f aca="false">100*(LOG(F849)-LOG(F848))</f>
        <v>-0.0689803534145828</v>
      </c>
      <c r="T849" s="0" t="n">
        <f aca="false">100*(LOG(G849)-LOG(G848))</f>
        <v>-0.342469214998342</v>
      </c>
      <c r="V849" s="0" t="n">
        <f aca="false">100*(LOG(I849)-LOG(I848))</f>
        <v>-0.2258850913051</v>
      </c>
      <c r="W849" s="0" t="n">
        <f aca="false">100*(LOG(J849)-LOG(J848))</f>
        <v>1.51513440726214</v>
      </c>
      <c r="X849" s="0" t="n">
        <f aca="false">100*(LOG(K849)-LOG(K848))</f>
        <v>0.684841231979294</v>
      </c>
      <c r="Y849" s="0" t="n">
        <f aca="false">100*(LOG(L849)-LOG(L848))</f>
        <v>0.784709084822821</v>
      </c>
      <c r="Z849" s="0" t="n">
        <f aca="false">100*(LOG(M849)-LOG(M848))</f>
        <v>0.682407161319046</v>
      </c>
    </row>
    <row r="850" customFormat="false" ht="12.75" hidden="false" customHeight="false" outlineLevel="0" collapsed="false">
      <c r="A850" s="1" t="n">
        <v>35885</v>
      </c>
      <c r="B850" s="0" t="n">
        <v>541.425</v>
      </c>
      <c r="C850" s="0" t="n">
        <v>481.04</v>
      </c>
      <c r="D850" s="0" t="n">
        <v>719.52</v>
      </c>
      <c r="E850" s="0" t="n">
        <v>459.11</v>
      </c>
      <c r="F850" s="0" t="n">
        <v>8799.81</v>
      </c>
      <c r="G850" s="2" t="n">
        <v>2744.2</v>
      </c>
      <c r="I850" s="0" t="n">
        <v>1378.8</v>
      </c>
      <c r="J850" s="0" t="n">
        <v>8600</v>
      </c>
      <c r="K850" s="0" t="n">
        <v>39.35</v>
      </c>
      <c r="L850" s="0" t="n">
        <v>3.625</v>
      </c>
      <c r="M850" s="0" t="n">
        <v>1.507840772</v>
      </c>
      <c r="O850" s="0" t="n">
        <f aca="false">100*(LOG(B850)-LOG(B849))</f>
        <v>0</v>
      </c>
      <c r="P850" s="0" t="n">
        <f aca="false">100*(LOG(C850)-LOG(C849))</f>
        <v>-0.116308420752587</v>
      </c>
      <c r="Q850" s="0" t="n">
        <f aca="false">100*(LOG(D850)-LOG(D849))</f>
        <v>-0.207139904875397</v>
      </c>
      <c r="R850" s="0" t="n">
        <f aca="false">100*(LOG(E850)-LOG(E849))</f>
        <v>-0.562024939747152</v>
      </c>
      <c r="S850" s="0" t="n">
        <f aca="false">100*(LOG(F850)-LOG(F849))</f>
        <v>0.0873928172542726</v>
      </c>
      <c r="T850" s="0" t="n">
        <f aca="false">100*(LOG(G850)-LOG(G849))</f>
        <v>0.0506724458452901</v>
      </c>
      <c r="V850" s="0" t="n">
        <f aca="false">100*(LOG(I850)-LOG(I849))</f>
        <v>-0.0598050114884785</v>
      </c>
      <c r="W850" s="0" t="n">
        <f aca="false">100*(LOG(J850)-LOG(J849))</f>
        <v>-0.750960177874571</v>
      </c>
      <c r="X850" s="0" t="n">
        <f aca="false">100*(LOG(K850)-LOG(K849))</f>
        <v>1.11793684100836</v>
      </c>
      <c r="Y850" s="0" t="n">
        <f aca="false">100*(LOG(L850)-LOG(L849))</f>
        <v>-0.0598614129100006</v>
      </c>
      <c r="Z850" s="0" t="n">
        <f aca="false">100*(LOG(M850)-LOG(M849))</f>
        <v>-0.0130989158116407</v>
      </c>
    </row>
    <row r="851" customFormat="false" ht="12.75" hidden="false" customHeight="false" outlineLevel="0" collapsed="false">
      <c r="A851" s="1" t="n">
        <v>35886</v>
      </c>
      <c r="B851" s="0" t="n">
        <v>523.948</v>
      </c>
      <c r="C851" s="0" t="n">
        <v>468.22</v>
      </c>
      <c r="D851" s="0" t="n">
        <v>700.05</v>
      </c>
      <c r="E851" s="0" t="n">
        <v>456.57</v>
      </c>
      <c r="F851" s="0" t="n">
        <v>8868.32</v>
      </c>
      <c r="G851" s="2" t="n">
        <v>2752.9</v>
      </c>
      <c r="I851" s="0" t="n">
        <v>1387</v>
      </c>
      <c r="J851" s="0" t="n">
        <v>8650</v>
      </c>
      <c r="K851" s="0" t="n">
        <v>39.65</v>
      </c>
      <c r="L851" s="0" t="n">
        <v>3.6974</v>
      </c>
      <c r="M851" s="0" t="n">
        <v>1.512859304</v>
      </c>
      <c r="O851" s="0" t="n">
        <f aca="false">100*(LOG(B851)-LOG(B850))</f>
        <v>-1.42501182855868</v>
      </c>
      <c r="P851" s="0" t="n">
        <f aca="false">100*(LOG(C851)-LOG(C850))</f>
        <v>-1.17312302078783</v>
      </c>
      <c r="Q851" s="0" t="n">
        <f aca="false">100*(LOG(D851)-LOG(D850))</f>
        <v>-1.19138102830298</v>
      </c>
      <c r="R851" s="0" t="n">
        <f aca="false">100*(LOG(E851)-LOG(E850))</f>
        <v>-0.240938059875173</v>
      </c>
      <c r="S851" s="0" t="n">
        <f aca="false">100*(LOG(F851)-LOG(F850))</f>
        <v>0.336806035265136</v>
      </c>
      <c r="T851" s="0" t="n">
        <f aca="false">100*(LOG(G851)-LOG(G850))</f>
        <v>0.137467579168327</v>
      </c>
      <c r="V851" s="0" t="n">
        <f aca="false">100*(LOG(I851)-LOG(I850))</f>
        <v>0.257518633737464</v>
      </c>
      <c r="W851" s="0" t="n">
        <f aca="false">100*(LOG(J851)-LOG(J850))</f>
        <v>0.251765622124633</v>
      </c>
      <c r="X851" s="0" t="n">
        <f aca="false">100*(LOG(K851)-LOG(K850))</f>
        <v>0.329845495853909</v>
      </c>
      <c r="Y851" s="0" t="n">
        <f aca="false">100*(LOG(L851)-LOG(L850))</f>
        <v>0.858842597814957</v>
      </c>
      <c r="Z851" s="0" t="n">
        <f aca="false">100*(LOG(M851)-LOG(M850))</f>
        <v>0.144305803642561</v>
      </c>
    </row>
    <row r="852" customFormat="false" ht="12.75" hidden="false" customHeight="false" outlineLevel="0" collapsed="false">
      <c r="A852" s="1" t="n">
        <v>35887</v>
      </c>
      <c r="B852" s="0" t="n">
        <v>516.403</v>
      </c>
      <c r="C852" s="0" t="n">
        <v>453.66</v>
      </c>
      <c r="D852" s="0" t="n">
        <v>684.27</v>
      </c>
      <c r="E852" s="0" t="n">
        <v>453.88</v>
      </c>
      <c r="F852" s="0" t="n">
        <v>8986.64</v>
      </c>
      <c r="G852" s="2" t="n">
        <v>2757</v>
      </c>
      <c r="I852" s="0" t="n">
        <v>1382.5</v>
      </c>
      <c r="J852" s="0" t="n">
        <v>8600</v>
      </c>
      <c r="K852" s="0" t="n">
        <v>40.75</v>
      </c>
      <c r="L852" s="0" t="n">
        <v>3.7424</v>
      </c>
      <c r="M852" s="0" t="n">
        <v>1.523925632</v>
      </c>
      <c r="O852" s="0" t="n">
        <f aca="false">100*(LOG(B852)-LOG(B851))</f>
        <v>-0.6299430320305</v>
      </c>
      <c r="P852" s="0" t="n">
        <f aca="false">100*(LOG(C852)-LOG(C851))</f>
        <v>-1.37194721837015</v>
      </c>
      <c r="Q852" s="0" t="n">
        <f aca="false">100*(LOG(D852)-LOG(D851))</f>
        <v>-0.990156001475873</v>
      </c>
      <c r="R852" s="0" t="n">
        <f aca="false">100*(LOG(E852)-LOG(E851))</f>
        <v>-0.25663255659949</v>
      </c>
      <c r="S852" s="0" t="n">
        <f aca="false">100*(LOG(F852)-LOG(F851))</f>
        <v>0.575598884513173</v>
      </c>
      <c r="T852" s="0" t="n">
        <f aca="false">100*(LOG(G852)-LOG(G851))</f>
        <v>0.0646330316139476</v>
      </c>
      <c r="V852" s="0" t="n">
        <f aca="false">100*(LOG(I852)-LOG(I851))</f>
        <v>-0.141132109654851</v>
      </c>
      <c r="W852" s="0" t="n">
        <f aca="false">100*(LOG(J852)-LOG(J851))</f>
        <v>-0.251765622124633</v>
      </c>
      <c r="X852" s="0" t="n">
        <f aca="false">100*(LOG(K852)-LOG(K851))</f>
        <v>1.18844214223728</v>
      </c>
      <c r="Y852" s="0" t="n">
        <f aca="false">100*(LOG(L852)-LOG(L851))</f>
        <v>0.52537675799158</v>
      </c>
      <c r="Z852" s="0" t="n">
        <f aca="false">100*(LOG(M852)-LOG(M851))</f>
        <v>0.316523333763458</v>
      </c>
    </row>
    <row r="853" customFormat="false" ht="12.75" hidden="false" customHeight="false" outlineLevel="0" collapsed="false">
      <c r="A853" s="1" t="n">
        <v>35888</v>
      </c>
      <c r="B853" s="0" t="n">
        <v>533.3</v>
      </c>
      <c r="C853" s="0" t="n">
        <v>434.45</v>
      </c>
      <c r="D853" s="0" t="n">
        <v>666.48</v>
      </c>
      <c r="E853" s="0" t="n">
        <v>442.96</v>
      </c>
      <c r="F853" s="0" t="n">
        <v>8983.41</v>
      </c>
      <c r="G853" s="2" t="n">
        <v>2770.8</v>
      </c>
      <c r="I853" s="0" t="n">
        <v>1410.6</v>
      </c>
      <c r="J853" s="0" t="n">
        <v>8750</v>
      </c>
      <c r="K853" s="0" t="n">
        <v>40.9</v>
      </c>
      <c r="L853" s="0" t="n">
        <v>3.77</v>
      </c>
      <c r="M853" s="0" t="n">
        <v>1.519295047</v>
      </c>
      <c r="O853" s="0" t="n">
        <f aca="false">100*(LOG(B853)-LOG(B852))</f>
        <v>1.39828270837281</v>
      </c>
      <c r="P853" s="0" t="n">
        <f aca="false">100*(LOG(C853)-LOG(C852))</f>
        <v>-1.87906868869541</v>
      </c>
      <c r="Q853" s="0" t="n">
        <f aca="false">100*(LOG(D853)-LOG(D852))</f>
        <v>-1.14403784642145</v>
      </c>
      <c r="R853" s="0" t="n">
        <f aca="false">100*(LOG(E853)-LOG(E852))</f>
        <v>-1.05765356868575</v>
      </c>
      <c r="S853" s="0" t="n">
        <f aca="false">100*(LOG(F853)-LOG(F852))</f>
        <v>-0.0156123237459394</v>
      </c>
      <c r="T853" s="0" t="n">
        <f aca="false">100*(LOG(G853)-LOG(G852))</f>
        <v>0.216841285902714</v>
      </c>
      <c r="V853" s="0" t="n">
        <f aca="false">100*(LOG(I853)-LOG(I852))</f>
        <v>0.873873953184701</v>
      </c>
      <c r="W853" s="0" t="n">
        <f aca="false">100*(LOG(J853)-LOG(J852))</f>
        <v>0.750960177874571</v>
      </c>
      <c r="X853" s="0" t="n">
        <f aca="false">100*(LOG(K853)-LOG(K852))</f>
        <v>0.159569493134648</v>
      </c>
      <c r="Y853" s="0" t="n">
        <f aca="false">100*(LOG(L853)-LOG(L852))</f>
        <v>0.3191145740715</v>
      </c>
      <c r="Z853" s="0" t="n">
        <f aca="false">100*(LOG(M853)-LOG(M852))</f>
        <v>-0.132165181408403</v>
      </c>
    </row>
    <row r="854" customFormat="false" ht="12.75" hidden="false" customHeight="false" outlineLevel="0" collapsed="false">
      <c r="A854" s="1" t="n">
        <v>35891</v>
      </c>
      <c r="B854" s="0" t="n">
        <v>526.141</v>
      </c>
      <c r="C854" s="0" t="n">
        <v>435.92</v>
      </c>
      <c r="D854" s="0" t="n">
        <v>663.77</v>
      </c>
      <c r="E854" s="0" t="n">
        <v>442.96</v>
      </c>
      <c r="F854" s="0" t="n">
        <v>9033.23</v>
      </c>
      <c r="G854" s="2" t="n">
        <v>2795.6</v>
      </c>
      <c r="I854" s="0" t="n">
        <v>1445.1</v>
      </c>
      <c r="J854" s="0" t="n">
        <v>8587</v>
      </c>
      <c r="K854" s="0" t="n">
        <v>40</v>
      </c>
      <c r="L854" s="0" t="n">
        <v>3.72</v>
      </c>
      <c r="M854" s="0" t="n">
        <v>1.513775356</v>
      </c>
      <c r="O854" s="0" t="n">
        <f aca="false">100*(LOG(B854)-LOG(B853))</f>
        <v>-0.586943778770799</v>
      </c>
      <c r="P854" s="0" t="n">
        <f aca="false">100*(LOG(C854)-LOG(C853))</f>
        <v>0.14669933371434</v>
      </c>
      <c r="Q854" s="0" t="n">
        <f aca="false">100*(LOG(D854)-LOG(D853))</f>
        <v>-0.176950148340449</v>
      </c>
      <c r="R854" s="0" t="n">
        <f aca="false">100*(LOG(E854)-LOG(E853))</f>
        <v>0</v>
      </c>
      <c r="S854" s="0" t="n">
        <f aca="false">100*(LOG(F854)-LOG(F853))</f>
        <v>0.240184698548385</v>
      </c>
      <c r="T854" s="0" t="n">
        <f aca="false">100*(LOG(G854)-LOG(G853))</f>
        <v>0.386985283698582</v>
      </c>
      <c r="V854" s="0" t="n">
        <f aca="false">100*(LOG(I854)-LOG(I853))</f>
        <v>1.04940215255134</v>
      </c>
      <c r="W854" s="0" t="n">
        <f aca="false">100*(LOG(J854)-LOG(J853))</f>
        <v>-0.816659012359233</v>
      </c>
      <c r="X854" s="0" t="n">
        <f aca="false">100*(LOG(K854)-LOG(K853))</f>
        <v>-0.966331667937936</v>
      </c>
      <c r="Y854" s="0" t="n">
        <f aca="false">100*(LOG(L854)-LOG(L853))</f>
        <v>-0.579841032389528</v>
      </c>
      <c r="Z854" s="0" t="n">
        <f aca="false">100*(LOG(M854)-LOG(M853))</f>
        <v>-0.158069129359167</v>
      </c>
    </row>
    <row r="855" customFormat="false" ht="12.75" hidden="false" customHeight="false" outlineLevel="0" collapsed="false">
      <c r="A855" s="1" t="n">
        <v>35892</v>
      </c>
      <c r="B855" s="0" t="n">
        <v>526.141</v>
      </c>
      <c r="C855" s="0" t="n">
        <v>459.58</v>
      </c>
      <c r="D855" s="0" t="n">
        <v>663.77</v>
      </c>
      <c r="E855" s="0" t="n">
        <v>430.04</v>
      </c>
      <c r="F855" s="0" t="n">
        <v>8956.5</v>
      </c>
      <c r="G855" s="2" t="n">
        <v>2794.8</v>
      </c>
      <c r="I855" s="0" t="n">
        <v>1469.7</v>
      </c>
      <c r="J855" s="0" t="n">
        <v>8525</v>
      </c>
      <c r="K855" s="0" t="n">
        <v>39.95</v>
      </c>
      <c r="L855" s="0" t="n">
        <v>3.71</v>
      </c>
      <c r="M855" s="0" t="n">
        <v>1.517911354</v>
      </c>
      <c r="O855" s="0" t="n">
        <f aca="false">100*(LOG(B855)-LOG(B854))</f>
        <v>0</v>
      </c>
      <c r="P855" s="0" t="n">
        <f aca="false">100*(LOG(C855)-LOG(C854))</f>
        <v>2.29543259064622</v>
      </c>
      <c r="Q855" s="0" t="n">
        <f aca="false">100*(LOG(D855)-LOG(D854))</f>
        <v>0</v>
      </c>
      <c r="R855" s="0" t="n">
        <f aca="false">100*(LOG(E855)-LOG(E854))</f>
        <v>-1.2855657316531</v>
      </c>
      <c r="S855" s="0" t="n">
        <f aca="false">100*(LOG(F855)-LOG(F854))</f>
        <v>-0.37047379446089</v>
      </c>
      <c r="T855" s="0" t="n">
        <f aca="false">100*(LOG(G855)-LOG(G854))</f>
        <v>-0.0124297219481484</v>
      </c>
      <c r="V855" s="0" t="n">
        <f aca="false">100*(LOG(I855)-LOG(I854))</f>
        <v>0.733079314189666</v>
      </c>
      <c r="W855" s="0" t="n">
        <f aca="false">100*(LOG(J855)-LOG(J854))</f>
        <v>-0.314707523418623</v>
      </c>
      <c r="X855" s="0" t="n">
        <f aca="false">100*(LOG(K855)-LOG(K854))</f>
        <v>-0.0543207677952129</v>
      </c>
      <c r="Y855" s="0" t="n">
        <f aca="false">100*(LOG(L855)-LOG(L854))</f>
        <v>-0.116903026685167</v>
      </c>
      <c r="Z855" s="0" t="n">
        <f aca="false">100*(LOG(M855)-LOG(M854))</f>
        <v>0.11849787888864</v>
      </c>
    </row>
    <row r="856" customFormat="false" ht="12.75" hidden="false" customHeight="false" outlineLevel="0" collapsed="false">
      <c r="A856" s="1" t="n">
        <v>35893</v>
      </c>
      <c r="B856" s="0" t="n">
        <v>530.036</v>
      </c>
      <c r="C856" s="0" t="n">
        <v>455.53</v>
      </c>
      <c r="D856" s="0" t="n">
        <v>664.28</v>
      </c>
      <c r="E856" s="0" t="n">
        <v>444.33</v>
      </c>
      <c r="F856" s="0" t="n">
        <v>8891.48</v>
      </c>
      <c r="G856" s="2" t="n">
        <v>2813.5</v>
      </c>
      <c r="I856" s="0" t="n">
        <v>1443.1</v>
      </c>
      <c r="J856" s="0" t="n">
        <v>8500</v>
      </c>
      <c r="K856" s="0" t="n">
        <v>39.95</v>
      </c>
      <c r="L856" s="0" t="n">
        <v>3.715</v>
      </c>
      <c r="M856" s="0" t="n">
        <v>1.520681265</v>
      </c>
      <c r="O856" s="0" t="n">
        <f aca="false">100*(LOG(B856)-LOG(B855))</f>
        <v>0.320322195163136</v>
      </c>
      <c r="P856" s="0" t="n">
        <f aca="false">100*(LOG(C856)-LOG(C855))</f>
        <v>-0.384413706665798</v>
      </c>
      <c r="Q856" s="0" t="n">
        <f aca="false">100*(LOG(D856)-LOG(D855))</f>
        <v>0.0333557014658759</v>
      </c>
      <c r="R856" s="0" t="n">
        <f aca="false">100*(LOG(E856)-LOG(E855))</f>
        <v>1.419678347151</v>
      </c>
      <c r="S856" s="0" t="n">
        <f aca="false">100*(LOG(F856)-LOG(F855))</f>
        <v>-0.316427429127275</v>
      </c>
      <c r="T856" s="0" t="n">
        <f aca="false">100*(LOG(G856)-LOG(G855))</f>
        <v>0.289618490770627</v>
      </c>
      <c r="V856" s="0" t="n">
        <f aca="false">100*(LOG(I856)-LOG(I855))</f>
        <v>-0.793226748760789</v>
      </c>
      <c r="W856" s="0" t="n">
        <f aca="false">100*(LOG(J856)-LOG(J855))</f>
        <v>-0.127546195024175</v>
      </c>
      <c r="X856" s="0" t="n">
        <f aca="false">100*(LOG(K856)-LOG(K855))</f>
        <v>0</v>
      </c>
      <c r="Y856" s="0" t="n">
        <f aca="false">100*(LOG(L856)-LOG(L855))</f>
        <v>0.058490848154813</v>
      </c>
      <c r="Z856" s="0" t="n">
        <f aca="false">100*(LOG(M856)-LOG(M855))</f>
        <v>0.0791785900057407</v>
      </c>
    </row>
    <row r="857" customFormat="false" ht="12.75" hidden="false" customHeight="false" outlineLevel="0" collapsed="false">
      <c r="A857" s="1" t="n">
        <v>35894</v>
      </c>
      <c r="B857" s="0" t="n">
        <v>527.585</v>
      </c>
      <c r="C857" s="0" t="n">
        <v>468.11</v>
      </c>
      <c r="D857" s="0" t="n">
        <v>675.93</v>
      </c>
      <c r="E857" s="0" t="n">
        <v>444.23</v>
      </c>
      <c r="F857" s="0" t="n">
        <v>8994.86</v>
      </c>
      <c r="G857" s="2" t="n">
        <v>2805.8</v>
      </c>
      <c r="I857" s="0" t="n">
        <v>1407.5</v>
      </c>
      <c r="J857" s="0" t="n">
        <v>8050</v>
      </c>
      <c r="K857" s="0" t="n">
        <v>39.8</v>
      </c>
      <c r="L857" s="0" t="n">
        <v>3.61</v>
      </c>
      <c r="M857" s="0" t="n">
        <v>1.521838381</v>
      </c>
      <c r="O857" s="0" t="n">
        <f aca="false">100*(LOG(B857)-LOG(B856))</f>
        <v>-0.201292841340273</v>
      </c>
      <c r="P857" s="0" t="n">
        <f aca="false">100*(LOG(C857)-LOG(C856))</f>
        <v>1.18309351066688</v>
      </c>
      <c r="Q857" s="0" t="n">
        <f aca="false">100*(LOG(D857)-LOG(D856))</f>
        <v>0.755054529786969</v>
      </c>
      <c r="R857" s="0" t="n">
        <f aca="false">100*(LOG(E857)-LOG(E856))</f>
        <v>-0.00977524272389729</v>
      </c>
      <c r="S857" s="0" t="n">
        <f aca="false">100*(LOG(F857)-LOG(F856))</f>
        <v>0.502035223558917</v>
      </c>
      <c r="T857" s="0" t="n">
        <f aca="false">100*(LOG(G857)-LOG(G856))</f>
        <v>-0.119020860379937</v>
      </c>
      <c r="V857" s="0" t="n">
        <f aca="false">100*(LOG(I857)-LOG(I856))</f>
        <v>-1.08480231650012</v>
      </c>
      <c r="W857" s="0" t="n">
        <f aca="false">100*(LOG(J857)-LOG(J856))</f>
        <v>-2.36230453464246</v>
      </c>
      <c r="X857" s="0" t="n">
        <f aca="false">100*(LOG(K857)-LOG(K856))</f>
        <v>-0.163371157632253</v>
      </c>
      <c r="Y857" s="0" t="n">
        <f aca="false">100*(LOG(L857)-LOG(L856))</f>
        <v>-1.2451616190936</v>
      </c>
      <c r="Z857" s="0" t="n">
        <f aca="false">100*(LOG(M857)-LOG(M856))</f>
        <v>0.0330337467901787</v>
      </c>
    </row>
    <row r="858" customFormat="false" ht="12.75" hidden="false" customHeight="false" outlineLevel="0" collapsed="false">
      <c r="A858" s="1" t="n">
        <v>35895</v>
      </c>
      <c r="B858" s="0" t="n">
        <v>527.585</v>
      </c>
      <c r="C858" s="0" t="n">
        <v>468.29</v>
      </c>
      <c r="D858" s="0" t="n">
        <v>673.14</v>
      </c>
      <c r="E858" s="0" t="n">
        <v>446.13</v>
      </c>
      <c r="F858" s="0" t="n">
        <v>8994.86</v>
      </c>
      <c r="G858" s="2" t="n">
        <v>2805.8</v>
      </c>
      <c r="I858" s="0" t="n">
        <v>1382.9</v>
      </c>
      <c r="J858" s="0" t="n">
        <v>7850</v>
      </c>
      <c r="K858" s="0" t="n">
        <v>39.67</v>
      </c>
      <c r="L858" s="0" t="n">
        <v>3.61</v>
      </c>
      <c r="M858" s="0" t="n">
        <v>1.521838381</v>
      </c>
      <c r="O858" s="0" t="n">
        <f aca="false">100*(LOG(B858)-LOG(B857))</f>
        <v>0</v>
      </c>
      <c r="P858" s="0" t="n">
        <f aca="false">100*(LOG(C858)-LOG(C857))</f>
        <v>0.0166964988692175</v>
      </c>
      <c r="Q858" s="0" t="n">
        <f aca="false">100*(LOG(D858)-LOG(D857))</f>
        <v>-0.179632388529782</v>
      </c>
      <c r="R858" s="0" t="n">
        <f aca="false">100*(LOG(E858)-LOG(E857))</f>
        <v>0.185354411285887</v>
      </c>
      <c r="S858" s="0" t="n">
        <f aca="false">100*(LOG(F858)-LOG(F857))</f>
        <v>0</v>
      </c>
      <c r="T858" s="0" t="n">
        <f aca="false">100*(LOG(G858)-LOG(G857))</f>
        <v>0</v>
      </c>
      <c r="V858" s="0" t="n">
        <f aca="false">100*(LOG(I858)-LOG(I857))</f>
        <v>-0.765762689808192</v>
      </c>
      <c r="W858" s="0" t="n">
        <f aca="false">100*(LOG(J858)-LOG(J857))</f>
        <v>-1.0926223622616</v>
      </c>
      <c r="X858" s="0" t="n">
        <f aca="false">100*(LOG(K858)-LOG(K857))</f>
        <v>-0.142087159953719</v>
      </c>
      <c r="Y858" s="0" t="n">
        <f aca="false">100*(LOG(L858)-LOG(L857))</f>
        <v>0</v>
      </c>
      <c r="Z858" s="0" t="n">
        <f aca="false">100*(LOG(M858)-LOG(M857))</f>
        <v>0</v>
      </c>
    </row>
    <row r="859" customFormat="false" ht="12.75" hidden="false" customHeight="false" outlineLevel="0" collapsed="false">
      <c r="A859" s="1" t="n">
        <v>35898</v>
      </c>
      <c r="B859" s="0" t="n">
        <v>524.064</v>
      </c>
      <c r="C859" s="0" t="n">
        <v>494.89</v>
      </c>
      <c r="D859" s="0" t="n">
        <v>666.93</v>
      </c>
      <c r="E859" s="0" t="n">
        <v>446.13</v>
      </c>
      <c r="F859" s="0" t="n">
        <v>9012.3</v>
      </c>
      <c r="G859" s="2" t="n">
        <v>2805.8</v>
      </c>
      <c r="I859" s="0" t="n">
        <v>1380.2</v>
      </c>
      <c r="J859" s="0" t="n">
        <v>7600</v>
      </c>
      <c r="K859" s="0" t="n">
        <v>39.95</v>
      </c>
      <c r="L859" s="0" t="n">
        <v>3.61</v>
      </c>
      <c r="M859" s="0" t="n">
        <v>1.526018617</v>
      </c>
      <c r="O859" s="0" t="n">
        <f aca="false">100*(LOG(B859)-LOG(B858))</f>
        <v>-0.290811208786801</v>
      </c>
      <c r="P859" s="0" t="n">
        <f aca="false">100*(LOG(C859)-LOG(C858))</f>
        <v>2.39937944925743</v>
      </c>
      <c r="Q859" s="0" t="n">
        <f aca="false">100*(LOG(D859)-LOG(D858))</f>
        <v>-0.40251450124984</v>
      </c>
      <c r="R859" s="0" t="n">
        <f aca="false">100*(LOG(E859)-LOG(E858))</f>
        <v>0</v>
      </c>
      <c r="S859" s="0" t="n">
        <f aca="false">100*(LOG(F859)-LOG(F858))</f>
        <v>0.0841231835842837</v>
      </c>
      <c r="T859" s="0" t="n">
        <f aca="false">100*(LOG(G859)-LOG(G858))</f>
        <v>0</v>
      </c>
      <c r="V859" s="0" t="n">
        <f aca="false">100*(LOG(I859)-LOG(I858))</f>
        <v>-0.0848753555322546</v>
      </c>
      <c r="W859" s="0" t="n">
        <f aca="false">100*(LOG(J859)-LOG(J858))</f>
        <v>-1.4056064464461</v>
      </c>
      <c r="X859" s="0" t="n">
        <f aca="false">100*(LOG(K859)-LOG(K858))</f>
        <v>0.305458317585972</v>
      </c>
      <c r="Y859" s="0" t="n">
        <f aca="false">100*(LOG(L859)-LOG(L858))</f>
        <v>0</v>
      </c>
      <c r="Z859" s="0" t="n">
        <f aca="false">100*(LOG(M859)-LOG(M858))</f>
        <v>0.119129904545862</v>
      </c>
    </row>
    <row r="860" customFormat="false" ht="12.75" hidden="false" customHeight="false" outlineLevel="0" collapsed="false">
      <c r="A860" s="1" t="n">
        <v>35899</v>
      </c>
      <c r="B860" s="0" t="n">
        <v>516.101</v>
      </c>
      <c r="C860" s="0" t="n">
        <v>467.63</v>
      </c>
      <c r="D860" s="0" t="n">
        <v>664.84</v>
      </c>
      <c r="E860" s="0" t="n">
        <v>446.13</v>
      </c>
      <c r="F860" s="0" t="n">
        <v>9110.2</v>
      </c>
      <c r="G860" s="2" t="n">
        <v>2840.9</v>
      </c>
      <c r="I860" s="0" t="n">
        <v>1395</v>
      </c>
      <c r="J860" s="0" t="n">
        <v>7750</v>
      </c>
      <c r="K860" s="0" t="n">
        <v>39.85</v>
      </c>
      <c r="L860" s="0" t="n">
        <v>3.7</v>
      </c>
      <c r="M860" s="0" t="n">
        <v>1.544401544</v>
      </c>
      <c r="O860" s="0" t="n">
        <f aca="false">100*(LOG(B860)-LOG(B859))</f>
        <v>-0.664962678350012</v>
      </c>
      <c r="P860" s="0" t="n">
        <f aca="false">100*(LOG(C860)-LOG(C859))</f>
        <v>-2.46063135231962</v>
      </c>
      <c r="Q860" s="0" t="n">
        <f aca="false">100*(LOG(D860)-LOG(D859))</f>
        <v>-0.13631125679785</v>
      </c>
      <c r="R860" s="0" t="n">
        <f aca="false">100*(LOG(E860)-LOG(E859))</f>
        <v>0</v>
      </c>
      <c r="S860" s="0" t="n">
        <f aca="false">100*(LOG(F860)-LOG(F859))</f>
        <v>0.469227130696348</v>
      </c>
      <c r="T860" s="0" t="n">
        <f aca="false">100*(LOG(G860)-LOG(G859))</f>
        <v>0.539923589109126</v>
      </c>
      <c r="V860" s="0" t="n">
        <f aca="false">100*(LOG(I860)-LOG(I859))</f>
        <v>0.463218453963687</v>
      </c>
      <c r="W860" s="0" t="n">
        <f aca="false">100*(LOG(J860)-LOG(J859))</f>
        <v>0.848811022551876</v>
      </c>
      <c r="X860" s="0" t="n">
        <f aca="false">100*(LOG(K860)-LOG(K859))</f>
        <v>-0.108845791787915</v>
      </c>
      <c r="Y860" s="0" t="n">
        <f aca="false">100*(LOG(L860)-LOG(L859))</f>
        <v>1.0694522161337</v>
      </c>
      <c r="Z860" s="0" t="n">
        <f aca="false">100*(LOG(M860)-LOG(M859))</f>
        <v>0.520039521149168</v>
      </c>
    </row>
    <row r="861" customFormat="false" ht="12.75" hidden="false" customHeight="false" outlineLevel="0" collapsed="false">
      <c r="A861" s="1" t="n">
        <v>35900</v>
      </c>
      <c r="B861" s="0" t="n">
        <v>513.445</v>
      </c>
      <c r="C861" s="0" t="n">
        <v>467.87</v>
      </c>
      <c r="D861" s="0" t="n">
        <v>644.62</v>
      </c>
      <c r="E861" s="0" t="n">
        <v>446.13</v>
      </c>
      <c r="F861" s="0" t="n">
        <v>9162.27</v>
      </c>
      <c r="G861" s="2" t="n">
        <v>2870.5</v>
      </c>
      <c r="I861" s="0" t="n">
        <v>1413.5</v>
      </c>
      <c r="J861" s="0" t="n">
        <v>7900</v>
      </c>
      <c r="K861" s="0" t="n">
        <v>39.95</v>
      </c>
      <c r="L861" s="0" t="n">
        <v>3.696</v>
      </c>
      <c r="M861" s="0" t="n">
        <v>1.538461538</v>
      </c>
      <c r="O861" s="0" t="n">
        <f aca="false">100*(LOG(B861)-LOG(B860))</f>
        <v>-0.224077156894342</v>
      </c>
      <c r="P861" s="0" t="n">
        <f aca="false">100*(LOG(C861)-LOG(C860))</f>
        <v>0.0222834159152363</v>
      </c>
      <c r="Q861" s="0" t="n">
        <f aca="false">100*(LOG(D861)-LOG(D860))</f>
        <v>-1.34133650058748</v>
      </c>
      <c r="R861" s="0" t="n">
        <f aca="false">100*(LOG(E861)-LOG(E860))</f>
        <v>0</v>
      </c>
      <c r="S861" s="0" t="n">
        <f aca="false">100*(LOG(F861)-LOG(F860))</f>
        <v>0.247517438904099</v>
      </c>
      <c r="T861" s="0" t="n">
        <f aca="false">100*(LOG(G861)-LOG(G860))</f>
        <v>0.450160442633463</v>
      </c>
      <c r="V861" s="0" t="n">
        <f aca="false">100*(LOG(I861)-LOG(I860))</f>
        <v>0.572160521592213</v>
      </c>
      <c r="W861" s="0" t="n">
        <f aca="false">100*(LOG(J861)-LOG(J860))</f>
        <v>0.832538878413081</v>
      </c>
      <c r="X861" s="0" t="n">
        <f aca="false">100*(LOG(K861)-LOG(K860))</f>
        <v>0.108845791787915</v>
      </c>
      <c r="Y861" s="0" t="n">
        <f aca="false">100*(LOG(L861)-LOG(L860))</f>
        <v>-0.0469761518925971</v>
      </c>
      <c r="Z861" s="0" t="n">
        <f aca="false">100*(LOG(M861)-LOG(M860))</f>
        <v>-0.167358390693795</v>
      </c>
    </row>
    <row r="862" customFormat="false" ht="12.75" hidden="false" customHeight="false" outlineLevel="0" collapsed="false">
      <c r="A862" s="1" t="n">
        <v>35901</v>
      </c>
      <c r="B862" s="0" t="n">
        <v>510.068</v>
      </c>
      <c r="C862" s="0" t="n">
        <v>454.15</v>
      </c>
      <c r="D862" s="0" t="n">
        <v>629.34</v>
      </c>
      <c r="E862" s="0" t="n">
        <v>431.63</v>
      </c>
      <c r="F862" s="0" t="n">
        <v>9076.57</v>
      </c>
      <c r="G862" s="2" t="n">
        <v>2881.4</v>
      </c>
      <c r="I862" s="0" t="n">
        <v>1400.5</v>
      </c>
      <c r="J862" s="0" t="n">
        <v>8200</v>
      </c>
      <c r="K862" s="0" t="n">
        <v>40</v>
      </c>
      <c r="L862" s="0" t="n">
        <v>3.76</v>
      </c>
      <c r="M862" s="0" t="n">
        <v>1.539645881</v>
      </c>
      <c r="O862" s="0" t="n">
        <f aca="false">100*(LOG(B862)-LOG(B861))</f>
        <v>-0.286585082428115</v>
      </c>
      <c r="P862" s="0" t="n">
        <f aca="false">100*(LOG(C862)-LOG(C861))</f>
        <v>-1.29258804353469</v>
      </c>
      <c r="Q862" s="0" t="n">
        <f aca="false">100*(LOG(D862)-LOG(D861))</f>
        <v>-1.04184400241789</v>
      </c>
      <c r="R862" s="0" t="n">
        <f aca="false">100*(LOG(E862)-LOG(E861))</f>
        <v>-1.43498060924796</v>
      </c>
      <c r="S862" s="0" t="n">
        <f aca="false">100*(LOG(F862)-LOG(F861))</f>
        <v>-0.408132436215958</v>
      </c>
      <c r="T862" s="0" t="n">
        <f aca="false">100*(LOG(G862)-LOG(G861))</f>
        <v>0.16460006325989</v>
      </c>
      <c r="V862" s="0" t="n">
        <f aca="false">100*(LOG(I862)-LOG(I861))</f>
        <v>-0.40126996659513</v>
      </c>
      <c r="W862" s="0" t="n">
        <f aca="false">100*(LOG(J862)-LOG(J861))</f>
        <v>1.61867610932753</v>
      </c>
      <c r="X862" s="0" t="n">
        <f aca="false">100*(LOG(K862)-LOG(K861))</f>
        <v>0.0543207677952129</v>
      </c>
      <c r="Y862" s="0" t="n">
        <f aca="false">100*(LOG(L862)-LOG(L861))</f>
        <v>0.745588237959194</v>
      </c>
      <c r="Z862" s="0" t="n">
        <f aca="false">100*(LOG(M862)-LOG(M861))</f>
        <v>0.0334201237934678</v>
      </c>
    </row>
    <row r="863" customFormat="false" ht="12.75" hidden="false" customHeight="false" outlineLevel="0" collapsed="false">
      <c r="A863" s="1" t="n">
        <v>35902</v>
      </c>
      <c r="B863" s="0" t="n">
        <v>507.902</v>
      </c>
      <c r="C863" s="0" t="n">
        <v>450.23</v>
      </c>
      <c r="D863" s="0" t="n">
        <v>628.78</v>
      </c>
      <c r="E863" s="0" t="n">
        <v>438.99</v>
      </c>
      <c r="F863" s="0" t="n">
        <v>9167.5</v>
      </c>
      <c r="G863" s="2" t="n">
        <v>2867.5</v>
      </c>
      <c r="I863" s="0" t="n">
        <v>1395.5</v>
      </c>
      <c r="J863" s="0" t="n">
        <v>8150</v>
      </c>
      <c r="K863" s="0" t="n">
        <v>39.45</v>
      </c>
      <c r="L863" s="0" t="n">
        <v>3.77</v>
      </c>
      <c r="M863" s="0" t="n">
        <v>1.53256705</v>
      </c>
      <c r="O863" s="0" t="n">
        <f aca="false">100*(LOG(B863)-LOG(B862))</f>
        <v>-0.184815518613402</v>
      </c>
      <c r="P863" s="0" t="n">
        <f aca="false">100*(LOG(C863)-LOG(C862))</f>
        <v>-0.376488872090652</v>
      </c>
      <c r="Q863" s="0" t="n">
        <f aca="false">100*(LOG(D863)-LOG(D862))</f>
        <v>-0.0386616421211627</v>
      </c>
      <c r="R863" s="0" t="n">
        <f aca="false">100*(LOG(E863)-LOG(E862))</f>
        <v>0.734300506464924</v>
      </c>
      <c r="S863" s="0" t="n">
        <f aca="false">100*(LOG(F863)-LOG(F862))</f>
        <v>0.4329157281175</v>
      </c>
      <c r="T863" s="0" t="n">
        <f aca="false">100*(LOG(G863)-LOG(G862))</f>
        <v>-0.210012526293157</v>
      </c>
      <c r="V863" s="0" t="n">
        <f aca="false">100*(LOG(I863)-LOG(I862))</f>
        <v>-0.155327233493718</v>
      </c>
      <c r="W863" s="0" t="n">
        <f aca="false">100*(LOG(J863)-LOG(J862))</f>
        <v>-0.265624364374029</v>
      </c>
      <c r="X863" s="0" t="n">
        <f aca="false">100*(LOG(K863)-LOG(K862))</f>
        <v>-0.601298378252335</v>
      </c>
      <c r="Y863" s="0" t="n">
        <f aca="false">100*(LOG(L863)-LOG(L862))</f>
        <v>0.115350527813185</v>
      </c>
      <c r="Z863" s="0" t="n">
        <f aca="false">100*(LOG(M863)-LOG(M862))</f>
        <v>-0.200136042082255</v>
      </c>
    </row>
    <row r="864" customFormat="false" ht="12.75" hidden="false" customHeight="false" outlineLevel="0" collapsed="false">
      <c r="A864" s="1" t="n">
        <v>35905</v>
      </c>
      <c r="B864" s="0" t="n">
        <v>508.156</v>
      </c>
      <c r="C864" s="0" t="n">
        <v>435.73</v>
      </c>
      <c r="D864" s="0" t="n">
        <v>634.29</v>
      </c>
      <c r="E864" s="0" t="n">
        <v>434.37</v>
      </c>
      <c r="F864" s="0" t="n">
        <v>9141.84</v>
      </c>
      <c r="G864" s="2" t="n">
        <v>2872.5</v>
      </c>
      <c r="I864" s="0" t="n">
        <v>1381.3</v>
      </c>
      <c r="J864" s="0" t="n">
        <v>8150</v>
      </c>
      <c r="K864" s="0" t="n">
        <v>39.25</v>
      </c>
      <c r="L864" s="0" t="n">
        <v>3.78</v>
      </c>
      <c r="M864" s="0" t="n">
        <v>1.548467018</v>
      </c>
      <c r="O864" s="0" t="n">
        <f aca="false">100*(LOG(B864)-LOG(B863))</f>
        <v>0.0217134849981537</v>
      </c>
      <c r="P864" s="0" t="n">
        <f aca="false">100*(LOG(C864)-LOG(C863))</f>
        <v>-1.42169676737329</v>
      </c>
      <c r="Q864" s="0" t="n">
        <f aca="false">100*(LOG(D864)-LOG(D863))</f>
        <v>0.378914513867645</v>
      </c>
      <c r="R864" s="0" t="n">
        <f aca="false">100*(LOG(E864)-LOG(E863))</f>
        <v>-0.459480448440131</v>
      </c>
      <c r="S864" s="0" t="n">
        <f aca="false">100*(LOG(F864)-LOG(F863))</f>
        <v>-0.121730261185737</v>
      </c>
      <c r="T864" s="0" t="n">
        <f aca="false">100*(LOG(G864)-LOG(G863))</f>
        <v>0.0756610787017387</v>
      </c>
      <c r="V864" s="0" t="n">
        <f aca="false">100*(LOG(I864)-LOG(I863))</f>
        <v>-0.444182901278323</v>
      </c>
      <c r="W864" s="0" t="n">
        <f aca="false">100*(LOG(J864)-LOG(J863))</f>
        <v>0</v>
      </c>
      <c r="X864" s="0" t="n">
        <f aca="false">100*(LOG(K864)-LOG(K863))</f>
        <v>-0.220734646416787</v>
      </c>
      <c r="Y864" s="0" t="n">
        <f aca="false">100*(LOG(L864)-LOG(L863))</f>
        <v>0.11504496314324</v>
      </c>
      <c r="Z864" s="0" t="n">
        <f aca="false">100*(LOG(M864)-LOG(M863))</f>
        <v>0.448247537234464</v>
      </c>
    </row>
    <row r="865" customFormat="false" ht="12.75" hidden="false" customHeight="false" outlineLevel="0" collapsed="false">
      <c r="A865" s="1" t="n">
        <v>35906</v>
      </c>
      <c r="B865" s="0" t="n">
        <v>497.707</v>
      </c>
      <c r="C865" s="0" t="n">
        <v>439.21</v>
      </c>
      <c r="D865" s="0" t="n">
        <v>623.98</v>
      </c>
      <c r="E865" s="0" t="n">
        <v>435.23</v>
      </c>
      <c r="F865" s="0" t="n">
        <v>9184.94</v>
      </c>
      <c r="G865" s="2" t="n">
        <v>2866.4</v>
      </c>
      <c r="I865" s="0" t="n">
        <v>1388.3</v>
      </c>
      <c r="J865" s="0" t="n">
        <v>7950</v>
      </c>
      <c r="K865" s="0" t="n">
        <v>40.05</v>
      </c>
      <c r="L865" s="0" t="n">
        <v>3.7374</v>
      </c>
      <c r="M865" s="0" t="n">
        <v>1.541307028</v>
      </c>
      <c r="O865" s="0" t="n">
        <f aca="false">100*(LOG(B865)-LOG(B864))</f>
        <v>-0.902330891102254</v>
      </c>
      <c r="P865" s="0" t="n">
        <f aca="false">100*(LOG(C865)-LOG(C864))</f>
        <v>0.34547575075794</v>
      </c>
      <c r="Q865" s="0" t="n">
        <f aca="false">100*(LOG(D865)-LOG(D864))</f>
        <v>-0.71171947482096</v>
      </c>
      <c r="R865" s="0" t="n">
        <f aca="false">100*(LOG(E865)-LOG(E864))</f>
        <v>0.0859000405246224</v>
      </c>
      <c r="S865" s="0" t="n">
        <f aca="false">100*(LOG(F865)-LOG(F864))</f>
        <v>0.204270763094883</v>
      </c>
      <c r="T865" s="0" t="n">
        <f aca="false">100*(LOG(G865)-LOG(G864))</f>
        <v>-0.0923242202268249</v>
      </c>
      <c r="V865" s="0" t="n">
        <f aca="false">100*(LOG(I865)-LOG(I864))</f>
        <v>0.219531184763699</v>
      </c>
      <c r="W865" s="0" t="n">
        <f aca="false">100*(LOG(J865)-LOG(J864))</f>
        <v>-1.07904800835059</v>
      </c>
      <c r="X865" s="0" t="n">
        <f aca="false">100*(LOG(K865)-LOG(K864))</f>
        <v>0.876285933898524</v>
      </c>
      <c r="Y865" s="0" t="n">
        <f aca="false">100*(LOG(L865)-LOG(L864))</f>
        <v>-0.492221857944064</v>
      </c>
      <c r="Z865" s="0" t="n">
        <f aca="false">100*(LOG(M865)-LOG(M864))</f>
        <v>-0.201280072086363</v>
      </c>
    </row>
    <row r="866" customFormat="false" ht="12.75" hidden="false" customHeight="false" outlineLevel="0" collapsed="false">
      <c r="A866" s="1" t="n">
        <v>35907</v>
      </c>
      <c r="B866" s="0" t="n">
        <v>500.641</v>
      </c>
      <c r="C866" s="0" t="n">
        <v>431.81</v>
      </c>
      <c r="D866" s="0" t="n">
        <v>619.67</v>
      </c>
      <c r="E866" s="0" t="n">
        <v>436.73</v>
      </c>
      <c r="F866" s="0" t="n">
        <v>9176.72</v>
      </c>
      <c r="G866" s="2" t="n">
        <v>2856.8</v>
      </c>
      <c r="I866" s="0" t="n">
        <v>1378.9</v>
      </c>
      <c r="J866" s="0" t="n">
        <v>7987</v>
      </c>
      <c r="K866" s="0" t="n">
        <v>39.3</v>
      </c>
      <c r="L866" s="0" t="n">
        <v>3.765</v>
      </c>
      <c r="M866" s="0" t="n">
        <v>1.533977604</v>
      </c>
      <c r="O866" s="0" t="n">
        <f aca="false">100*(LOG(B866)-LOG(B865))</f>
        <v>0.255266435821344</v>
      </c>
      <c r="P866" s="0" t="n">
        <f aca="false">100*(LOG(C866)-LOG(C865))</f>
        <v>-0.737952398620889</v>
      </c>
      <c r="Q866" s="0" t="n">
        <f aca="false">100*(LOG(D866)-LOG(D865))</f>
        <v>-0.301019854588569</v>
      </c>
      <c r="R866" s="0" t="n">
        <f aca="false">100*(LOG(E866)-LOG(E865))</f>
        <v>0.149420240712983</v>
      </c>
      <c r="S866" s="0" t="n">
        <f aca="false">100*(LOG(F866)-LOG(F865))</f>
        <v>-0.038884293465058</v>
      </c>
      <c r="T866" s="0" t="n">
        <f aca="false">100*(LOG(G866)-LOG(G865))</f>
        <v>-0.145695797332923</v>
      </c>
      <c r="V866" s="0" t="n">
        <f aca="false">100*(LOG(I866)-LOG(I865))</f>
        <v>-0.295055206156469</v>
      </c>
      <c r="W866" s="0" t="n">
        <f aca="false">100*(LOG(J866)-LOG(J865))</f>
        <v>0.201655577600057</v>
      </c>
      <c r="X866" s="0" t="n">
        <f aca="false">100*(LOG(K866)-LOG(K865))</f>
        <v>-0.820997004482993</v>
      </c>
      <c r="Y866" s="0" t="n">
        <f aca="false">100*(LOG(L866)-LOG(L865))</f>
        <v>0.319539927893475</v>
      </c>
      <c r="Z866" s="0" t="n">
        <f aca="false">100*(LOG(M866)-LOG(M865))</f>
        <v>-0.207013971496378</v>
      </c>
    </row>
    <row r="867" customFormat="false" ht="12.75" hidden="false" customHeight="false" outlineLevel="0" collapsed="false">
      <c r="A867" s="1" t="n">
        <v>35908</v>
      </c>
      <c r="B867" s="0" t="n">
        <v>491.856</v>
      </c>
      <c r="C867" s="0" t="n">
        <v>416.54</v>
      </c>
      <c r="D867" s="0" t="n">
        <v>628.24</v>
      </c>
      <c r="E867" s="0" t="n">
        <v>427.41</v>
      </c>
      <c r="F867" s="0" t="n">
        <v>9143.33</v>
      </c>
      <c r="G867" s="2" t="n">
        <v>2877.8</v>
      </c>
      <c r="I867" s="0" t="n">
        <v>1372.2</v>
      </c>
      <c r="J867" s="0" t="n">
        <v>8050</v>
      </c>
      <c r="K867" s="0" t="n">
        <v>39.3</v>
      </c>
      <c r="L867" s="0" t="n">
        <v>3.785</v>
      </c>
      <c r="M867" s="0" t="n">
        <v>1.530690341</v>
      </c>
      <c r="O867" s="0" t="n">
        <f aca="false">100*(LOG(B867)-LOG(B866))</f>
        <v>-0.768843969773059</v>
      </c>
      <c r="P867" s="0" t="n">
        <f aca="false">100*(LOG(C867)-LOG(C866))</f>
        <v>-1.56359829571846</v>
      </c>
      <c r="Q867" s="0" t="n">
        <f aca="false">100*(LOG(D867)-LOG(D866))</f>
        <v>0.596511322573745</v>
      </c>
      <c r="R867" s="0" t="n">
        <f aca="false">100*(LOG(E867)-LOG(E866))</f>
        <v>-0.936834662327701</v>
      </c>
      <c r="S867" s="0" t="n">
        <f aca="false">100*(LOG(F867)-LOG(F866))</f>
        <v>-0.158308616052683</v>
      </c>
      <c r="T867" s="0" t="n">
        <f aca="false">100*(LOG(G867)-LOG(G866))</f>
        <v>0.318077106959613</v>
      </c>
      <c r="V867" s="0" t="n">
        <f aca="false">100*(LOG(I867)-LOG(I866))</f>
        <v>-0.211535660754736</v>
      </c>
      <c r="W867" s="0" t="n">
        <f aca="false">100*(LOG(J867)-LOG(J866))</f>
        <v>0.341219593539766</v>
      </c>
      <c r="X867" s="0" t="n">
        <f aca="false">100*(LOG(K867)-LOG(K866))</f>
        <v>0</v>
      </c>
      <c r="Y867" s="0" t="n">
        <f aca="false">100*(LOG(L867)-LOG(L866))</f>
        <v>0.230090329937227</v>
      </c>
      <c r="Z867" s="0" t="n">
        <f aca="false">100*(LOG(M867)-LOG(M866))</f>
        <v>-0.0931677267883985</v>
      </c>
    </row>
    <row r="868" customFormat="false" ht="12.75" hidden="false" customHeight="false" outlineLevel="0" collapsed="false">
      <c r="A868" s="1" t="n">
        <v>35909</v>
      </c>
      <c r="B868" s="0" t="n">
        <v>490.481</v>
      </c>
      <c r="C868" s="0" t="n">
        <v>414.56</v>
      </c>
      <c r="D868" s="0" t="n">
        <v>635.11</v>
      </c>
      <c r="E868" s="0" t="n">
        <v>424.79</v>
      </c>
      <c r="F868" s="0" t="n">
        <v>9064.62</v>
      </c>
      <c r="G868" s="2" t="n">
        <v>2854.9</v>
      </c>
      <c r="I868" s="0" t="n">
        <v>1371</v>
      </c>
      <c r="J868" s="0" t="n">
        <v>8000</v>
      </c>
      <c r="K868" s="0" t="n">
        <v>38.85</v>
      </c>
      <c r="L868" s="0" t="n">
        <v>3.765</v>
      </c>
      <c r="M868" s="0" t="n">
        <v>1.53609831</v>
      </c>
      <c r="O868" s="0" t="n">
        <f aca="false">100*(LOG(B868)-LOG(B867))</f>
        <v>-0.121578501594533</v>
      </c>
      <c r="P868" s="0" t="n">
        <f aca="false">100*(LOG(C868)-LOG(C867))</f>
        <v>-0.206931705219793</v>
      </c>
      <c r="Q868" s="0" t="n">
        <f aca="false">100*(LOG(D868)-LOG(D867))</f>
        <v>0.472336644726967</v>
      </c>
      <c r="R868" s="0" t="n">
        <f aca="false">100*(LOG(E868)-LOG(E867))</f>
        <v>-0.267039457301843</v>
      </c>
      <c r="S868" s="0" t="n">
        <f aca="false">100*(LOG(F868)-LOG(F867))</f>
        <v>-0.375479190133632</v>
      </c>
      <c r="T868" s="0" t="n">
        <f aca="false">100*(LOG(G868)-LOG(G867))</f>
        <v>-0.346970765451893</v>
      </c>
      <c r="V868" s="0" t="n">
        <f aca="false">100*(LOG(I868)-LOG(I867))</f>
        <v>-0.0379960200879381</v>
      </c>
      <c r="W868" s="0" t="n">
        <f aca="false">100*(LOG(J868)-LOG(J867))</f>
        <v>-0.270589337592497</v>
      </c>
      <c r="X868" s="0" t="n">
        <f aca="false">100*(LOG(K868)-LOG(K867))</f>
        <v>-0.500152723849334</v>
      </c>
      <c r="Y868" s="0" t="n">
        <f aca="false">100*(LOG(L868)-LOG(L867))</f>
        <v>-0.230090329937227</v>
      </c>
      <c r="Z868" s="0" t="n">
        <f aca="false">100*(LOG(M868)-LOG(M867))</f>
        <v>0.153166963669066</v>
      </c>
    </row>
    <row r="869" customFormat="false" ht="12.75" hidden="false" customHeight="false" outlineLevel="0" collapsed="false">
      <c r="A869" s="1" t="n">
        <v>35912</v>
      </c>
      <c r="B869" s="0" t="n">
        <v>485.641</v>
      </c>
      <c r="C869" s="0" t="n">
        <v>406.25</v>
      </c>
      <c r="D869" s="0" t="n">
        <v>620.79</v>
      </c>
      <c r="E869" s="0" t="n">
        <v>418.79</v>
      </c>
      <c r="F869" s="0" t="n">
        <v>8917.64</v>
      </c>
      <c r="G869" s="2" t="n">
        <v>2818</v>
      </c>
      <c r="I869" s="0" t="n">
        <v>1366.7</v>
      </c>
      <c r="J869" s="0" t="n">
        <v>8075</v>
      </c>
      <c r="K869" s="0" t="n">
        <v>38.8</v>
      </c>
      <c r="L869" s="0" t="n">
        <v>3.795</v>
      </c>
      <c r="M869" s="0" t="n">
        <v>1.544401544</v>
      </c>
      <c r="O869" s="0" t="n">
        <f aca="false">100*(LOG(B869)-LOG(B868))</f>
        <v>-0.430684385542746</v>
      </c>
      <c r="P869" s="0" t="n">
        <f aca="false">100*(LOG(C869)-LOG(C868))</f>
        <v>-0.879402165481924</v>
      </c>
      <c r="Q869" s="0" t="n">
        <f aca="false">100*(LOG(D869)-LOG(D868))</f>
        <v>-0.990423842071753</v>
      </c>
      <c r="R869" s="0" t="n">
        <f aca="false">100*(LOG(E869)-LOG(E868))</f>
        <v>-0.617798153863003</v>
      </c>
      <c r="S869" s="0" t="n">
        <f aca="false">100*(LOG(F869)-LOG(F868))</f>
        <v>-0.7099666506313</v>
      </c>
      <c r="T869" s="0" t="n">
        <f aca="false">100*(LOG(G869)-LOG(G868))</f>
        <v>-0.564991182646502</v>
      </c>
      <c r="V869" s="0" t="n">
        <f aca="false">100*(LOG(I869)-LOG(I868))</f>
        <v>-0.136426037027571</v>
      </c>
      <c r="W869" s="0" t="n">
        <f aca="false">100*(LOG(J869)-LOG(J868))</f>
        <v>0.40525440111967</v>
      </c>
      <c r="X869" s="0" t="n">
        <f aca="false">100*(LOG(K869)-LOG(K868))</f>
        <v>-0.0559297542725989</v>
      </c>
      <c r="Y869" s="0" t="n">
        <f aca="false">100*(LOG(L869)-LOG(L868))</f>
        <v>0.344679969477979</v>
      </c>
      <c r="Z869" s="0" t="n">
        <f aca="false">100*(LOG(M869)-LOG(M868))</f>
        <v>0.234121578450192</v>
      </c>
    </row>
    <row r="870" customFormat="false" ht="12.75" hidden="false" customHeight="false" outlineLevel="0" collapsed="false">
      <c r="A870" s="1" t="n">
        <v>35913</v>
      </c>
      <c r="B870" s="0" t="n">
        <v>485.641</v>
      </c>
      <c r="C870" s="0" t="n">
        <v>402.39</v>
      </c>
      <c r="D870" s="0" t="n">
        <v>620.79</v>
      </c>
      <c r="E870" s="0" t="n">
        <v>419.55</v>
      </c>
      <c r="F870" s="0" t="n">
        <v>8898.96</v>
      </c>
      <c r="G870" s="2" t="n">
        <v>2781.3</v>
      </c>
      <c r="I870" s="0" t="n">
        <v>1359.9</v>
      </c>
      <c r="J870" s="0" t="n">
        <v>8100</v>
      </c>
      <c r="K870" s="0" t="n">
        <v>38.55</v>
      </c>
      <c r="L870" s="0" t="n">
        <v>3.76</v>
      </c>
      <c r="M870" s="0" t="n">
        <v>1.552795031</v>
      </c>
      <c r="O870" s="0" t="n">
        <f aca="false">100*(LOG(B870)-LOG(B869))</f>
        <v>0</v>
      </c>
      <c r="P870" s="0" t="n">
        <f aca="false">100*(LOG(C870)-LOG(C869))</f>
        <v>-0.414619467957378</v>
      </c>
      <c r="Q870" s="0" t="n">
        <f aca="false">100*(LOG(D870)-LOG(D869))</f>
        <v>0</v>
      </c>
      <c r="R870" s="0" t="n">
        <f aca="false">100*(LOG(E870)-LOG(E869))</f>
        <v>0.0787422517513736</v>
      </c>
      <c r="S870" s="0" t="n">
        <f aca="false">100*(LOG(F870)-LOG(F869))</f>
        <v>-0.0910681487444442</v>
      </c>
      <c r="T870" s="0" t="n">
        <f aca="false">100*(LOG(G870)-LOG(G869))</f>
        <v>-0.569315297726236</v>
      </c>
      <c r="V870" s="0" t="n">
        <f aca="false">100*(LOG(I870)-LOG(I869))</f>
        <v>-0.216622064088678</v>
      </c>
      <c r="W870" s="0" t="n">
        <f aca="false">100*(LOG(J870)-LOG(J869))</f>
        <v>0.13424878755095</v>
      </c>
      <c r="X870" s="0" t="n">
        <f aca="false">100*(LOG(K870)-LOG(K869))</f>
        <v>-0.280734320723153</v>
      </c>
      <c r="Y870" s="0" t="n">
        <f aca="false">100*(LOG(L870)-LOG(L869))</f>
        <v>-0.402393530383816</v>
      </c>
      <c r="Z870" s="0" t="n">
        <f aca="false">100*(LOG(M870)-LOG(M869))</f>
        <v>0.235390549075928</v>
      </c>
    </row>
    <row r="871" customFormat="false" ht="12.75" hidden="false" customHeight="false" outlineLevel="0" collapsed="false">
      <c r="A871" s="1" t="n">
        <v>35914</v>
      </c>
      <c r="B871" s="0" t="n">
        <v>465.247</v>
      </c>
      <c r="C871" s="0" t="n">
        <v>417.05</v>
      </c>
      <c r="D871" s="0" t="n">
        <v>622.83</v>
      </c>
      <c r="E871" s="0" t="n">
        <v>412.25</v>
      </c>
      <c r="F871" s="0" t="n">
        <v>8951.52</v>
      </c>
      <c r="G871" s="2" t="n">
        <v>2749.1</v>
      </c>
      <c r="I871" s="0" t="n">
        <v>1348.3</v>
      </c>
      <c r="J871" s="0" t="n">
        <v>8250</v>
      </c>
      <c r="K871" s="0" t="n">
        <v>38.6</v>
      </c>
      <c r="L871" s="0" t="n">
        <v>3.74</v>
      </c>
      <c r="M871" s="0" t="n">
        <v>1.542971764</v>
      </c>
      <c r="O871" s="0" t="n">
        <f aca="false">100*(LOG(B871)-LOG(B870))</f>
        <v>-1.86317633112587</v>
      </c>
      <c r="P871" s="0" t="n">
        <f aca="false">100*(LOG(C871)-LOG(C870))</f>
        <v>1.55409462236125</v>
      </c>
      <c r="Q871" s="0" t="n">
        <f aca="false">100*(LOG(D871)-LOG(D870))</f>
        <v>0.142481069416389</v>
      </c>
      <c r="R871" s="0" t="n">
        <f aca="false">100*(LOG(E871)-LOG(E870))</f>
        <v>-0.762306111065225</v>
      </c>
      <c r="S871" s="0" t="n">
        <f aca="false">100*(LOG(F871)-LOG(F870))</f>
        <v>0.255753166711159</v>
      </c>
      <c r="T871" s="0" t="n">
        <f aca="false">100*(LOG(G871)-LOG(G870))</f>
        <v>-0.505729796850485</v>
      </c>
      <c r="V871" s="0" t="n">
        <f aca="false">100*(LOG(I871)-LOG(I870))</f>
        <v>-0.372043925800991</v>
      </c>
      <c r="W871" s="0" t="n">
        <f aca="false">100*(LOG(J871)-LOG(J870))</f>
        <v>0.796892967127461</v>
      </c>
      <c r="X871" s="0" t="n">
        <f aca="false">100*(LOG(K871)-LOG(K870))</f>
        <v>0.0562922284779166</v>
      </c>
      <c r="Y871" s="0" t="n">
        <f aca="false">100*(LOG(L871)-LOG(L870))</f>
        <v>-0.231624272718078</v>
      </c>
      <c r="Z871" s="0" t="n">
        <f aca="false">100*(LOG(M871)-LOG(M870))</f>
        <v>-0.275615396982556</v>
      </c>
    </row>
    <row r="872" customFormat="false" ht="12.75" hidden="false" customHeight="false" outlineLevel="0" collapsed="false">
      <c r="A872" s="1" t="n">
        <v>35915</v>
      </c>
      <c r="B872" s="0" t="n">
        <v>460.135</v>
      </c>
      <c r="C872" s="0" t="n">
        <v>421.22</v>
      </c>
      <c r="D872" s="0" t="n">
        <v>625.97</v>
      </c>
      <c r="E872" s="0" t="n">
        <v>412.13</v>
      </c>
      <c r="F872" s="0" t="n">
        <v>9063.37</v>
      </c>
      <c r="G872" s="2" t="n">
        <v>2762.1</v>
      </c>
      <c r="I872" s="0" t="n">
        <v>1338.2</v>
      </c>
      <c r="J872" s="0" t="n">
        <v>8085</v>
      </c>
      <c r="K872" s="0" t="n">
        <v>38.6</v>
      </c>
      <c r="L872" s="0" t="n">
        <v>3.7174</v>
      </c>
      <c r="M872" s="0" t="n">
        <v>1.533742331</v>
      </c>
      <c r="O872" s="0" t="n">
        <f aca="false">100*(LOG(B872)-LOG(B871))</f>
        <v>-0.479831242777529</v>
      </c>
      <c r="P872" s="0" t="n">
        <f aca="false">100*(LOG(C872)-LOG(C871))</f>
        <v>0.432085826317019</v>
      </c>
      <c r="Q872" s="0" t="n">
        <f aca="false">100*(LOG(D872)-LOG(D871))</f>
        <v>0.218399671212532</v>
      </c>
      <c r="R872" s="0" t="n">
        <f aca="false">100*(LOG(E872)-LOG(E871))</f>
        <v>-0.0126435231802002</v>
      </c>
      <c r="S872" s="0" t="n">
        <f aca="false">100*(LOG(F872)-LOG(F871))</f>
        <v>0.539292351963994</v>
      </c>
      <c r="T872" s="0" t="n">
        <f aca="false">100*(LOG(G872)-LOG(G871))</f>
        <v>0.204886004357707</v>
      </c>
      <c r="V872" s="0" t="n">
        <f aca="false">100*(LOG(I872)-LOG(I871))</f>
        <v>-0.326550897692801</v>
      </c>
      <c r="W872" s="0" t="n">
        <f aca="false">100*(LOG(J872)-LOG(J871))</f>
        <v>-0.877392430750401</v>
      </c>
      <c r="X872" s="0" t="n">
        <f aca="false">100*(LOG(K872)-LOG(K871))</f>
        <v>0</v>
      </c>
      <c r="Y872" s="0" t="n">
        <f aca="false">100*(LOG(L872)-LOG(L871))</f>
        <v>-0.263230759756372</v>
      </c>
      <c r="Z872" s="0" t="n">
        <f aca="false">100*(LOG(M872)-LOG(M871))</f>
        <v>-0.260557446829529</v>
      </c>
    </row>
    <row r="873" customFormat="false" ht="12.75" hidden="false" customHeight="false" outlineLevel="0" collapsed="false">
      <c r="A873" s="1" t="n">
        <v>35916</v>
      </c>
      <c r="B873" s="0" t="n">
        <v>448.525</v>
      </c>
      <c r="C873" s="0" t="n">
        <v>421.22</v>
      </c>
      <c r="D873" s="0" t="n">
        <v>625.97</v>
      </c>
      <c r="E873" s="0" t="n">
        <v>412.13</v>
      </c>
      <c r="F873" s="0" t="n">
        <v>9147.07</v>
      </c>
      <c r="G873" s="2" t="n">
        <v>2804.2</v>
      </c>
      <c r="I873" s="0" t="n">
        <v>1338.2</v>
      </c>
      <c r="J873" s="0" t="n">
        <v>8075</v>
      </c>
      <c r="K873" s="0" t="n">
        <v>38.5</v>
      </c>
      <c r="L873" s="0" t="n">
        <v>3.6824</v>
      </c>
      <c r="M873" s="0" t="n">
        <v>1.53233221</v>
      </c>
      <c r="O873" s="0" t="n">
        <f aca="false">100*(LOG(B873)-LOG(B872))</f>
        <v>-1.10986141011673</v>
      </c>
      <c r="P873" s="0" t="n">
        <f aca="false">100*(LOG(C873)-LOG(C872))</f>
        <v>0</v>
      </c>
      <c r="Q873" s="0" t="n">
        <f aca="false">100*(LOG(D873)-LOG(D872))</f>
        <v>0</v>
      </c>
      <c r="R873" s="0" t="n">
        <f aca="false">100*(LOG(E873)-LOG(E872))</f>
        <v>0</v>
      </c>
      <c r="S873" s="0" t="n">
        <f aca="false">100*(LOG(F873)-LOG(F872))</f>
        <v>0.399229278525226</v>
      </c>
      <c r="T873" s="0" t="n">
        <f aca="false">100*(LOG(G873)-LOG(G872))</f>
        <v>0.656958710066702</v>
      </c>
      <c r="V873" s="0" t="n">
        <f aca="false">100*(LOG(I873)-LOG(I872))</f>
        <v>0</v>
      </c>
      <c r="W873" s="0" t="n">
        <f aca="false">100*(LOG(J873)-LOG(J872))</f>
        <v>-0.0537493239280096</v>
      </c>
      <c r="X873" s="0" t="n">
        <f aca="false">100*(LOG(K873)-LOG(K872))</f>
        <v>-0.11265751632541</v>
      </c>
      <c r="Y873" s="0" t="n">
        <f aca="false">100*(LOG(L873)-LOG(L872))</f>
        <v>-0.410833271699873</v>
      </c>
      <c r="Z873" s="0" t="n">
        <f aca="false">100*(LOG(M873)-LOG(M872))</f>
        <v>-0.0399473531452088</v>
      </c>
    </row>
    <row r="874" customFormat="false" ht="12.75" hidden="false" customHeight="false" outlineLevel="0" collapsed="false">
      <c r="A874" s="1" t="n">
        <v>35919</v>
      </c>
      <c r="B874" s="0" t="n">
        <v>445.994</v>
      </c>
      <c r="C874" s="0" t="n">
        <v>391.8</v>
      </c>
      <c r="D874" s="0" t="n">
        <v>627.43</v>
      </c>
      <c r="E874" s="0" t="n">
        <v>400.71</v>
      </c>
      <c r="F874" s="0" t="n">
        <v>9192.66</v>
      </c>
      <c r="G874" s="2" t="n">
        <v>2812.3</v>
      </c>
      <c r="I874" s="0" t="n">
        <v>1335.2</v>
      </c>
      <c r="J874" s="0" t="n">
        <v>8100</v>
      </c>
      <c r="K874" s="0" t="n">
        <v>38.5</v>
      </c>
      <c r="L874" s="0" t="n">
        <v>3.6824</v>
      </c>
      <c r="M874" s="0" t="n">
        <v>1.552553951</v>
      </c>
      <c r="O874" s="0" t="n">
        <f aca="false">100*(LOG(B874)-LOG(B873))</f>
        <v>-0.245763872435889</v>
      </c>
      <c r="P874" s="0" t="n">
        <f aca="false">100*(LOG(C874)-LOG(C873))</f>
        <v>-3.14445521354219</v>
      </c>
      <c r="Q874" s="0" t="n">
        <f aca="false">100*(LOG(D874)-LOG(D873))</f>
        <v>0.101176038033302</v>
      </c>
      <c r="R874" s="0" t="n">
        <f aca="false">100*(LOG(E874)-LOG(E873))</f>
        <v>-1.2204048392439</v>
      </c>
      <c r="S874" s="0" t="n">
        <f aca="false">100*(LOG(F874)-LOG(F873))</f>
        <v>0.215919495148054</v>
      </c>
      <c r="T874" s="0" t="n">
        <f aca="false">100*(LOG(G874)-LOG(G873))</f>
        <v>0.125266188632711</v>
      </c>
      <c r="V874" s="0" t="n">
        <f aca="false">100*(LOG(I874)-LOG(I873))</f>
        <v>-0.0974701872221928</v>
      </c>
      <c r="W874" s="0" t="n">
        <f aca="false">100*(LOG(J874)-LOG(J873))</f>
        <v>0.13424878755095</v>
      </c>
      <c r="X874" s="0" t="n">
        <f aca="false">100*(LOG(K874)-LOG(K873))</f>
        <v>0</v>
      </c>
      <c r="Y874" s="0" t="n">
        <f aca="false">100*(LOG(L874)-LOG(L873))</f>
        <v>0</v>
      </c>
      <c r="Z874" s="0" t="n">
        <f aca="false">100*(LOG(M874)-LOG(M873))</f>
        <v>0.56937701192305</v>
      </c>
    </row>
    <row r="875" customFormat="false" ht="12.75" hidden="false" customHeight="false" outlineLevel="0" collapsed="false">
      <c r="A875" s="1" t="n">
        <v>35920</v>
      </c>
      <c r="B875" s="0" t="n">
        <v>435.16</v>
      </c>
      <c r="C875" s="0" t="n">
        <v>391.8</v>
      </c>
      <c r="D875" s="0" t="n">
        <v>608.4</v>
      </c>
      <c r="E875" s="0" t="n">
        <v>400.71</v>
      </c>
      <c r="F875" s="0" t="n">
        <v>9147.57</v>
      </c>
      <c r="G875" s="2" t="n">
        <v>2803.5</v>
      </c>
      <c r="I875" s="0" t="n">
        <v>1335.2</v>
      </c>
      <c r="J875" s="0" t="n">
        <v>8150</v>
      </c>
      <c r="K875" s="0" t="n">
        <v>38.45</v>
      </c>
      <c r="L875" s="0" t="n">
        <v>3.685</v>
      </c>
      <c r="M875" s="0" t="n">
        <v>1.559819061</v>
      </c>
      <c r="O875" s="0" t="n">
        <f aca="false">100*(LOG(B875)-LOG(B874))</f>
        <v>-1.06800480628126</v>
      </c>
      <c r="P875" s="0" t="n">
        <f aca="false">100*(LOG(C875)-LOG(C874))</f>
        <v>0</v>
      </c>
      <c r="Q875" s="0" t="n">
        <f aca="false">100*(LOG(D875)-LOG(D874))</f>
        <v>-1.33760748764802</v>
      </c>
      <c r="R875" s="0" t="n">
        <f aca="false">100*(LOG(E875)-LOG(E874))</f>
        <v>0</v>
      </c>
      <c r="S875" s="0" t="n">
        <f aca="false">100*(LOG(F875)-LOG(F874))</f>
        <v>-0.213545605954213</v>
      </c>
      <c r="T875" s="0" t="n">
        <f aca="false">100*(LOG(G875)-LOG(G874))</f>
        <v>-0.136108642362842</v>
      </c>
      <c r="V875" s="0" t="n">
        <f aca="false">100*(LOG(I875)-LOG(I874))</f>
        <v>0</v>
      </c>
      <c r="W875" s="0" t="n">
        <f aca="false">100*(LOG(J875)-LOG(J874))</f>
        <v>0.267258986132646</v>
      </c>
      <c r="X875" s="0" t="n">
        <f aca="false">100*(LOG(K875)-LOG(K874))</f>
        <v>-0.0564385371050857</v>
      </c>
      <c r="Y875" s="0" t="n">
        <f aca="false">100*(LOG(L875)-LOG(L874))</f>
        <v>0.0306530309152508</v>
      </c>
      <c r="Z875" s="0" t="n">
        <f aca="false">100*(LOG(M875)-LOG(M874))</f>
        <v>0.202752234514075</v>
      </c>
    </row>
    <row r="876" customFormat="false" ht="12.75" hidden="false" customHeight="false" outlineLevel="0" collapsed="false">
      <c r="A876" s="1" t="n">
        <v>35921</v>
      </c>
      <c r="B876" s="0" t="n">
        <v>414.625</v>
      </c>
      <c r="C876" s="0" t="n">
        <v>376.23</v>
      </c>
      <c r="D876" s="0" t="n">
        <v>584.62</v>
      </c>
      <c r="E876" s="0" t="n">
        <v>393.36</v>
      </c>
      <c r="F876" s="0" t="n">
        <v>9054.65</v>
      </c>
      <c r="G876" s="2" t="n">
        <v>2788</v>
      </c>
      <c r="I876" s="0" t="n">
        <v>1348.6</v>
      </c>
      <c r="J876" s="0" t="n">
        <v>9200</v>
      </c>
      <c r="K876" s="0" t="n">
        <v>39.1</v>
      </c>
      <c r="L876" s="0" t="n">
        <v>3.865</v>
      </c>
      <c r="M876" s="0" t="n">
        <v>1.566170713</v>
      </c>
      <c r="O876" s="0" t="n">
        <f aca="false">100*(LOG(B876)-LOG(B875))</f>
        <v>-2.09934835558281</v>
      </c>
      <c r="P876" s="0" t="n">
        <f aca="false">100*(LOG(C876)-LOG(C875))</f>
        <v>-1.76110090913704</v>
      </c>
      <c r="Q876" s="0" t="n">
        <f aca="false">100*(LOG(D876)-LOG(D875))</f>
        <v>-1.73155367798934</v>
      </c>
      <c r="R876" s="0" t="n">
        <f aca="false">100*(LOG(E876)-LOG(E875))</f>
        <v>-0.803998541021</v>
      </c>
      <c r="S876" s="0" t="n">
        <f aca="false">100*(LOG(F876)-LOG(F875))</f>
        <v>-0.443407384455918</v>
      </c>
      <c r="T876" s="0" t="n">
        <f aca="false">100*(LOG(G876)-LOG(G875))</f>
        <v>-0.240779100854116</v>
      </c>
      <c r="V876" s="0" t="n">
        <f aca="false">100*(LOG(I876)-LOG(I875))</f>
        <v>0.433683166943144</v>
      </c>
      <c r="W876" s="0" t="n">
        <f aca="false">100*(LOG(J876)-LOG(J875))</f>
        <v>5.26302186055792</v>
      </c>
      <c r="X876" s="0" t="n">
        <f aca="false">100*(LOG(K876)-LOG(K875))</f>
        <v>0.728041325841677</v>
      </c>
      <c r="Y876" s="0" t="n">
        <f aca="false">100*(LOG(L876)-LOG(L875))</f>
        <v>2.07120060592735</v>
      </c>
      <c r="Z876" s="0" t="n">
        <f aca="false">100*(LOG(M876)-LOG(M875))</f>
        <v>0.176487539000506</v>
      </c>
    </row>
    <row r="877" customFormat="false" ht="12.75" hidden="false" customHeight="false" outlineLevel="0" collapsed="false">
      <c r="A877" s="1" t="n">
        <v>35922</v>
      </c>
      <c r="B877" s="0" t="n">
        <v>436.778</v>
      </c>
      <c r="C877" s="0" t="n">
        <v>379.47</v>
      </c>
      <c r="D877" s="0" t="n">
        <v>586.83</v>
      </c>
      <c r="E877" s="0" t="n">
        <v>393.95</v>
      </c>
      <c r="F877" s="0" t="n">
        <v>8976.68</v>
      </c>
      <c r="G877" s="2" t="n">
        <v>2780.8</v>
      </c>
      <c r="I877" s="0" t="n">
        <v>1349.1</v>
      </c>
      <c r="J877" s="0" t="n">
        <v>9550</v>
      </c>
      <c r="K877" s="0" t="n">
        <v>38.96</v>
      </c>
      <c r="L877" s="0" t="n">
        <v>3.8424</v>
      </c>
      <c r="M877" s="0" t="n">
        <v>1.572327044</v>
      </c>
      <c r="O877" s="0" t="n">
        <f aca="false">100*(LOG(B877)-LOG(B876))</f>
        <v>2.26052708119493</v>
      </c>
      <c r="P877" s="0" t="n">
        <f aca="false">100*(LOG(C877)-LOG(C876))</f>
        <v>0.372402472750411</v>
      </c>
      <c r="Q877" s="0" t="n">
        <f aca="false">100*(LOG(D877)-LOG(D876))</f>
        <v>0.163863919700225</v>
      </c>
      <c r="R877" s="0" t="n">
        <f aca="false">100*(LOG(E877)-LOG(E876))</f>
        <v>0.0650909533191246</v>
      </c>
      <c r="S877" s="0" t="n">
        <f aca="false">100*(LOG(F877)-LOG(F876))</f>
        <v>-0.375592391783464</v>
      </c>
      <c r="T877" s="0" t="n">
        <f aca="false">100*(LOG(G877)-LOG(G876))</f>
        <v>-0.11230146573995</v>
      </c>
      <c r="V877" s="0" t="n">
        <f aca="false">100*(LOG(I877)-LOG(I876))</f>
        <v>0.0160986946982522</v>
      </c>
      <c r="W877" s="0" t="n">
        <f aca="false">100*(LOG(J877)-LOG(J876))</f>
        <v>1.62155442381908</v>
      </c>
      <c r="X877" s="0" t="n">
        <f aca="false">100*(LOG(K877)-LOG(K876))</f>
        <v>-0.155780918928872</v>
      </c>
      <c r="Y877" s="0" t="n">
        <f aca="false">100*(LOG(L877)-LOG(L876))</f>
        <v>-0.254692462343809</v>
      </c>
      <c r="Z877" s="0" t="n">
        <f aca="false">100*(LOG(M877)-LOG(M876))</f>
        <v>0.170378583528072</v>
      </c>
    </row>
    <row r="878" customFormat="false" ht="12.75" hidden="false" customHeight="false" outlineLevel="0" collapsed="false">
      <c r="A878" s="1" t="n">
        <v>35923</v>
      </c>
      <c r="B878" s="0" t="n">
        <v>434.655</v>
      </c>
      <c r="C878" s="0" t="n">
        <v>373.04</v>
      </c>
      <c r="D878" s="0" t="n">
        <v>580.05</v>
      </c>
      <c r="E878" s="0" t="n">
        <v>386.42</v>
      </c>
      <c r="F878" s="0" t="n">
        <v>9055.15</v>
      </c>
      <c r="G878" s="2" t="n">
        <v>2780.5</v>
      </c>
      <c r="I878" s="0" t="n">
        <v>1393.5</v>
      </c>
      <c r="J878" s="0" t="n">
        <v>9400</v>
      </c>
      <c r="K878" s="0" t="n">
        <v>38.63</v>
      </c>
      <c r="L878" s="0" t="n">
        <v>3.815</v>
      </c>
      <c r="M878" s="0" t="n">
        <v>1.569365976</v>
      </c>
      <c r="O878" s="0" t="n">
        <f aca="false">100*(LOG(B878)-LOG(B877))</f>
        <v>-0.211607549673243</v>
      </c>
      <c r="P878" s="0" t="n">
        <f aca="false">100*(LOG(C878)-LOG(C877))</f>
        <v>-0.742204484841569</v>
      </c>
      <c r="Q878" s="0" t="n">
        <f aca="false">100*(LOG(D878)-LOG(D877))</f>
        <v>-0.504687666932258</v>
      </c>
      <c r="R878" s="0" t="n">
        <f aca="false">100*(LOG(E878)-LOG(E877))</f>
        <v>-0.838150864312492</v>
      </c>
      <c r="S878" s="0" t="n">
        <f aca="false">100*(LOG(F878)-LOG(F877))</f>
        <v>0.37799051038232</v>
      </c>
      <c r="T878" s="0" t="n">
        <f aca="false">100*(LOG(G878)-LOG(G877))</f>
        <v>-0.00468553556531859</v>
      </c>
      <c r="V878" s="0" t="n">
        <f aca="false">100*(LOG(I878)-LOG(I877))</f>
        <v>1.4062830761719</v>
      </c>
      <c r="W878" s="0" t="n">
        <f aca="false">100*(LOG(J878)-LOG(J877))</f>
        <v>-0.687551798404806</v>
      </c>
      <c r="X878" s="0" t="n">
        <f aca="false">100*(LOG(K878)-LOG(K877))</f>
        <v>-0.369424006175767</v>
      </c>
      <c r="Y878" s="0" t="n">
        <f aca="false">100*(LOG(L878)-LOG(L877))</f>
        <v>-0.310803134000637</v>
      </c>
      <c r="Z878" s="0" t="n">
        <f aca="false">100*(LOG(M878)-LOG(M877))</f>
        <v>-0.0818651514033819</v>
      </c>
    </row>
    <row r="879" customFormat="false" ht="12.75" hidden="false" customHeight="false" outlineLevel="0" collapsed="false">
      <c r="A879" s="1" t="n">
        <v>35926</v>
      </c>
      <c r="B879" s="0" t="n">
        <v>434.655</v>
      </c>
      <c r="C879" s="0" t="n">
        <v>361.58</v>
      </c>
      <c r="D879" s="0" t="n">
        <v>580.05</v>
      </c>
      <c r="E879" s="0" t="n">
        <v>386.42</v>
      </c>
      <c r="F879" s="0" t="n">
        <v>9091.52</v>
      </c>
      <c r="G879" s="2" t="n">
        <v>2797.6</v>
      </c>
      <c r="I879" s="0" t="n">
        <v>1392.4</v>
      </c>
      <c r="J879" s="0" t="n">
        <v>9450</v>
      </c>
      <c r="K879" s="0" t="n">
        <v>38.65</v>
      </c>
      <c r="L879" s="0" t="n">
        <v>3.87</v>
      </c>
      <c r="M879" s="0" t="n">
        <v>1.575547503</v>
      </c>
      <c r="O879" s="0" t="n">
        <f aca="false">100*(LOG(B879)-LOG(B878))</f>
        <v>0</v>
      </c>
      <c r="P879" s="0" t="n">
        <f aca="false">100*(LOG(C879)-LOG(C878))</f>
        <v>-1.35510020199185</v>
      </c>
      <c r="Q879" s="0" t="n">
        <f aca="false">100*(LOG(D879)-LOG(D878))</f>
        <v>0</v>
      </c>
      <c r="R879" s="0" t="n">
        <f aca="false">100*(LOG(E879)-LOG(E878))</f>
        <v>0</v>
      </c>
      <c r="S879" s="0" t="n">
        <f aca="false">100*(LOG(F879)-LOG(F878))</f>
        <v>0.174084958356824</v>
      </c>
      <c r="T879" s="0" t="n">
        <f aca="false">100*(LOG(G879)-LOG(G878))</f>
        <v>0.266271988826894</v>
      </c>
      <c r="V879" s="0" t="n">
        <f aca="false">100*(LOG(I879)-LOG(I878))</f>
        <v>-0.0342958437072216</v>
      </c>
      <c r="W879" s="0" t="n">
        <f aca="false">100*(LOG(J879)-LOG(J878))</f>
        <v>0.23039549095647</v>
      </c>
      <c r="X879" s="0" t="n">
        <f aca="false">100*(LOG(K879)-LOG(K878))</f>
        <v>0.0224790109523587</v>
      </c>
      <c r="Y879" s="0" t="n">
        <f aca="false">100*(LOG(L879)-LOG(L878))</f>
        <v>0.621642272801204</v>
      </c>
      <c r="Z879" s="0" t="n">
        <f aca="false">100*(LOG(M879)-LOG(M878))</f>
        <v>0.170726892236472</v>
      </c>
    </row>
    <row r="880" customFormat="false" ht="12.75" hidden="false" customHeight="false" outlineLevel="0" collapsed="false">
      <c r="A880" s="1" t="n">
        <v>35927</v>
      </c>
      <c r="B880" s="0" t="n">
        <v>430.526</v>
      </c>
      <c r="C880" s="0" t="n">
        <v>351.86</v>
      </c>
      <c r="D880" s="0" t="n">
        <v>569.17</v>
      </c>
      <c r="E880" s="0" t="n">
        <v>381.65</v>
      </c>
      <c r="F880" s="0" t="n">
        <v>9161.77</v>
      </c>
      <c r="G880" s="2" t="n">
        <v>2786.9</v>
      </c>
      <c r="I880" s="0" t="n">
        <v>1390.7</v>
      </c>
      <c r="J880" s="0" t="n">
        <v>9237.5</v>
      </c>
      <c r="K880" s="0" t="n">
        <v>38.57</v>
      </c>
      <c r="L880" s="0" t="n">
        <v>3.8924</v>
      </c>
      <c r="M880" s="0" t="n">
        <v>1.577535889</v>
      </c>
      <c r="O880" s="0" t="n">
        <f aca="false">100*(LOG(B880)-LOG(B879))</f>
        <v>-0.414529567778787</v>
      </c>
      <c r="P880" s="0" t="n">
        <f aca="false">100*(LOG(C880)-LOG(C879))</f>
        <v>-1.18345020672113</v>
      </c>
      <c r="Q880" s="0" t="n">
        <f aca="false">100*(LOG(D880)-LOG(D879))</f>
        <v>-0.822343004997705</v>
      </c>
      <c r="R880" s="0" t="n">
        <f aca="false">100*(LOG(E880)-LOG(E879))</f>
        <v>-0.539432945455554</v>
      </c>
      <c r="S880" s="0" t="n">
        <f aca="false">100*(LOG(F880)-LOG(F879))</f>
        <v>0.334288645914294</v>
      </c>
      <c r="T880" s="0" t="n">
        <f aca="false">100*(LOG(G880)-LOG(G879))</f>
        <v>-0.166423373368652</v>
      </c>
      <c r="V880" s="0" t="n">
        <f aca="false">100*(LOG(I880)-LOG(I879))</f>
        <v>-0.0530559959080801</v>
      </c>
      <c r="W880" s="0" t="n">
        <f aca="false">100*(LOG(J880)-LOG(J879))</f>
        <v>-0.987735710638082</v>
      </c>
      <c r="X880" s="0" t="n">
        <f aca="false">100*(LOG(K880)-LOG(K879))</f>
        <v>-0.0899859388301838</v>
      </c>
      <c r="Y880" s="0" t="n">
        <f aca="false">100*(LOG(L880)-LOG(L879))</f>
        <v>0.25064988658039</v>
      </c>
      <c r="Z880" s="0" t="n">
        <f aca="false">100*(LOG(M880)-LOG(M879))</f>
        <v>0.0547746491168205</v>
      </c>
    </row>
    <row r="881" customFormat="false" ht="12.75" hidden="false" customHeight="false" outlineLevel="0" collapsed="false">
      <c r="A881" s="1" t="n">
        <v>35928</v>
      </c>
      <c r="B881" s="0" t="n">
        <v>402.057</v>
      </c>
      <c r="C881" s="0" t="n">
        <v>356.58</v>
      </c>
      <c r="D881" s="0" t="n">
        <v>548.33</v>
      </c>
      <c r="E881" s="0" t="n">
        <v>370.92</v>
      </c>
      <c r="F881" s="0" t="n">
        <v>9211.84</v>
      </c>
      <c r="G881" s="2" t="n">
        <v>2773.7</v>
      </c>
      <c r="I881" s="0" t="n">
        <v>1391.4</v>
      </c>
      <c r="J881" s="0" t="n">
        <v>11450</v>
      </c>
      <c r="K881" s="0" t="n">
        <v>39.25</v>
      </c>
      <c r="L881" s="0" t="n">
        <v>3.885</v>
      </c>
      <c r="M881" s="0" t="n">
        <v>1.589319771</v>
      </c>
      <c r="O881" s="0" t="n">
        <f aca="false">100*(LOG(B881)-LOG(B880))</f>
        <v>-2.97117563774356</v>
      </c>
      <c r="P881" s="0" t="n">
        <f aca="false">100*(LOG(C881)-LOG(C880))</f>
        <v>0.578708228254721</v>
      </c>
      <c r="Q881" s="0" t="n">
        <f aca="false">100*(LOG(D881)-LOG(D880))</f>
        <v>-1.61999936084998</v>
      </c>
      <c r="R881" s="0" t="n">
        <f aca="false">100*(LOG(E881)-LOG(E880))</f>
        <v>-1.23850156066863</v>
      </c>
      <c r="S881" s="0" t="n">
        <f aca="false">100*(LOG(F881)-LOG(F880))</f>
        <v>0.236700120846889</v>
      </c>
      <c r="T881" s="0" t="n">
        <f aca="false">100*(LOG(G881)-LOG(G880))</f>
        <v>-0.20618990502177</v>
      </c>
      <c r="V881" s="0" t="n">
        <f aca="false">100*(LOG(I881)-LOG(I880))</f>
        <v>0.0218544368460805</v>
      </c>
      <c r="W881" s="0" t="n">
        <f aca="false">100*(LOG(J881)-LOG(J880))</f>
        <v>9.32510352730245</v>
      </c>
      <c r="X881" s="0" t="n">
        <f aca="false">100*(LOG(K881)-LOG(K880))</f>
        <v>0.75900222152292</v>
      </c>
      <c r="Y881" s="0" t="n">
        <f aca="false">100*(LOG(L881)-LOG(L880))</f>
        <v>-0.0826440747782264</v>
      </c>
      <c r="Z881" s="0" t="n">
        <f aca="false">100*(LOG(M881)-LOG(M880))</f>
        <v>0.32320377669175</v>
      </c>
    </row>
    <row r="882" customFormat="false" ht="12.75" hidden="false" customHeight="false" outlineLevel="0" collapsed="false">
      <c r="A882" s="1" t="n">
        <v>35929</v>
      </c>
      <c r="B882" s="0" t="n">
        <v>403.699</v>
      </c>
      <c r="C882" s="0" t="n">
        <v>362.94</v>
      </c>
      <c r="D882" s="0" t="n">
        <v>560.5</v>
      </c>
      <c r="E882" s="0" t="n">
        <v>368.82</v>
      </c>
      <c r="F882" s="0" t="n">
        <v>9172.23</v>
      </c>
      <c r="G882" s="2" t="n">
        <v>2759.4</v>
      </c>
      <c r="I882" s="0" t="n">
        <v>1399.4</v>
      </c>
      <c r="J882" s="0" t="n">
        <v>11050</v>
      </c>
      <c r="K882" s="0" t="n">
        <v>38.76</v>
      </c>
      <c r="L882" s="0" t="n">
        <v>3.7774</v>
      </c>
      <c r="M882" s="0" t="n">
        <v>1.592863969</v>
      </c>
      <c r="O882" s="0" t="n">
        <f aca="false">100*(LOG(B882)-LOG(B881))</f>
        <v>0.177004583625795</v>
      </c>
      <c r="P882" s="0" t="n">
        <f aca="false">100*(LOG(C882)-LOG(C881))</f>
        <v>0.767785424914136</v>
      </c>
      <c r="Q882" s="0" t="n">
        <f aca="false">100*(LOG(D882)-LOG(D881))</f>
        <v>0.953360946072213</v>
      </c>
      <c r="R882" s="0" t="n">
        <f aca="false">100*(LOG(E882)-LOG(E881))</f>
        <v>-0.246578760642846</v>
      </c>
      <c r="S882" s="0" t="n">
        <f aca="false">100*(LOG(F882)-LOG(F881))</f>
        <v>-0.187144968958641</v>
      </c>
      <c r="T882" s="0" t="n">
        <f aca="false">100*(LOG(G882)-LOG(G881))</f>
        <v>-0.224482655960268</v>
      </c>
      <c r="V882" s="0" t="n">
        <f aca="false">100*(LOG(I882)-LOG(I881))</f>
        <v>0.24898705544909</v>
      </c>
      <c r="W882" s="0" t="n">
        <f aca="false">100*(LOG(J882)-LOG(J881))</f>
        <v>-1.54432086547764</v>
      </c>
      <c r="X882" s="0" t="n">
        <f aca="false">100*(LOG(K882)-LOG(K881))</f>
        <v>-0.545589270254343</v>
      </c>
      <c r="Y882" s="0" t="n">
        <f aca="false">100*(LOG(L882)-LOG(L881))</f>
        <v>-1.21980471538102</v>
      </c>
      <c r="Z882" s="0" t="n">
        <f aca="false">100*(LOG(M882)-LOG(M881))</f>
        <v>0.0967402511224069</v>
      </c>
    </row>
    <row r="883" customFormat="false" ht="12.75" hidden="false" customHeight="false" outlineLevel="0" collapsed="false">
      <c r="A883" s="1" t="n">
        <v>35930</v>
      </c>
      <c r="B883" s="0" t="n">
        <v>405.937</v>
      </c>
      <c r="C883" s="0" t="n">
        <v>352.83</v>
      </c>
      <c r="D883" s="0" t="n">
        <v>566.85</v>
      </c>
      <c r="E883" s="0" t="n">
        <v>369.43</v>
      </c>
      <c r="F883" s="0" t="n">
        <v>9096</v>
      </c>
      <c r="G883" s="2" t="n">
        <v>2765.8</v>
      </c>
      <c r="I883" s="0" t="n">
        <v>1410.2</v>
      </c>
      <c r="J883" s="0" t="n">
        <v>10550</v>
      </c>
      <c r="K883" s="0" t="n">
        <v>38.9</v>
      </c>
      <c r="L883" s="0" t="n">
        <v>3.77</v>
      </c>
      <c r="M883" s="0" t="n">
        <v>1.593625498</v>
      </c>
      <c r="O883" s="0" t="n">
        <f aca="false">100*(LOG(B883)-LOG(B882))</f>
        <v>0.24009642012337</v>
      </c>
      <c r="P883" s="0" t="n">
        <f aca="false">100*(LOG(C883)-LOG(C882))</f>
        <v>-1.22693301983849</v>
      </c>
      <c r="Q883" s="0" t="n">
        <f aca="false">100*(LOG(D883)-LOG(D882))</f>
        <v>0.489253404170364</v>
      </c>
      <c r="R883" s="0" t="n">
        <f aca="false">100*(LOG(E883)-LOG(E882))</f>
        <v>0.0717696428719439</v>
      </c>
      <c r="S883" s="0" t="n">
        <f aca="false">100*(LOG(F883)-LOG(F882))</f>
        <v>-0.362448474874766</v>
      </c>
      <c r="T883" s="0" t="n">
        <f aca="false">100*(LOG(G883)-LOG(G882))</f>
        <v>0.100611233160208</v>
      </c>
      <c r="V883" s="0" t="n">
        <f aca="false">100*(LOG(I883)-LOG(I882))</f>
        <v>0.333884076490198</v>
      </c>
      <c r="W883" s="0" t="n">
        <f aca="false">100*(LOG(J883)-LOG(J882))</f>
        <v>-2.01098183874189</v>
      </c>
      <c r="X883" s="0" t="n">
        <f aca="false">100*(LOG(K883)-LOG(K882))</f>
        <v>0.156583294697987</v>
      </c>
      <c r="Y883" s="0" t="n">
        <f aca="false">100*(LOG(L883)-LOG(L882))</f>
        <v>-0.085162577732989</v>
      </c>
      <c r="Z883" s="0" t="n">
        <f aca="false">100*(LOG(M883)-LOG(M882))</f>
        <v>0.0207581322474698</v>
      </c>
    </row>
    <row r="884" customFormat="false" ht="12.75" hidden="false" customHeight="false" outlineLevel="0" collapsed="false">
      <c r="A884" s="1" t="n">
        <v>35933</v>
      </c>
      <c r="B884" s="0" t="n">
        <v>388.918</v>
      </c>
      <c r="C884" s="0" t="n">
        <v>359</v>
      </c>
      <c r="D884" s="0" t="n">
        <v>549.99</v>
      </c>
      <c r="E884" s="0" t="n">
        <v>357.21</v>
      </c>
      <c r="F884" s="0" t="n">
        <v>9050.91</v>
      </c>
      <c r="G884" s="2" t="n">
        <v>2733.3</v>
      </c>
      <c r="I884" s="0" t="n">
        <v>1441.4</v>
      </c>
      <c r="J884" s="0" t="n">
        <v>9400</v>
      </c>
      <c r="K884" s="0" t="n">
        <v>38.65</v>
      </c>
      <c r="L884" s="0" t="n">
        <v>3.8374</v>
      </c>
      <c r="M884" s="0" t="n">
        <v>1.609787508</v>
      </c>
      <c r="O884" s="0" t="n">
        <f aca="false">100*(LOG(B884)-LOG(B883))</f>
        <v>-1.86005940867431</v>
      </c>
      <c r="P884" s="0" t="n">
        <f aca="false">100*(LOG(C884)-LOG(C883))</f>
        <v>0.752894388570979</v>
      </c>
      <c r="Q884" s="0" t="n">
        <f aca="false">100*(LOG(D884)-LOG(D883))</f>
        <v>-1.31133578135443</v>
      </c>
      <c r="R884" s="0" t="n">
        <f aca="false">100*(LOG(E884)-LOG(E883))</f>
        <v>-1.46085515867322</v>
      </c>
      <c r="S884" s="0" t="n">
        <f aca="false">100*(LOG(F884)-LOG(F883))</f>
        <v>-0.21582052799678</v>
      </c>
      <c r="T884" s="0" t="n">
        <f aca="false">100*(LOG(G884)-LOG(G883))</f>
        <v>-0.513347093169303</v>
      </c>
      <c r="V884" s="0" t="n">
        <f aca="false">100*(LOG(I884)-LOG(I883))</f>
        <v>0.950380738239964</v>
      </c>
      <c r="W884" s="0" t="n">
        <f aca="false">100*(LOG(J884)-LOG(J883))</f>
        <v>-5.0124606034013</v>
      </c>
      <c r="X884" s="0" t="n">
        <f aca="false">100*(LOG(K884)-LOG(K883))</f>
        <v>-0.28001030713638</v>
      </c>
      <c r="Y884" s="0" t="n">
        <f aca="false">100*(LOG(L884)-LOG(L883))</f>
        <v>0.769572101194349</v>
      </c>
      <c r="Z884" s="0" t="n">
        <f aca="false">100*(LOG(M884)-LOG(M883))</f>
        <v>0.438228308552377</v>
      </c>
    </row>
    <row r="885" customFormat="false" ht="12.75" hidden="false" customHeight="false" outlineLevel="0" collapsed="false">
      <c r="A885" s="1" t="n">
        <v>35934</v>
      </c>
      <c r="B885" s="0" t="n">
        <v>413.824</v>
      </c>
      <c r="C885" s="0" t="n">
        <v>362.53</v>
      </c>
      <c r="D885" s="0" t="n">
        <v>554.42</v>
      </c>
      <c r="E885" s="0" t="n">
        <v>346.46</v>
      </c>
      <c r="F885" s="0" t="n">
        <v>9054.65</v>
      </c>
      <c r="G885" s="2" t="n">
        <v>2742</v>
      </c>
      <c r="I885" s="0" t="n">
        <v>1441.9</v>
      </c>
      <c r="J885" s="0" t="n">
        <v>12650</v>
      </c>
      <c r="K885" s="0" t="n">
        <v>39.5</v>
      </c>
      <c r="L885" s="0" t="n">
        <v>3.855</v>
      </c>
      <c r="M885" s="0" t="n">
        <v>1.602820965</v>
      </c>
      <c r="O885" s="0" t="n">
        <f aca="false">100*(LOG(B885)-LOG(B884))</f>
        <v>2.69576305211436</v>
      </c>
      <c r="P885" s="0" t="n">
        <f aca="false">100*(LOG(C885)-LOG(C884))</f>
        <v>0.424950245383204</v>
      </c>
      <c r="Q885" s="0" t="n">
        <f aca="false">100*(LOG(D885)-LOG(D884))</f>
        <v>0.348409535111038</v>
      </c>
      <c r="R885" s="0" t="n">
        <f aca="false">100*(LOG(E885)-LOG(E884))</f>
        <v>-1.32705072978068</v>
      </c>
      <c r="S885" s="0" t="n">
        <f aca="false">100*(LOG(F885)-LOG(F884))</f>
        <v>0.0179421281133241</v>
      </c>
      <c r="T885" s="0" t="n">
        <f aca="false">100*(LOG(G885)-LOG(G884))</f>
        <v>0.138014909590334</v>
      </c>
      <c r="V885" s="0" t="n">
        <f aca="false">100*(LOG(I885)-LOG(I884))</f>
        <v>0.0150624106494579</v>
      </c>
      <c r="W885" s="0" t="n">
        <f aca="false">100*(LOG(J885)-LOG(J884))</f>
        <v>12.8962671912138</v>
      </c>
      <c r="X885" s="0" t="n">
        <f aca="false">100*(LOG(K885)-LOG(K884))</f>
        <v>0.944759737211642</v>
      </c>
      <c r="Y885" s="0" t="n">
        <f aca="false">100*(LOG(L885)-LOG(L884))</f>
        <v>0.198731116923945</v>
      </c>
      <c r="Z885" s="0" t="n">
        <f aca="false">100*(LOG(M885)-LOG(M884))</f>
        <v>-0.188353853306211</v>
      </c>
    </row>
    <row r="886" customFormat="false" ht="12.75" hidden="false" customHeight="false" outlineLevel="0" collapsed="false">
      <c r="A886" s="1" t="n">
        <v>35935</v>
      </c>
      <c r="B886" s="0" t="n">
        <v>424.006</v>
      </c>
      <c r="C886" s="0" t="n">
        <v>369.17</v>
      </c>
      <c r="D886" s="0" t="n">
        <v>569.19</v>
      </c>
      <c r="E886" s="0" t="n">
        <v>355.51</v>
      </c>
      <c r="F886" s="0" t="n">
        <v>9171.48</v>
      </c>
      <c r="G886" s="2" t="n">
        <v>2723.2</v>
      </c>
      <c r="I886" s="0" t="n">
        <v>1451.8</v>
      </c>
      <c r="J886" s="0" t="n">
        <v>11750</v>
      </c>
      <c r="K886" s="0" t="n">
        <v>39.35</v>
      </c>
      <c r="L886" s="0" t="n">
        <v>3.82</v>
      </c>
      <c r="M886" s="0" t="n">
        <v>1.598721023</v>
      </c>
      <c r="O886" s="0" t="n">
        <f aca="false">100*(LOG(B886)-LOG(B885))</f>
        <v>1.05563279664556</v>
      </c>
      <c r="P886" s="0" t="n">
        <f aca="false">100*(LOG(C886)-LOG(C885))</f>
        <v>0.788245052046044</v>
      </c>
      <c r="Q886" s="0" t="n">
        <f aca="false">100*(LOG(D886)-LOG(D885))</f>
        <v>1.14183729248785</v>
      </c>
      <c r="R886" s="0" t="n">
        <f aca="false">100*(LOG(E886)-LOG(E885))</f>
        <v>1.11987202864086</v>
      </c>
      <c r="S886" s="0" t="n">
        <f aca="false">100*(LOG(F886)-LOG(F885))</f>
        <v>0.556775566308465</v>
      </c>
      <c r="T886" s="0" t="n">
        <f aca="false">100*(LOG(G886)-LOG(G885))</f>
        <v>-0.298791204899995</v>
      </c>
      <c r="V886" s="0" t="n">
        <f aca="false">100*(LOG(I886)-LOG(I885))</f>
        <v>0.297165023736135</v>
      </c>
      <c r="W886" s="0" t="n">
        <f aca="false">100*(LOG(J886)-LOG(J885))</f>
        <v>-3.20526589040817</v>
      </c>
      <c r="X886" s="0" t="n">
        <f aca="false">100*(LOG(K886)-LOG(K885))</f>
        <v>-0.165235893137683</v>
      </c>
      <c r="Y886" s="0" t="n">
        <f aca="false">100*(LOG(L886)-LOG(L885))</f>
        <v>-0.396101947526706</v>
      </c>
      <c r="Z886" s="0" t="n">
        <f aca="false">100*(LOG(M886)-LOG(M885))</f>
        <v>-0.111232847594561</v>
      </c>
    </row>
    <row r="887" customFormat="false" ht="12.75" hidden="false" customHeight="false" outlineLevel="0" collapsed="false">
      <c r="A887" s="1" t="n">
        <v>35936</v>
      </c>
      <c r="B887" s="0" t="n">
        <v>424.006</v>
      </c>
      <c r="C887" s="0" t="n">
        <v>362.3</v>
      </c>
      <c r="D887" s="0" t="n">
        <v>593.62</v>
      </c>
      <c r="E887" s="0" t="n">
        <v>355.91</v>
      </c>
      <c r="F887" s="0" t="n">
        <v>9132.37</v>
      </c>
      <c r="G887" s="2" t="n">
        <v>2733.5</v>
      </c>
      <c r="I887" s="0" t="n">
        <v>1428.7</v>
      </c>
      <c r="J887" s="0" t="n">
        <v>9700</v>
      </c>
      <c r="K887" s="0" t="n">
        <v>39.07</v>
      </c>
      <c r="L887" s="0" t="n">
        <v>3.7776</v>
      </c>
      <c r="M887" s="0" t="n">
        <v>1.586294416</v>
      </c>
      <c r="O887" s="0" t="n">
        <f aca="false">100*(LOG(B887)-LOG(B886))</f>
        <v>0</v>
      </c>
      <c r="P887" s="0" t="n">
        <f aca="false">100*(LOG(C887)-LOG(C886))</f>
        <v>-0.815806751807502</v>
      </c>
      <c r="Q887" s="0" t="n">
        <f aca="false">100*(LOG(D887)-LOG(D886))</f>
        <v>1.82512631527372</v>
      </c>
      <c r="R887" s="0" t="n">
        <f aca="false">100*(LOG(E887)-LOG(E886))</f>
        <v>0.0488369208251793</v>
      </c>
      <c r="S887" s="0" t="n">
        <f aca="false">100*(LOG(F887)-LOG(F886))</f>
        <v>-0.185592463183193</v>
      </c>
      <c r="T887" s="0" t="n">
        <f aca="false">100*(LOG(G887)-LOG(G886))</f>
        <v>0.163953982308218</v>
      </c>
      <c r="V887" s="0" t="n">
        <f aca="false">100*(LOG(I887)-LOG(I886))</f>
        <v>-0.696574733695199</v>
      </c>
      <c r="W887" s="0" t="n">
        <f aca="false">100*(LOG(J887)-LOG(J886))</f>
        <v>-8.32661323415098</v>
      </c>
      <c r="X887" s="0" t="n">
        <f aca="false">100*(LOG(K887)-LOG(K886))</f>
        <v>-0.310132547029895</v>
      </c>
      <c r="Y887" s="0" t="n">
        <f aca="false">100*(LOG(L887)-LOG(L886))</f>
        <v>-0.484739317705696</v>
      </c>
      <c r="Z887" s="0" t="n">
        <f aca="false">100*(LOG(M887)-LOG(M886))</f>
        <v>-0.338889046947533</v>
      </c>
    </row>
    <row r="888" customFormat="false" ht="12.75" hidden="false" customHeight="false" outlineLevel="0" collapsed="false">
      <c r="A888" s="1" t="n">
        <v>35937</v>
      </c>
      <c r="B888" s="0" t="n">
        <v>445.143</v>
      </c>
      <c r="C888" s="0" t="n">
        <v>353.67</v>
      </c>
      <c r="D888" s="0" t="n">
        <v>577.23</v>
      </c>
      <c r="E888" s="0" t="n">
        <v>355.82</v>
      </c>
      <c r="F888" s="0" t="n">
        <v>9114.44</v>
      </c>
      <c r="G888" s="2" t="n">
        <v>2725.9</v>
      </c>
      <c r="I888" s="0" t="n">
        <v>1387.2</v>
      </c>
      <c r="J888" s="0" t="n">
        <v>10450</v>
      </c>
      <c r="K888" s="0" t="n">
        <v>39.32</v>
      </c>
      <c r="L888" s="0" t="n">
        <v>3.7974</v>
      </c>
      <c r="M888" s="0" t="n">
        <v>1.581527756</v>
      </c>
      <c r="O888" s="0" t="n">
        <f aca="false">100*(LOG(B888)-LOG(B887))</f>
        <v>2.11275461360039</v>
      </c>
      <c r="P888" s="0" t="n">
        <f aca="false">100*(LOG(C888)-LOG(C887))</f>
        <v>-1.04701116159562</v>
      </c>
      <c r="Q888" s="0" t="n">
        <f aca="false">100*(LOG(D888)-LOG(D887))</f>
        <v>-1.21596302747342</v>
      </c>
      <c r="R888" s="0" t="n">
        <f aca="false">100*(LOG(E888)-LOG(E887))</f>
        <v>-0.010983520036989</v>
      </c>
      <c r="S888" s="0" t="n">
        <f aca="false">100*(LOG(F888)-LOG(F887))</f>
        <v>-0.0853508373990231</v>
      </c>
      <c r="T888" s="0" t="n">
        <f aca="false">100*(LOG(G888)-LOG(G887))</f>
        <v>-0.12091585868772</v>
      </c>
      <c r="V888" s="0" t="n">
        <f aca="false">100*(LOG(I888)-LOG(I887))</f>
        <v>-1.28019645981925</v>
      </c>
      <c r="W888" s="0" t="n">
        <f aca="false">100*(LOG(J888)-LOG(J887))</f>
        <v>3.23445561808282</v>
      </c>
      <c r="X888" s="0" t="n">
        <f aca="false">100*(LOG(K888)-LOG(K887))</f>
        <v>0.277009793531358</v>
      </c>
      <c r="Y888" s="0" t="n">
        <f aca="false">100*(LOG(L888)-LOG(L887))</f>
        <v>0.227037632353844</v>
      </c>
      <c r="Z888" s="0" t="n">
        <f aca="false">100*(LOG(M888)-LOG(M887))</f>
        <v>-0.130697721341755</v>
      </c>
    </row>
    <row r="889" customFormat="false" ht="12.75" hidden="false" customHeight="false" outlineLevel="0" collapsed="false">
      <c r="A889" s="1" t="n">
        <v>35940</v>
      </c>
      <c r="B889" s="0" t="n">
        <v>439.555</v>
      </c>
      <c r="C889" s="0" t="n">
        <v>331.9</v>
      </c>
      <c r="D889" s="0" t="n">
        <v>570.55</v>
      </c>
      <c r="E889" s="0" t="n">
        <v>358.9</v>
      </c>
      <c r="F889" s="0" t="n">
        <v>9114.44</v>
      </c>
      <c r="G889" s="2" t="n">
        <v>2727.8</v>
      </c>
      <c r="I889" s="0" t="n">
        <v>1380.3</v>
      </c>
      <c r="J889" s="0" t="n">
        <v>10450</v>
      </c>
      <c r="K889" s="0" t="n">
        <v>39.32</v>
      </c>
      <c r="L889" s="0" t="n">
        <v>3.7974</v>
      </c>
      <c r="M889" s="0" t="n">
        <v>1.599488164</v>
      </c>
      <c r="O889" s="0" t="n">
        <f aca="false">100*(LOG(B889)-LOG(B888))</f>
        <v>-0.548632378248293</v>
      </c>
      <c r="P889" s="0" t="n">
        <f aca="false">100*(LOG(C889)-LOG(C888))</f>
        <v>-2.75909700099763</v>
      </c>
      <c r="Q889" s="0" t="n">
        <f aca="false">100*(LOG(D889)-LOG(D888))</f>
        <v>-0.505518460784016</v>
      </c>
      <c r="R889" s="0" t="n">
        <f aca="false">100*(LOG(E889)-LOG(E888))</f>
        <v>0.374310299026792</v>
      </c>
      <c r="S889" s="0" t="n">
        <f aca="false">100*(LOG(F889)-LOG(F888))</f>
        <v>0</v>
      </c>
      <c r="T889" s="0" t="n">
        <f aca="false">100*(LOG(G889)-LOG(G888))</f>
        <v>0.0302605405138046</v>
      </c>
      <c r="V889" s="0" t="n">
        <f aca="false">100*(LOG(I889)-LOG(I888))</f>
        <v>-0.216559214767598</v>
      </c>
      <c r="W889" s="0" t="n">
        <f aca="false">100*(LOG(J889)-LOG(J888))</f>
        <v>0</v>
      </c>
      <c r="X889" s="0" t="n">
        <f aca="false">100*(LOG(K889)-LOG(K888))</f>
        <v>0</v>
      </c>
      <c r="Y889" s="0" t="n">
        <f aca="false">100*(LOG(L889)-LOG(L888))</f>
        <v>0</v>
      </c>
      <c r="Z889" s="0" t="n">
        <f aca="false">100*(LOG(M889)-LOG(M888))</f>
        <v>0.490421247214909</v>
      </c>
    </row>
    <row r="890" customFormat="false" ht="12.75" hidden="false" customHeight="false" outlineLevel="0" collapsed="false">
      <c r="A890" s="1" t="n">
        <v>35941</v>
      </c>
      <c r="B890" s="0" t="n">
        <v>434.059</v>
      </c>
      <c r="C890" s="0" t="n">
        <v>311.99</v>
      </c>
      <c r="D890" s="0" t="n">
        <v>561.28</v>
      </c>
      <c r="E890" s="0" t="n">
        <v>354.54</v>
      </c>
      <c r="F890" s="0" t="n">
        <v>8963.73</v>
      </c>
      <c r="G890" s="2" t="n">
        <v>2734.7</v>
      </c>
      <c r="I890" s="0" t="n">
        <v>1384.4</v>
      </c>
      <c r="J890" s="0" t="n">
        <v>10500</v>
      </c>
      <c r="K890" s="0" t="n">
        <v>39.17</v>
      </c>
      <c r="L890" s="0" t="n">
        <v>3.8352</v>
      </c>
      <c r="M890" s="0" t="n">
        <v>1.609010459</v>
      </c>
      <c r="O890" s="0" t="n">
        <f aca="false">100*(LOG(B890)-LOG(B889))</f>
        <v>-0.546445904636217</v>
      </c>
      <c r="P890" s="0" t="n">
        <f aca="false">100*(LOG(C890)-LOG(C889))</f>
        <v>-2.68665783081707</v>
      </c>
      <c r="Q890" s="0" t="n">
        <f aca="false">100*(LOG(D890)-LOG(D889))</f>
        <v>-0.711414235537555</v>
      </c>
      <c r="R890" s="0" t="n">
        <f aca="false">100*(LOG(E890)-LOG(E889))</f>
        <v>-0.530821796992953</v>
      </c>
      <c r="S890" s="0" t="n">
        <f aca="false">100*(LOG(F890)-LOG(F889))</f>
        <v>-0.724122383118564</v>
      </c>
      <c r="T890" s="0" t="n">
        <f aca="false">100*(LOG(G890)-LOG(G889))</f>
        <v>0.10971655904477</v>
      </c>
      <c r="V890" s="0" t="n">
        <f aca="false">100*(LOG(I890)-LOG(I889))</f>
        <v>0.128810263763102</v>
      </c>
      <c r="W890" s="0" t="n">
        <f aca="false">100*(LOG(J890)-LOG(J889))</f>
        <v>0.207300862286441</v>
      </c>
      <c r="X890" s="0" t="n">
        <f aca="false">100*(LOG(K890)-LOG(K889))</f>
        <v>-0.165993761223215</v>
      </c>
      <c r="Y890" s="0" t="n">
        <f aca="false">100*(LOG(L890)-LOG(L889))</f>
        <v>0.430167063138842</v>
      </c>
      <c r="Z890" s="0" t="n">
        <f aca="false">100*(LOG(M890)-LOG(M889))</f>
        <v>0.257783642841949</v>
      </c>
    </row>
    <row r="891" customFormat="false" ht="12.75" hidden="false" customHeight="false" outlineLevel="0" collapsed="false">
      <c r="A891" s="1" t="n">
        <v>35942</v>
      </c>
      <c r="B891" s="0" t="n">
        <v>416.967</v>
      </c>
      <c r="C891" s="0" t="n">
        <v>313.48</v>
      </c>
      <c r="D891" s="0" t="n">
        <v>552.28</v>
      </c>
      <c r="E891" s="0" t="n">
        <v>340.12</v>
      </c>
      <c r="F891" s="0" t="n">
        <v>8936.57</v>
      </c>
      <c r="G891" s="2" t="n">
        <v>2687</v>
      </c>
      <c r="I891" s="0" t="n">
        <v>1390.8</v>
      </c>
      <c r="J891" s="0" t="n">
        <v>10550</v>
      </c>
      <c r="K891" s="0" t="n">
        <v>39.6</v>
      </c>
      <c r="L891" s="0" t="n">
        <v>3.8452</v>
      </c>
      <c r="M891" s="0" t="n">
        <v>1.609010459</v>
      </c>
      <c r="O891" s="0" t="n">
        <f aca="false">100*(LOG(B891)-LOG(B890))</f>
        <v>-1.74470805473268</v>
      </c>
      <c r="P891" s="0" t="n">
        <f aca="false">100*(LOG(C891)-LOG(C890))</f>
        <v>0.20691639954511</v>
      </c>
      <c r="Q891" s="0" t="n">
        <f aca="false">100*(LOG(D891)-LOG(D890))</f>
        <v>-0.702025117117078</v>
      </c>
      <c r="R891" s="0" t="n">
        <f aca="false">100*(LOG(E891)-LOG(E890))</f>
        <v>-1.80330699587978</v>
      </c>
      <c r="S891" s="0" t="n">
        <f aca="false">100*(LOG(F891)-LOG(F890))</f>
        <v>-0.131790497145179</v>
      </c>
      <c r="T891" s="0" t="n">
        <f aca="false">100*(LOG(G891)-LOG(G890))</f>
        <v>-0.764202420311611</v>
      </c>
      <c r="V891" s="0" t="n">
        <f aca="false">100*(LOG(I891)-LOG(I890))</f>
        <v>0.200309138913113</v>
      </c>
      <c r="W891" s="0" t="n">
        <f aca="false">100*(LOG(J891)-LOG(J890))</f>
        <v>0.206316056377354</v>
      </c>
      <c r="X891" s="0" t="n">
        <f aca="false">100*(LOG(K891)-LOG(K890))</f>
        <v>0.474161437764642</v>
      </c>
      <c r="Y891" s="0" t="n">
        <f aca="false">100*(LOG(L891)-LOG(L890))</f>
        <v>0.113091695045897</v>
      </c>
      <c r="Z891" s="0" t="n">
        <f aca="false">100*(LOG(M891)-LOG(M890))</f>
        <v>0</v>
      </c>
    </row>
    <row r="892" customFormat="false" ht="12.75" hidden="false" customHeight="false" outlineLevel="0" collapsed="false">
      <c r="A892" s="1" t="n">
        <v>35943</v>
      </c>
      <c r="B892" s="0" t="n">
        <v>414.22</v>
      </c>
      <c r="C892" s="0" t="n">
        <v>323.09</v>
      </c>
      <c r="D892" s="0" t="n">
        <v>544.74</v>
      </c>
      <c r="E892" s="0" t="n">
        <v>333.9</v>
      </c>
      <c r="F892" s="0" t="n">
        <v>8970.2</v>
      </c>
      <c r="G892" s="2" t="n">
        <v>2714.6</v>
      </c>
      <c r="I892" s="0" t="n">
        <v>1405.7</v>
      </c>
      <c r="J892" s="0" t="n">
        <v>11550</v>
      </c>
      <c r="K892" s="0" t="n">
        <v>40.1</v>
      </c>
      <c r="L892" s="0" t="n">
        <v>3.8624</v>
      </c>
      <c r="M892" s="0" t="n">
        <v>1.608492842</v>
      </c>
      <c r="O892" s="0" t="n">
        <f aca="false">100*(LOG(B892)-LOG(B891))</f>
        <v>-0.287062065536148</v>
      </c>
      <c r="P892" s="0" t="n">
        <f aca="false">100*(LOG(C892)-LOG(C891))</f>
        <v>1.31136782256038</v>
      </c>
      <c r="Q892" s="0" t="n">
        <f aca="false">100*(LOG(D892)-LOG(D891))</f>
        <v>-0.597004969677606</v>
      </c>
      <c r="R892" s="0" t="n">
        <f aca="false">100*(LOG(E892)-LOG(E891))</f>
        <v>-0.801575135014154</v>
      </c>
      <c r="S892" s="0" t="n">
        <f aca="false">100*(LOG(F892)-LOG(F891))</f>
        <v>0.163126466671315</v>
      </c>
      <c r="T892" s="0" t="n">
        <f aca="false">100*(LOG(G892)-LOG(G891))</f>
        <v>0.443817832377524</v>
      </c>
      <c r="V892" s="0" t="n">
        <f aca="false">100*(LOG(I892)-LOG(I891))</f>
        <v>0.462796282162881</v>
      </c>
      <c r="W892" s="0" t="n">
        <f aca="false">100*(LOG(J892)-LOG(J891))</f>
        <v>3.93295245944518</v>
      </c>
      <c r="X892" s="0" t="n">
        <f aca="false">100*(LOG(K892)-LOG(K891))</f>
        <v>0.544918669466998</v>
      </c>
      <c r="Y892" s="0" t="n">
        <f aca="false">100*(LOG(L892)-LOG(L891))</f>
        <v>0.193831477721751</v>
      </c>
      <c r="Z892" s="0" t="n">
        <f aca="false">100*(LOG(M892)-LOG(M891))</f>
        <v>-0.0139734562950605</v>
      </c>
    </row>
    <row r="893" customFormat="false" ht="12.75" hidden="false" customHeight="false" outlineLevel="0" collapsed="false">
      <c r="A893" s="1" t="n">
        <v>35944</v>
      </c>
      <c r="B893" s="0" t="n">
        <v>420.465</v>
      </c>
      <c r="C893" s="0" t="n">
        <v>336.63</v>
      </c>
      <c r="D893" s="0" t="n">
        <v>538.24</v>
      </c>
      <c r="E893" s="0" t="n">
        <v>325.59</v>
      </c>
      <c r="F893" s="0" t="n">
        <v>8899.95</v>
      </c>
      <c r="G893" s="2" t="n">
        <v>2715.7</v>
      </c>
      <c r="I893" s="0" t="n">
        <v>1400.8</v>
      </c>
      <c r="J893" s="0" t="n">
        <v>11350</v>
      </c>
      <c r="K893" s="0" t="n">
        <v>40.39</v>
      </c>
      <c r="L893" s="0" t="n">
        <v>3.8452</v>
      </c>
      <c r="M893" s="0" t="n">
        <v>1.59642401</v>
      </c>
      <c r="O893" s="0" t="n">
        <f aca="false">100*(LOG(B893)-LOG(B892))</f>
        <v>0.649878612582855</v>
      </c>
      <c r="P893" s="0" t="n">
        <f aca="false">100*(LOG(C893)-LOG(C892))</f>
        <v>1.78293007665755</v>
      </c>
      <c r="Q893" s="0" t="n">
        <f aca="false">100*(LOG(D893)-LOG(D892))</f>
        <v>-0.521329670018123</v>
      </c>
      <c r="R893" s="0" t="n">
        <f aca="false">100*(LOG(E893)-LOG(E892))</f>
        <v>-1.0945361324652</v>
      </c>
      <c r="S893" s="0" t="n">
        <f aca="false">100*(LOG(F893)-LOG(F892))</f>
        <v>-0.341455942076285</v>
      </c>
      <c r="T893" s="0" t="n">
        <f aca="false">100*(LOG(G893)-LOG(G892))</f>
        <v>0.0175947530201892</v>
      </c>
      <c r="V893" s="0" t="n">
        <f aca="false">100*(LOG(I893)-LOG(I892))</f>
        <v>-0.151651175746004</v>
      </c>
      <c r="W893" s="0" t="n">
        <f aca="false">100*(LOG(J893)-LOG(J892))</f>
        <v>-0.758612269902148</v>
      </c>
      <c r="X893" s="0" t="n">
        <f aca="false">100*(LOG(K893)-LOG(K892))</f>
        <v>0.312948054980589</v>
      </c>
      <c r="Y893" s="0" t="n">
        <f aca="false">100*(LOG(L893)-LOG(L892))</f>
        <v>-0.193831477721751</v>
      </c>
      <c r="Z893" s="0" t="n">
        <f aca="false">100*(LOG(M893)-LOG(M892))</f>
        <v>-0.327088168494494</v>
      </c>
    </row>
    <row r="894" customFormat="false" ht="12.75" hidden="false" customHeight="false" outlineLevel="0" collapsed="false">
      <c r="A894" s="1" t="n">
        <v>35947</v>
      </c>
      <c r="B894" s="0" t="n">
        <v>414.079</v>
      </c>
      <c r="C894" s="0" t="n">
        <v>336.7</v>
      </c>
      <c r="D894" s="0" t="n">
        <v>518</v>
      </c>
      <c r="E894" s="0" t="n">
        <v>313.04</v>
      </c>
      <c r="F894" s="0" t="n">
        <v>8922.37</v>
      </c>
      <c r="G894" s="2" t="n">
        <v>2689.1</v>
      </c>
      <c r="I894" s="0" t="n">
        <v>1410.8</v>
      </c>
      <c r="J894" s="0" t="n">
        <v>11550</v>
      </c>
      <c r="K894" s="0" t="n">
        <v>41.67</v>
      </c>
      <c r="L894" s="0" t="n">
        <v>3.945</v>
      </c>
      <c r="M894" s="0" t="n">
        <v>1.625223468</v>
      </c>
      <c r="O894" s="0" t="n">
        <f aca="false">100*(LOG(B894)-LOG(B893))</f>
        <v>-0.664664462267561</v>
      </c>
      <c r="P894" s="0" t="n">
        <f aca="false">100*(LOG(C894)-LOG(C893))</f>
        <v>0.00902993000249097</v>
      </c>
      <c r="Q894" s="0" t="n">
        <f aca="false">100*(LOG(D894)-LOG(D893))</f>
        <v>-1.66462100365665</v>
      </c>
      <c r="R894" s="0" t="n">
        <f aca="false">100*(LOG(E894)-LOG(E893))</f>
        <v>-1.70712228370955</v>
      </c>
      <c r="S894" s="0" t="n">
        <f aca="false">100*(LOG(F894)-LOG(F893))</f>
        <v>0.109266216973714</v>
      </c>
      <c r="T894" s="0" t="n">
        <f aca="false">100*(LOG(G894)-LOG(G893))</f>
        <v>-0.42748395838621</v>
      </c>
      <c r="V894" s="0" t="n">
        <f aca="false">100*(LOG(I894)-LOG(I893))</f>
        <v>0.308931792006195</v>
      </c>
      <c r="W894" s="0" t="n">
        <f aca="false">100*(LOG(J894)-LOG(J893))</f>
        <v>0.758612269902148</v>
      </c>
      <c r="X894" s="0" t="n">
        <f aca="false">100*(LOG(K894)-LOG(K893))</f>
        <v>1.35496472872898</v>
      </c>
      <c r="Y894" s="0" t="n">
        <f aca="false">100*(LOG(L894)-LOG(L893))</f>
        <v>1.11280739054015</v>
      </c>
      <c r="Z894" s="0" t="n">
        <f aca="false">100*(LOG(M894)-LOG(M893))</f>
        <v>0.776483396029479</v>
      </c>
    </row>
    <row r="895" customFormat="false" ht="12.75" hidden="false" customHeight="false" outlineLevel="0" collapsed="false">
      <c r="A895" s="1" t="n">
        <v>35948</v>
      </c>
      <c r="B895" s="0" t="n">
        <v>399.599</v>
      </c>
      <c r="C895" s="0" t="n">
        <v>324.1</v>
      </c>
      <c r="D895" s="0" t="n">
        <v>520.61</v>
      </c>
      <c r="E895" s="0" t="n">
        <v>313.64</v>
      </c>
      <c r="F895" s="0" t="n">
        <v>8891.24</v>
      </c>
      <c r="G895" s="2" t="n">
        <v>2671.1</v>
      </c>
      <c r="I895" s="0" t="n">
        <v>1400.2</v>
      </c>
      <c r="J895" s="0" t="n">
        <v>11800</v>
      </c>
      <c r="K895" s="0" t="n">
        <v>41.75</v>
      </c>
      <c r="L895" s="0" t="n">
        <v>3.9202</v>
      </c>
      <c r="M895" s="0" t="n">
        <v>1.624431449</v>
      </c>
      <c r="O895" s="0" t="n">
        <f aca="false">100*(LOG(B895)-LOG(B894))</f>
        <v>-1.54588131039461</v>
      </c>
      <c r="P895" s="0" t="n">
        <f aca="false">100*(LOG(C895)-LOG(C894))</f>
        <v>-1.65640853558786</v>
      </c>
      <c r="Q895" s="0" t="n">
        <f aca="false">100*(LOG(D895)-LOG(D894))</f>
        <v>0.218274613921832</v>
      </c>
      <c r="R895" s="0" t="n">
        <f aca="false">100*(LOG(E895)-LOG(E894))</f>
        <v>0.083161029157619</v>
      </c>
      <c r="S895" s="0" t="n">
        <f aca="false">100*(LOG(F895)-LOG(F894))</f>
        <v>-0.151789569707095</v>
      </c>
      <c r="T895" s="0" t="n">
        <f aca="false">100*(LOG(G895)-LOG(G894))</f>
        <v>-0.29168053650892</v>
      </c>
      <c r="V895" s="0" t="n">
        <f aca="false">100*(LOG(I895)-LOG(I894))</f>
        <v>-0.32753776795249</v>
      </c>
      <c r="W895" s="0" t="n">
        <f aca="false">100*(LOG(J895)-LOG(J894))</f>
        <v>0.930002307796229</v>
      </c>
      <c r="X895" s="0" t="n">
        <f aca="false">100*(LOG(K895)-LOG(K894))</f>
        <v>0.0832979362342945</v>
      </c>
      <c r="Y895" s="0" t="n">
        <f aca="false">100*(LOG(L895)-LOG(L894))</f>
        <v>-0.273878320848497</v>
      </c>
      <c r="Z895" s="0" t="n">
        <f aca="false">100*(LOG(M895)-LOG(M894))</f>
        <v>-0.0211696008873968</v>
      </c>
    </row>
    <row r="896" customFormat="false" ht="12.75" hidden="false" customHeight="false" outlineLevel="0" collapsed="false">
      <c r="A896" s="1" t="n">
        <v>35949</v>
      </c>
      <c r="B896" s="0" t="n">
        <v>392.608</v>
      </c>
      <c r="C896" s="0" t="n">
        <v>332.46</v>
      </c>
      <c r="D896" s="0" t="n">
        <v>526.36</v>
      </c>
      <c r="E896" s="0" t="n">
        <v>313.21</v>
      </c>
      <c r="F896" s="0" t="n">
        <v>8803.8</v>
      </c>
      <c r="G896" s="2" t="n">
        <v>2662</v>
      </c>
      <c r="I896" s="0" t="n">
        <v>1403.4</v>
      </c>
      <c r="J896" s="0" t="n">
        <v>11650</v>
      </c>
      <c r="K896" s="0" t="n">
        <v>42.2</v>
      </c>
      <c r="L896" s="0" t="n">
        <v>3.92</v>
      </c>
      <c r="M896" s="0" t="n">
        <v>1.634521085</v>
      </c>
      <c r="O896" s="0" t="n">
        <f aca="false">100*(LOG(B896)-LOG(B895))</f>
        <v>-0.766524794835855</v>
      </c>
      <c r="P896" s="0" t="n">
        <f aca="false">100*(LOG(C896)-LOG(C895))</f>
        <v>1.10603695113376</v>
      </c>
      <c r="Q896" s="0" t="n">
        <f aca="false">100*(LOG(D896)-LOG(D895))</f>
        <v>0.477037236709466</v>
      </c>
      <c r="R896" s="0" t="n">
        <f aca="false">100*(LOG(E896)-LOG(E895))</f>
        <v>-0.0595825656886984</v>
      </c>
      <c r="S896" s="0" t="n">
        <f aca="false">100*(LOG(F896)-LOG(F895))</f>
        <v>-0.429216532949717</v>
      </c>
      <c r="T896" s="0" t="n">
        <f aca="false">100*(LOG(G896)-LOG(G895))</f>
        <v>-0.148209619953787</v>
      </c>
      <c r="V896" s="0" t="n">
        <f aca="false">100*(LOG(I896)-LOG(I895))</f>
        <v>0.0991398876870164</v>
      </c>
      <c r="W896" s="0" t="n">
        <f aca="false">100*(LOG(J896)-LOG(J895))</f>
        <v>-0.555608194408741</v>
      </c>
      <c r="X896" s="0" t="n">
        <f aca="false">100*(LOG(K896)-LOG(K895))</f>
        <v>0.465597114205285</v>
      </c>
      <c r="Y896" s="0" t="n">
        <f aca="false">100*(LOG(L896)-LOG(L895))</f>
        <v>-0.00221573164969069</v>
      </c>
      <c r="Z896" s="0" t="n">
        <f aca="false">100*(LOG(M896)-LOG(M895))</f>
        <v>0.268913842331434</v>
      </c>
    </row>
    <row r="897" customFormat="false" ht="12.75" hidden="false" customHeight="false" outlineLevel="0" collapsed="false">
      <c r="A897" s="1" t="n">
        <v>35950</v>
      </c>
      <c r="B897" s="0" t="n">
        <v>406.331</v>
      </c>
      <c r="C897" s="0" t="n">
        <v>332.46</v>
      </c>
      <c r="D897" s="0" t="n">
        <v>518.61</v>
      </c>
      <c r="E897" s="0" t="n">
        <v>318.81</v>
      </c>
      <c r="F897" s="0" t="n">
        <v>8870.56</v>
      </c>
      <c r="G897" s="2" t="n">
        <v>2658.4</v>
      </c>
      <c r="I897" s="0" t="n">
        <v>1403.4</v>
      </c>
      <c r="J897" s="0" t="n">
        <v>11530</v>
      </c>
      <c r="K897" s="0" t="n">
        <v>42.72</v>
      </c>
      <c r="L897" s="0" t="n">
        <v>3.9726</v>
      </c>
      <c r="M897" s="0" t="n">
        <v>1.628664495</v>
      </c>
      <c r="O897" s="0" t="n">
        <f aca="false">100*(LOG(B897)-LOG(B896))</f>
        <v>1.49208122125972</v>
      </c>
      <c r="P897" s="0" t="n">
        <f aca="false">100*(LOG(C897)-LOG(C896))</f>
        <v>0</v>
      </c>
      <c r="Q897" s="0" t="n">
        <f aca="false">100*(LOG(D897)-LOG(D896))</f>
        <v>-0.644199153563019</v>
      </c>
      <c r="R897" s="0" t="n">
        <f aca="false">100*(LOG(E897)-LOG(E896))</f>
        <v>0.769631577112362</v>
      </c>
      <c r="S897" s="0" t="n">
        <f aca="false">100*(LOG(F897)-LOG(F896))</f>
        <v>0.328086985898901</v>
      </c>
      <c r="T897" s="0" t="n">
        <f aca="false">100*(LOG(G897)-LOG(G896))</f>
        <v>-0.0587722868001794</v>
      </c>
      <c r="V897" s="0" t="n">
        <f aca="false">100*(LOG(I897)-LOG(I896))</f>
        <v>0</v>
      </c>
      <c r="W897" s="0" t="n">
        <f aca="false">100*(LOG(J897)-LOG(J896))</f>
        <v>-0.449661806733914</v>
      </c>
      <c r="X897" s="0" t="n">
        <f aca="false">100*(LOG(K897)-LOG(K896))</f>
        <v>0.531879305882632</v>
      </c>
      <c r="Y897" s="0" t="n">
        <f aca="false">100*(LOG(L897)-LOG(L896))</f>
        <v>0.578877124450383</v>
      </c>
      <c r="Z897" s="0" t="n">
        <f aca="false">100*(LOG(M897)-LOG(M896))</f>
        <v>-0.155889843735244</v>
      </c>
    </row>
    <row r="898" customFormat="false" ht="12.75" hidden="false" customHeight="false" outlineLevel="0" collapsed="false">
      <c r="A898" s="1" t="n">
        <v>35951</v>
      </c>
      <c r="B898" s="0" t="n">
        <v>409.516</v>
      </c>
      <c r="C898" s="0" t="n">
        <v>341.53</v>
      </c>
      <c r="D898" s="0" t="n">
        <v>505.05</v>
      </c>
      <c r="E898" s="0" t="n">
        <v>318.16</v>
      </c>
      <c r="F898" s="0" t="n">
        <v>9037.71</v>
      </c>
      <c r="G898" s="2" t="n">
        <v>2642.8</v>
      </c>
      <c r="I898" s="0" t="n">
        <v>1391.8</v>
      </c>
      <c r="J898" s="0" t="n">
        <v>11550</v>
      </c>
      <c r="K898" s="0" t="n">
        <v>43.25</v>
      </c>
      <c r="L898" s="0" t="n">
        <v>3.995</v>
      </c>
      <c r="M898" s="0" t="n">
        <v>1.664447403</v>
      </c>
      <c r="O898" s="0" t="n">
        <f aca="false">100*(LOG(B898)-LOG(B897))</f>
        <v>0.33909175421134</v>
      </c>
      <c r="P898" s="0" t="n">
        <f aca="false">100*(LOG(C898)-LOG(C897))</f>
        <v>1.16894575829756</v>
      </c>
      <c r="Q898" s="0" t="n">
        <f aca="false">100*(LOG(D898)-LOG(D897))</f>
        <v>-1.15065112721457</v>
      </c>
      <c r="R898" s="0" t="n">
        <f aca="false">100*(LOG(E898)-LOG(E897))</f>
        <v>-0.0886357320512676</v>
      </c>
      <c r="S898" s="0" t="n">
        <f aca="false">100*(LOG(F898)-LOG(F897))</f>
        <v>0.810736389180233</v>
      </c>
      <c r="T898" s="0" t="n">
        <f aca="false">100*(LOG(G898)-LOG(G897))</f>
        <v>-0.255603013437433</v>
      </c>
      <c r="V898" s="0" t="n">
        <f aca="false">100*(LOG(I898)-LOG(I897))</f>
        <v>-0.360464003380079</v>
      </c>
      <c r="W898" s="0" t="n">
        <f aca="false">100*(LOG(J898)-LOG(J897))</f>
        <v>0.0752676933464258</v>
      </c>
      <c r="X898" s="0" t="n">
        <f aca="false">100*(LOG(K898)-LOG(K897))</f>
        <v>0.535486778033301</v>
      </c>
      <c r="Y898" s="0" t="n">
        <f aca="false">100*(LOG(L898)-LOG(L897))</f>
        <v>0.244194538504916</v>
      </c>
      <c r="Z898" s="0" t="n">
        <f aca="false">100*(LOG(M898)-LOG(M897))</f>
        <v>0.943844705489616</v>
      </c>
    </row>
    <row r="899" customFormat="false" ht="12.75" hidden="false" customHeight="false" outlineLevel="0" collapsed="false">
      <c r="A899" s="1" t="n">
        <v>35954</v>
      </c>
      <c r="B899" s="0" t="n">
        <v>409.419</v>
      </c>
      <c r="C899" s="0" t="n">
        <v>345.88</v>
      </c>
      <c r="D899" s="0" t="n">
        <v>497.79</v>
      </c>
      <c r="E899" s="0" t="n">
        <v>312.37</v>
      </c>
      <c r="F899" s="0" t="n">
        <v>9069.6</v>
      </c>
      <c r="G899" s="2" t="n">
        <v>2642.8</v>
      </c>
      <c r="I899" s="0" t="n">
        <v>1395.7</v>
      </c>
      <c r="J899" s="0" t="n">
        <v>11750</v>
      </c>
      <c r="K899" s="0" t="n">
        <v>43.27</v>
      </c>
      <c r="L899" s="0" t="n">
        <v>4.01</v>
      </c>
      <c r="M899" s="0" t="n">
        <v>1.671402307</v>
      </c>
      <c r="O899" s="0" t="n">
        <f aca="false">100*(LOG(B899)-LOG(B898))</f>
        <v>-0.0102881339646199</v>
      </c>
      <c r="P899" s="0" t="n">
        <f aca="false">100*(LOG(C899)-LOG(C898))</f>
        <v>0.549659217706155</v>
      </c>
      <c r="Q899" s="0" t="n">
        <f aca="false">100*(LOG(D899)-LOG(D898))</f>
        <v>-0.62882075352797</v>
      </c>
      <c r="R899" s="0" t="n">
        <f aca="false">100*(LOG(E899)-LOG(E898))</f>
        <v>-0.797626039135935</v>
      </c>
      <c r="S899" s="0" t="n">
        <f aca="false">100*(LOG(F899)-LOG(F898))</f>
        <v>0.15297319532408</v>
      </c>
      <c r="T899" s="0" t="n">
        <f aca="false">100*(LOG(G899)-LOG(G898))</f>
        <v>0</v>
      </c>
      <c r="V899" s="0" t="n">
        <f aca="false">100*(LOG(I899)-LOG(I898))</f>
        <v>0.12152463387185</v>
      </c>
      <c r="W899" s="0" t="n">
        <f aca="false">100*(LOG(J899)-LOG(J898))</f>
        <v>0.745588237959183</v>
      </c>
      <c r="X899" s="0" t="n">
        <f aca="false">100*(LOG(K899)-LOG(K898))</f>
        <v>0.0200783397891202</v>
      </c>
      <c r="Y899" s="0" t="n">
        <f aca="false">100*(LOG(L899)-LOG(L898))</f>
        <v>0.162758897017201</v>
      </c>
      <c r="Z899" s="0" t="n">
        <f aca="false">100*(LOG(M899)-LOG(M898))</f>
        <v>0.181092139540301</v>
      </c>
    </row>
    <row r="900" customFormat="false" ht="12.75" hidden="false" customHeight="false" outlineLevel="0" collapsed="false">
      <c r="A900" s="1" t="n">
        <v>35955</v>
      </c>
      <c r="B900" s="0" t="n">
        <v>411.072</v>
      </c>
      <c r="C900" s="0" t="n">
        <v>339.22</v>
      </c>
      <c r="D900" s="0" t="n">
        <v>505.64</v>
      </c>
      <c r="E900" s="0" t="n">
        <v>308.25</v>
      </c>
      <c r="F900" s="0" t="n">
        <v>9049.92</v>
      </c>
      <c r="G900" s="2" t="n">
        <v>2623.9</v>
      </c>
      <c r="I900" s="0" t="n">
        <v>1403.6</v>
      </c>
      <c r="J900" s="0" t="n">
        <v>11725</v>
      </c>
      <c r="K900" s="0" t="n">
        <v>42.95</v>
      </c>
      <c r="L900" s="0" t="n">
        <v>3.95</v>
      </c>
      <c r="M900" s="0" t="n">
        <v>1.674200569</v>
      </c>
      <c r="O900" s="0" t="n">
        <f aca="false">100*(LOG(B900)-LOG(B899))</f>
        <v>0.174990280172471</v>
      </c>
      <c r="P900" s="0" t="n">
        <f aca="false">100*(LOG(C900)-LOG(C899))</f>
        <v>-0.844400048784033</v>
      </c>
      <c r="Q900" s="0" t="n">
        <f aca="false">100*(LOG(D900)-LOG(D899))</f>
        <v>0.679525474743947</v>
      </c>
      <c r="R900" s="0" t="n">
        <f aca="false">100*(LOG(E900)-LOG(E899))</f>
        <v>-0.576623231879525</v>
      </c>
      <c r="S900" s="0" t="n">
        <f aca="false">100*(LOG(F900)-LOG(F899))</f>
        <v>-0.094339350762862</v>
      </c>
      <c r="T900" s="0" t="n">
        <f aca="false">100*(LOG(G900)-LOG(G899))</f>
        <v>-0.311701860481994</v>
      </c>
      <c r="V900" s="0" t="n">
        <f aca="false">100*(LOG(I900)-LOG(I899))</f>
        <v>0.245128104565406</v>
      </c>
      <c r="W900" s="0" t="n">
        <f aca="false">100*(LOG(J900)-LOG(J899))</f>
        <v>-0.0925015220634151</v>
      </c>
      <c r="X900" s="0" t="n">
        <f aca="false">100*(LOG(K900)-LOG(K899))</f>
        <v>-0.322372703146323</v>
      </c>
      <c r="Y900" s="0" t="n">
        <f aca="false">100*(LOG(L900)-LOG(L899))</f>
        <v>-0.654727699372193</v>
      </c>
      <c r="Z900" s="0" t="n">
        <f aca="false">100*(LOG(M900)-LOG(M899))</f>
        <v>0.0726487915002766</v>
      </c>
    </row>
    <row r="901" customFormat="false" ht="12.75" hidden="false" customHeight="false" outlineLevel="0" collapsed="false">
      <c r="A901" s="1" t="n">
        <v>35956</v>
      </c>
      <c r="B901" s="0" t="n">
        <v>408.08</v>
      </c>
      <c r="C901" s="0" t="n">
        <v>324.54</v>
      </c>
      <c r="D901" s="0" t="n">
        <v>489.86</v>
      </c>
      <c r="E901" s="0" t="n">
        <v>292.1</v>
      </c>
      <c r="F901" s="0" t="n">
        <v>8971.7</v>
      </c>
      <c r="G901" s="2" t="n">
        <v>2592.9</v>
      </c>
      <c r="I901" s="0" t="n">
        <v>1399.2</v>
      </c>
      <c r="J901" s="0" t="n">
        <v>12950</v>
      </c>
      <c r="K901" s="0" t="n">
        <v>43.1</v>
      </c>
      <c r="L901" s="0" t="n">
        <v>4.0252</v>
      </c>
      <c r="M901" s="0" t="n">
        <v>1.702417433</v>
      </c>
      <c r="O901" s="0" t="n">
        <f aca="false">100*(LOG(B901)-LOG(B900))</f>
        <v>-0.317258547485766</v>
      </c>
      <c r="P901" s="0" t="n">
        <f aca="false">100*(LOG(C901)-LOG(C900))</f>
        <v>-1.92132179900364</v>
      </c>
      <c r="Q901" s="0" t="n">
        <f aca="false">100*(LOG(D901)-LOG(D900))</f>
        <v>-1.37694444947853</v>
      </c>
      <c r="R901" s="0" t="n">
        <f aca="false">100*(LOG(E901)-LOG(E900))</f>
        <v>-2.33715282942195</v>
      </c>
      <c r="S901" s="0" t="n">
        <f aca="false">100*(LOG(F901)-LOG(F900))</f>
        <v>-0.376999711408166</v>
      </c>
      <c r="T901" s="0" t="n">
        <f aca="false">100*(LOG(G901)-LOG(G900))</f>
        <v>-0.516151181172209</v>
      </c>
      <c r="V901" s="0" t="n">
        <f aca="false">100*(LOG(I901)-LOG(I900))</f>
        <v>-0.136356307274843</v>
      </c>
      <c r="W901" s="0" t="n">
        <f aca="false">100*(LOG(J901)-LOG(J900))</f>
        <v>4.31569170301502</v>
      </c>
      <c r="X901" s="0" t="n">
        <f aca="false">100*(LOG(K901)-LOG(K900))</f>
        <v>0.151410199347035</v>
      </c>
      <c r="Y901" s="0" t="n">
        <f aca="false">100*(LOG(L901)-LOG(L900))</f>
        <v>0.819036839133192</v>
      </c>
      <c r="Z901" s="0" t="n">
        <f aca="false">100*(LOG(M901)-LOG(M900))</f>
        <v>0.725857268211017</v>
      </c>
    </row>
    <row r="902" customFormat="false" ht="12.75" hidden="false" customHeight="false" outlineLevel="0" collapsed="false">
      <c r="A902" s="1" t="n">
        <v>35957</v>
      </c>
      <c r="B902" s="0" t="n">
        <v>411.544</v>
      </c>
      <c r="C902" s="0" t="n">
        <v>328.7</v>
      </c>
      <c r="D902" s="0" t="n">
        <v>483</v>
      </c>
      <c r="E902" s="0" t="n">
        <v>283.92</v>
      </c>
      <c r="F902" s="0" t="n">
        <v>8811.77</v>
      </c>
      <c r="G902" s="2" t="n">
        <v>2558.7</v>
      </c>
      <c r="I902" s="0" t="n">
        <v>1391.8</v>
      </c>
      <c r="J902" s="0" t="n">
        <v>13500</v>
      </c>
      <c r="K902" s="0" t="n">
        <v>43.1</v>
      </c>
      <c r="L902" s="0" t="n">
        <v>4.0202</v>
      </c>
      <c r="M902" s="0" t="n">
        <v>1.697504668</v>
      </c>
      <c r="O902" s="0" t="n">
        <f aca="false">100*(LOG(B902)-LOG(B901))</f>
        <v>0.36709638627177</v>
      </c>
      <c r="P902" s="0" t="n">
        <f aca="false">100*(LOG(C902)-LOG(C901))</f>
        <v>0.55314722559161</v>
      </c>
      <c r="Q902" s="0" t="n">
        <f aca="false">100*(LOG(D902)-LOG(D901))</f>
        <v>-0.612484740963248</v>
      </c>
      <c r="R902" s="0" t="n">
        <f aca="false">100*(LOG(E902)-LOG(E901))</f>
        <v>-1.23355706340131</v>
      </c>
      <c r="S902" s="0" t="n">
        <f aca="false">100*(LOG(F902)-LOG(F901))</f>
        <v>-0.781159009722598</v>
      </c>
      <c r="T902" s="0" t="n">
        <f aca="false">100*(LOG(G902)-LOG(G901))</f>
        <v>-0.576639858997119</v>
      </c>
      <c r="V902" s="0" t="n">
        <f aca="false">100*(LOG(I902)-LOG(I901))</f>
        <v>-0.230296431162413</v>
      </c>
      <c r="W902" s="0" t="n">
        <f aca="false">100*(LOG(J902)-LOG(J901))</f>
        <v>1.8064000077735</v>
      </c>
      <c r="X902" s="0" t="n">
        <f aca="false">100*(LOG(K902)-LOG(K901))</f>
        <v>0</v>
      </c>
      <c r="Y902" s="0" t="n">
        <f aca="false">100*(LOG(L902)-LOG(L901))</f>
        <v>-0.0539804780142261</v>
      </c>
      <c r="Z902" s="0" t="n">
        <f aca="false">100*(LOG(M902)-LOG(M901))</f>
        <v>-0.125508064710178</v>
      </c>
    </row>
    <row r="903" customFormat="false" ht="12.75" hidden="false" customHeight="false" outlineLevel="0" collapsed="false">
      <c r="A903" s="1" t="n">
        <v>35958</v>
      </c>
      <c r="B903" s="0" t="n">
        <v>408.372</v>
      </c>
      <c r="C903" s="0" t="n">
        <v>302.09</v>
      </c>
      <c r="D903" s="0" t="n">
        <v>472.37</v>
      </c>
      <c r="E903" s="0" t="n">
        <v>279.37</v>
      </c>
      <c r="F903" s="0" t="n">
        <v>8834.94</v>
      </c>
      <c r="G903" s="2" t="n">
        <v>2571.7</v>
      </c>
      <c r="I903" s="0" t="n">
        <v>1389.2</v>
      </c>
      <c r="J903" s="0" t="n">
        <v>13950</v>
      </c>
      <c r="K903" s="0" t="n">
        <v>43.5</v>
      </c>
      <c r="L903" s="0" t="n">
        <v>4.0204</v>
      </c>
      <c r="M903" s="0" t="n">
        <v>1.68520391</v>
      </c>
      <c r="O903" s="0" t="n">
        <f aca="false">100*(LOG(B903)-LOG(B902))</f>
        <v>-0.336031732348996</v>
      </c>
      <c r="P903" s="0" t="n">
        <f aca="false">100*(LOG(C903)-LOG(C902))</f>
        <v>-3.66633548980486</v>
      </c>
      <c r="Q903" s="0" t="n">
        <f aca="false">100*(LOG(D903)-LOG(D902))</f>
        <v>-0.966482277569059</v>
      </c>
      <c r="R903" s="0" t="n">
        <f aca="false">100*(LOG(E903)-LOG(E902))</f>
        <v>-0.701621854125634</v>
      </c>
      <c r="S903" s="0" t="n">
        <f aca="false">100*(LOG(F903)-LOG(F902))</f>
        <v>0.114045155478593</v>
      </c>
      <c r="T903" s="0" t="n">
        <f aca="false">100*(LOG(G903)-LOG(G902))</f>
        <v>0.220093573531521</v>
      </c>
      <c r="V903" s="0" t="n">
        <f aca="false">100*(LOG(I903)-LOG(I902))</f>
        <v>-0.081205752027147</v>
      </c>
      <c r="W903" s="0" t="n">
        <f aca="false">100*(LOG(J903)-LOG(J902))</f>
        <v>1.42404391146105</v>
      </c>
      <c r="X903" s="0" t="n">
        <f aca="false">100*(LOG(K903)-LOG(K902))</f>
        <v>0.401198679390591</v>
      </c>
      <c r="Y903" s="0" t="n">
        <f aca="false">100*(LOG(L903)-LOG(L902))</f>
        <v>0.00216050783272692</v>
      </c>
      <c r="Z903" s="0" t="n">
        <f aca="false">100*(LOG(M903)-LOG(M902))</f>
        <v>-0.315851912531193</v>
      </c>
    </row>
    <row r="904" customFormat="false" ht="12.75" hidden="false" customHeight="false" outlineLevel="0" collapsed="false">
      <c r="A904" s="1" t="n">
        <v>35961</v>
      </c>
      <c r="B904" s="0" t="n">
        <v>406.501</v>
      </c>
      <c r="C904" s="0" t="n">
        <v>288.21</v>
      </c>
      <c r="D904" s="0" t="n">
        <v>452.24</v>
      </c>
      <c r="E904" s="0" t="n">
        <v>263.39</v>
      </c>
      <c r="F904" s="0" t="n">
        <v>8627.93</v>
      </c>
      <c r="G904" s="2" t="n">
        <v>2567.5</v>
      </c>
      <c r="I904" s="0" t="n">
        <v>1400.3</v>
      </c>
      <c r="J904" s="0" t="n">
        <v>14675</v>
      </c>
      <c r="K904" s="0" t="n">
        <v>43.7</v>
      </c>
      <c r="L904" s="0" t="n">
        <v>4.0902</v>
      </c>
      <c r="M904" s="0" t="n">
        <v>1.704158146</v>
      </c>
      <c r="O904" s="0" t="n">
        <f aca="false">100*(LOG(B904)-LOG(B903))</f>
        <v>-0.199433875847577</v>
      </c>
      <c r="P904" s="0" t="n">
        <f aca="false">100*(LOG(C904)-LOG(C903))</f>
        <v>-2.04273037622507</v>
      </c>
      <c r="Q904" s="0" t="n">
        <f aca="false">100*(LOG(D904)-LOG(D903))</f>
        <v>-1.8913335523759</v>
      </c>
      <c r="R904" s="0" t="n">
        <f aca="false">100*(LOG(E904)-LOG(E903))</f>
        <v>-2.55804855068402</v>
      </c>
      <c r="S904" s="0" t="n">
        <f aca="false">100*(LOG(F904)-LOG(F903))</f>
        <v>-1.02969915315354</v>
      </c>
      <c r="T904" s="0" t="n">
        <f aca="false">100*(LOG(G904)-LOG(G903))</f>
        <v>-0.0709852595766503</v>
      </c>
      <c r="V904" s="0" t="n">
        <f aca="false">100*(LOG(I904)-LOG(I903))</f>
        <v>0.345631417315584</v>
      </c>
      <c r="W904" s="0" t="n">
        <f aca="false">100*(LOG(J904)-LOG(J903))</f>
        <v>2.20039023100362</v>
      </c>
      <c r="X904" s="0" t="n">
        <f aca="false">100*(LOG(K904)-LOG(K903))</f>
        <v>0.19921800157845</v>
      </c>
      <c r="Y904" s="0" t="n">
        <f aca="false">100*(LOG(L904)-LOG(L903))</f>
        <v>0.747528006612264</v>
      </c>
      <c r="Z904" s="0" t="n">
        <f aca="false">100*(LOG(M904)-LOG(M903))</f>
        <v>0.485743675694145</v>
      </c>
    </row>
    <row r="905" customFormat="false" ht="12.75" hidden="false" customHeight="false" outlineLevel="0" collapsed="false">
      <c r="A905" s="1" t="n">
        <v>35962</v>
      </c>
      <c r="B905" s="0" t="n">
        <v>399.512</v>
      </c>
      <c r="C905" s="0" t="n">
        <v>280</v>
      </c>
      <c r="D905" s="0" t="n">
        <v>435.84</v>
      </c>
      <c r="E905" s="0" t="n">
        <v>257.44</v>
      </c>
      <c r="F905" s="0" t="n">
        <v>8665.29</v>
      </c>
      <c r="G905" s="2" t="n">
        <v>2524.9</v>
      </c>
      <c r="I905" s="0" t="n">
        <v>1416.2</v>
      </c>
      <c r="J905" s="0" t="n">
        <v>15200</v>
      </c>
      <c r="K905" s="0" t="n">
        <v>43.23</v>
      </c>
      <c r="L905" s="0" t="n">
        <v>4.055</v>
      </c>
      <c r="M905" s="0" t="n">
        <v>1.688333615</v>
      </c>
      <c r="O905" s="0" t="n">
        <f aca="false">100*(LOG(B905)-LOG(B904))</f>
        <v>-0.753178970890689</v>
      </c>
      <c r="P905" s="0" t="n">
        <f aca="false">100*(LOG(C905)-LOG(C904))</f>
        <v>-1.25510140791056</v>
      </c>
      <c r="Q905" s="0" t="n">
        <f aca="false">100*(LOG(D905)-LOG(D904))</f>
        <v>-1.604188655539</v>
      </c>
      <c r="R905" s="0" t="n">
        <f aca="false">100*(LOG(E905)-LOG(E904))</f>
        <v>-0.992325553648543</v>
      </c>
      <c r="S905" s="0" t="n">
        <f aca="false">100*(LOG(F905)-LOG(F904))</f>
        <v>0.187648883047276</v>
      </c>
      <c r="T905" s="0" t="n">
        <f aca="false">100*(LOG(G905)-LOG(G904))</f>
        <v>-0.72662699366961</v>
      </c>
      <c r="V905" s="0" t="n">
        <f aca="false">100*(LOG(I905)-LOG(I904))</f>
        <v>0.490350123880123</v>
      </c>
      <c r="W905" s="0" t="n">
        <f aca="false">100*(LOG(J905)-LOG(J904))</f>
        <v>1.52654780251202</v>
      </c>
      <c r="X905" s="0" t="n">
        <f aca="false">100*(LOG(K905)-LOG(K904))</f>
        <v>-0.469620143677019</v>
      </c>
      <c r="Y905" s="0" t="n">
        <f aca="false">100*(LOG(L905)-LOG(L904))</f>
        <v>-0.375368583492508</v>
      </c>
      <c r="Z905" s="0" t="n">
        <f aca="false">100*(LOG(M905)-LOG(M904))</f>
        <v>-0.405162742987364</v>
      </c>
    </row>
    <row r="906" customFormat="false" ht="12.75" hidden="false" customHeight="false" outlineLevel="0" collapsed="false">
      <c r="A906" s="1" t="n">
        <v>35963</v>
      </c>
      <c r="B906" s="0" t="n">
        <v>419.442</v>
      </c>
      <c r="C906" s="0" t="n">
        <v>303.81</v>
      </c>
      <c r="D906" s="0" t="n">
        <v>450.88</v>
      </c>
      <c r="E906" s="0" t="n">
        <v>272.94</v>
      </c>
      <c r="F906" s="0" t="n">
        <v>8829.46</v>
      </c>
      <c r="G906" s="2" t="n">
        <v>2549.3</v>
      </c>
      <c r="I906" s="0" t="n">
        <v>1428.3</v>
      </c>
      <c r="J906" s="0" t="n">
        <v>16745</v>
      </c>
      <c r="K906" s="0" t="n">
        <v>41.1</v>
      </c>
      <c r="L906" s="0" t="n">
        <v>3.925</v>
      </c>
      <c r="M906" s="0" t="n">
        <v>1.646632636</v>
      </c>
      <c r="O906" s="0" t="n">
        <f aca="false">100*(LOG(B906)-LOG(B905))</f>
        <v>2.11420869358228</v>
      </c>
      <c r="P906" s="0" t="n">
        <f aca="false">100*(LOG(C906)-LOG(C905))</f>
        <v>3.54440333568444</v>
      </c>
      <c r="Q906" s="0" t="n">
        <f aca="false">100*(LOG(D906)-LOG(D905))</f>
        <v>1.47338855325896</v>
      </c>
      <c r="R906" s="0" t="n">
        <f aca="false">100*(LOG(E906)-LOG(E905))</f>
        <v>2.53911604586445</v>
      </c>
      <c r="S906" s="0" t="n">
        <f aca="false">100*(LOG(F906)-LOG(F905))</f>
        <v>0.815104165656866</v>
      </c>
      <c r="T906" s="0" t="n">
        <f aca="false">100*(LOG(G906)-LOG(G905))</f>
        <v>0.417676364200137</v>
      </c>
      <c r="V906" s="0" t="n">
        <f aca="false">100*(LOG(I906)-LOG(I905))</f>
        <v>0.369484614349114</v>
      </c>
      <c r="W906" s="0" t="n">
        <f aca="false">100*(LOG(J906)-LOG(J905))</f>
        <v>4.20415639311127</v>
      </c>
      <c r="X906" s="0" t="n">
        <f aca="false">100*(LOG(K906)-LOG(K905))</f>
        <v>-2.19434136575825</v>
      </c>
      <c r="Y906" s="0" t="n">
        <f aca="false">100*(LOG(L906)-LOG(L905))</f>
        <v>-1.41511974659034</v>
      </c>
      <c r="Z906" s="0" t="n">
        <f aca="false">100*(LOG(M906)-LOG(M905))</f>
        <v>-1.08615486213324</v>
      </c>
    </row>
    <row r="907" customFormat="false" ht="12.75" hidden="false" customHeight="false" outlineLevel="0" collapsed="false">
      <c r="A907" s="1" t="n">
        <v>35964</v>
      </c>
      <c r="B907" s="0" t="n">
        <v>440.093</v>
      </c>
      <c r="C907" s="0" t="n">
        <v>325.49</v>
      </c>
      <c r="D907" s="0" t="n">
        <v>471.82</v>
      </c>
      <c r="E907" s="0" t="n">
        <v>295.15</v>
      </c>
      <c r="F907" s="0" t="n">
        <v>8813.01</v>
      </c>
      <c r="G907" s="2" t="n">
        <v>2608.2</v>
      </c>
      <c r="I907" s="0" t="n">
        <v>1419.5</v>
      </c>
      <c r="J907" s="0" t="n">
        <v>14800</v>
      </c>
      <c r="K907" s="0" t="n">
        <v>41.6</v>
      </c>
      <c r="L907" s="0" t="n">
        <v>3.9602</v>
      </c>
      <c r="M907" s="0" t="n">
        <v>1.644736842</v>
      </c>
      <c r="O907" s="0" t="n">
        <f aca="false">100*(LOG(B907)-LOG(B906))</f>
        <v>2.08725453167404</v>
      </c>
      <c r="P907" s="0" t="n">
        <f aca="false">100*(LOG(C907)-LOG(C906))</f>
        <v>2.99355856197945</v>
      </c>
      <c r="Q907" s="0" t="n">
        <f aca="false">100*(LOG(D907)-LOG(D906))</f>
        <v>1.97153748395644</v>
      </c>
      <c r="R907" s="0" t="n">
        <f aca="false">100*(LOG(E907)-LOG(E906))</f>
        <v>3.39756003436147</v>
      </c>
      <c r="S907" s="0" t="n">
        <f aca="false">100*(LOG(F907)-LOG(F906))</f>
        <v>-0.0809880509662797</v>
      </c>
      <c r="T907" s="0" t="n">
        <f aca="false">100*(LOG(G907)-LOG(G906))</f>
        <v>0.991994459985968</v>
      </c>
      <c r="V907" s="0" t="n">
        <f aca="false">100*(LOG(I907)-LOG(I906))</f>
        <v>-0.268403933229688</v>
      </c>
      <c r="W907" s="0" t="n">
        <f aca="false">100*(LOG(J907)-LOG(J906))</f>
        <v>-5.36234364809287</v>
      </c>
      <c r="X907" s="0" t="n">
        <f aca="false">100*(LOG(K907)-LOG(K906))</f>
        <v>0.525150875067371</v>
      </c>
      <c r="Y907" s="0" t="n">
        <f aca="false">100*(LOG(L907)-LOG(L906))</f>
        <v>0.387745835511166</v>
      </c>
      <c r="Z907" s="0" t="n">
        <f aca="false">100*(LOG(M907)-LOG(M906))</f>
        <v>-0.0500298109695291</v>
      </c>
    </row>
    <row r="908" customFormat="false" ht="12.75" hidden="false" customHeight="false" outlineLevel="0" collapsed="false">
      <c r="A908" s="1" t="n">
        <v>35965</v>
      </c>
      <c r="B908" s="0" t="n">
        <v>425.453</v>
      </c>
      <c r="C908" s="0" t="n">
        <v>313.26</v>
      </c>
      <c r="D908" s="0" t="n">
        <v>467.61</v>
      </c>
      <c r="E908" s="0" t="n">
        <v>284.32</v>
      </c>
      <c r="F908" s="0" t="n">
        <v>8712.87</v>
      </c>
      <c r="G908" s="2" t="n">
        <v>2588.7</v>
      </c>
      <c r="I908" s="0" t="n">
        <v>1392.1</v>
      </c>
      <c r="J908" s="0" t="n">
        <v>14150</v>
      </c>
      <c r="K908" s="0" t="n">
        <v>40.8</v>
      </c>
      <c r="L908" s="0" t="n">
        <v>3.87</v>
      </c>
      <c r="M908" s="0" t="n">
        <v>1.600512164</v>
      </c>
      <c r="O908" s="0" t="n">
        <f aca="false">100*(LOG(B908)-LOG(B907))</f>
        <v>-1.46928704999305</v>
      </c>
      <c r="P908" s="0" t="n">
        <f aca="false">100*(LOG(C908)-LOG(C907))</f>
        <v>-1.66327067244989</v>
      </c>
      <c r="Q908" s="0" t="n">
        <f aca="false">100*(LOG(D908)-LOG(D907))</f>
        <v>-0.389255614347839</v>
      </c>
      <c r="R908" s="0" t="n">
        <f aca="false">100*(LOG(E908)-LOG(E907))</f>
        <v>-1.62353770959878</v>
      </c>
      <c r="S908" s="0" t="n">
        <f aca="false">100*(LOG(F908)-LOG(F907))</f>
        <v>-0.496302869993093</v>
      </c>
      <c r="T908" s="0" t="n">
        <f aca="false">100*(LOG(G908)-LOG(G907))</f>
        <v>-0.325916686565186</v>
      </c>
      <c r="V908" s="0" t="n">
        <f aca="false">100*(LOG(I908)-LOG(I907))</f>
        <v>-0.846496339171532</v>
      </c>
      <c r="W908" s="0" t="n">
        <f aca="false">100*(LOG(J908)-LOG(J907))</f>
        <v>-1.95052755346481</v>
      </c>
      <c r="X908" s="0" t="n">
        <f aca="false">100*(LOG(K908)-LOG(K907))</f>
        <v>-0.843316753686296</v>
      </c>
      <c r="Y908" s="0" t="n">
        <f aca="false">100*(LOG(L908)-LOG(L907))</f>
        <v>-1.00061544174717</v>
      </c>
      <c r="Z908" s="0" t="n">
        <f aca="false">100*(LOG(M908)-LOG(M907))</f>
        <v>-1.18374415395295</v>
      </c>
    </row>
    <row r="909" customFormat="false" ht="12.75" hidden="false" customHeight="false" outlineLevel="0" collapsed="false">
      <c r="A909" s="1" t="n">
        <v>35968</v>
      </c>
      <c r="B909" s="0" t="n">
        <v>420.659</v>
      </c>
      <c r="C909" s="0" t="n">
        <v>311.27</v>
      </c>
      <c r="D909" s="0" t="n">
        <v>457.61</v>
      </c>
      <c r="E909" s="0" t="n">
        <v>275.9</v>
      </c>
      <c r="F909" s="0" t="n">
        <v>8711.13</v>
      </c>
      <c r="G909" s="2" t="n">
        <v>2596.8</v>
      </c>
      <c r="I909" s="0" t="n">
        <v>1400</v>
      </c>
      <c r="J909" s="0" t="n">
        <v>14650</v>
      </c>
      <c r="K909" s="0" t="n">
        <v>41.4</v>
      </c>
      <c r="L909" s="0" t="n">
        <v>3.9576</v>
      </c>
      <c r="M909" s="0" t="n">
        <v>1.643925695</v>
      </c>
      <c r="O909" s="0" t="n">
        <f aca="false">100*(LOG(B909)-LOG(B908))</f>
        <v>-0.492140526542118</v>
      </c>
      <c r="P909" s="0" t="n">
        <f aca="false">100*(LOG(C909)-LOG(C908))</f>
        <v>-0.276767791438859</v>
      </c>
      <c r="Q909" s="0" t="n">
        <f aca="false">100*(LOG(D909)-LOG(D908))</f>
        <v>-0.938828374298906</v>
      </c>
      <c r="R909" s="0" t="n">
        <f aca="false">100*(LOG(E909)-LOG(E908))</f>
        <v>-1.30557099820408</v>
      </c>
      <c r="S909" s="0" t="n">
        <f aca="false">100*(LOG(F909)-LOG(F908))</f>
        <v>-0.00867392563166369</v>
      </c>
      <c r="T909" s="0" t="n">
        <f aca="false">100*(LOG(G909)-LOG(G908))</f>
        <v>0.135677877332796</v>
      </c>
      <c r="V909" s="0" t="n">
        <f aca="false">100*(LOG(I909)-LOG(I908))</f>
        <v>0.245760220807734</v>
      </c>
      <c r="W909" s="0" t="n">
        <f aca="false">100*(LOG(J909)-LOG(J908))</f>
        <v>1.50811848298194</v>
      </c>
      <c r="X909" s="0" t="n">
        <f aca="false">100*(LOG(K909)-LOG(K908))</f>
        <v>0.634017803101905</v>
      </c>
      <c r="Y909" s="0" t="n">
        <f aca="false">100*(LOG(L909)-LOG(L908))</f>
        <v>0.97209323372135</v>
      </c>
      <c r="Z909" s="0" t="n">
        <f aca="false">100*(LOG(M909)-LOG(M908))</f>
        <v>1.16232044937441</v>
      </c>
    </row>
    <row r="910" customFormat="false" ht="12.75" hidden="false" customHeight="false" outlineLevel="0" collapsed="false">
      <c r="A910" s="1" t="n">
        <v>35969</v>
      </c>
      <c r="B910" s="0" t="n">
        <v>423.085</v>
      </c>
      <c r="C910" s="0" t="n">
        <v>303.31</v>
      </c>
      <c r="D910" s="0" t="n">
        <v>457.25</v>
      </c>
      <c r="E910" s="0" t="n">
        <v>274.06</v>
      </c>
      <c r="F910" s="0" t="n">
        <v>8828.46</v>
      </c>
      <c r="G910" s="2" t="n">
        <v>2582.5</v>
      </c>
      <c r="I910" s="0" t="n">
        <v>1395.6</v>
      </c>
      <c r="J910" s="0" t="n">
        <v>14650</v>
      </c>
      <c r="K910" s="0" t="n">
        <v>41.2</v>
      </c>
      <c r="L910" s="0" t="n">
        <v>3.95</v>
      </c>
      <c r="M910" s="0" t="n">
        <v>1.642845408</v>
      </c>
      <c r="O910" s="0" t="n">
        <f aca="false">100*(LOG(B910)-LOG(B909))</f>
        <v>0.249744310255196</v>
      </c>
      <c r="P910" s="0" t="n">
        <f aca="false">100*(LOG(C910)-LOG(C909))</f>
        <v>-1.12505366313389</v>
      </c>
      <c r="Q910" s="0" t="n">
        <f aca="false">100*(LOG(D910)-LOG(D909))</f>
        <v>-0.0341792233904403</v>
      </c>
      <c r="R910" s="0" t="n">
        <f aca="false">100*(LOG(E910)-LOG(E909))</f>
        <v>-0.290604708835529</v>
      </c>
      <c r="S910" s="0" t="n">
        <f aca="false">100*(LOG(F910)-LOG(F909))</f>
        <v>0.581045869923669</v>
      </c>
      <c r="T910" s="0" t="n">
        <f aca="false">100*(LOG(G910)-LOG(G909))</f>
        <v>-0.239817229049866</v>
      </c>
      <c r="V910" s="0" t="n">
        <f aca="false">100*(LOG(I910)-LOG(I909))</f>
        <v>-0.136707490216459</v>
      </c>
      <c r="W910" s="0" t="n">
        <f aca="false">100*(LOG(J910)-LOG(J909))</f>
        <v>0</v>
      </c>
      <c r="X910" s="0" t="n">
        <f aca="false">100*(LOG(K910)-LOG(K909))</f>
        <v>-0.210312508776433</v>
      </c>
      <c r="Y910" s="0" t="n">
        <f aca="false">100*(LOG(L910)-LOG(L909))</f>
        <v>-0.0834801729664547</v>
      </c>
      <c r="Z910" s="0" t="n">
        <f aca="false">100*(LOG(M910)-LOG(M909))</f>
        <v>-0.0285485472011099</v>
      </c>
    </row>
    <row r="911" customFormat="false" ht="12.75" hidden="false" customHeight="false" outlineLevel="0" collapsed="false">
      <c r="A911" s="1" t="n">
        <v>35970</v>
      </c>
      <c r="B911" s="0" t="n">
        <v>430.96</v>
      </c>
      <c r="C911" s="0" t="n">
        <v>301.72</v>
      </c>
      <c r="D911" s="0" t="n">
        <v>455.37</v>
      </c>
      <c r="E911" s="0" t="n">
        <v>267.74</v>
      </c>
      <c r="F911" s="0" t="n">
        <v>8923.87</v>
      </c>
      <c r="G911" s="2" t="n">
        <v>2592.8</v>
      </c>
      <c r="I911" s="0" t="n">
        <v>1386</v>
      </c>
      <c r="J911" s="0" t="n">
        <v>14750</v>
      </c>
      <c r="K911" s="0" t="n">
        <v>41.15</v>
      </c>
      <c r="L911" s="0" t="n">
        <v>3.95</v>
      </c>
      <c r="M911" s="0" t="n">
        <v>1.642845408</v>
      </c>
      <c r="O911" s="0" t="n">
        <f aca="false">100*(LOG(B911)-LOG(B910))</f>
        <v>0.800933435315976</v>
      </c>
      <c r="P911" s="0" t="n">
        <f aca="false">100*(LOG(C911)-LOG(C910))</f>
        <v>-0.228263000472539</v>
      </c>
      <c r="Q911" s="0" t="n">
        <f aca="false">100*(LOG(D911)-LOG(D910))</f>
        <v>-0.17892984613832</v>
      </c>
      <c r="R911" s="0" t="n">
        <f aca="false">100*(LOG(E911)-LOG(E910))</f>
        <v>-1.01323943385587</v>
      </c>
      <c r="S911" s="0" t="n">
        <f aca="false">100*(LOG(F911)-LOG(F910))</f>
        <v>0.466828134555719</v>
      </c>
      <c r="T911" s="0" t="n">
        <f aca="false">100*(LOG(G911)-LOG(G910))</f>
        <v>0.172868783249536</v>
      </c>
      <c r="V911" s="0" t="n">
        <f aca="false">100*(LOG(I911)-LOG(I910))</f>
        <v>-0.299773050028529</v>
      </c>
      <c r="W911" s="0" t="n">
        <f aca="false">100*(LOG(J911)-LOG(J910))</f>
        <v>0.295439562405431</v>
      </c>
      <c r="X911" s="0" t="n">
        <f aca="false">100*(LOG(K911)-LOG(K910))</f>
        <v>-0.052737648484591</v>
      </c>
      <c r="Y911" s="0" t="n">
        <f aca="false">100*(LOG(L911)-LOG(L910))</f>
        <v>0</v>
      </c>
      <c r="Z911" s="0" t="n">
        <f aca="false">100*(LOG(M911)-LOG(M910))</f>
        <v>0</v>
      </c>
    </row>
    <row r="912" customFormat="false" ht="12.75" hidden="false" customHeight="false" outlineLevel="0" collapsed="false">
      <c r="A912" s="1" t="n">
        <v>35971</v>
      </c>
      <c r="B912" s="0" t="n">
        <v>428.81</v>
      </c>
      <c r="C912" s="0" t="n">
        <v>300.57</v>
      </c>
      <c r="D912" s="0" t="n">
        <v>448.42</v>
      </c>
      <c r="E912" s="0" t="n">
        <v>264.09</v>
      </c>
      <c r="F912" s="0" t="n">
        <v>8935.58</v>
      </c>
      <c r="G912" s="2" t="n">
        <v>2592</v>
      </c>
      <c r="I912" s="0" t="n">
        <v>1385.4</v>
      </c>
      <c r="J912" s="0" t="n">
        <v>14700</v>
      </c>
      <c r="K912" s="0" t="n">
        <v>41.22</v>
      </c>
      <c r="L912" s="0" t="n">
        <v>3.99</v>
      </c>
      <c r="M912" s="0" t="n">
        <v>1.649348507</v>
      </c>
      <c r="O912" s="0" t="n">
        <f aca="false">100*(LOG(B912)-LOG(B911))</f>
        <v>-0.217205783504326</v>
      </c>
      <c r="P912" s="0" t="n">
        <f aca="false">100*(LOG(C912)-LOG(C911))</f>
        <v>-0.165846771863842</v>
      </c>
      <c r="Q912" s="0" t="n">
        <f aca="false">100*(LOG(D912)-LOG(D911))</f>
        <v>-0.667944134501175</v>
      </c>
      <c r="R912" s="0" t="n">
        <f aca="false">100*(LOG(E912)-LOG(E911))</f>
        <v>-0.596130247633031</v>
      </c>
      <c r="S912" s="0" t="n">
        <f aca="false">100*(LOG(F912)-LOG(F911))</f>
        <v>0.0569512399527739</v>
      </c>
      <c r="T912" s="0" t="n">
        <f aca="false">100*(LOG(G912)-LOG(G911))</f>
        <v>-0.0134020825597769</v>
      </c>
      <c r="V912" s="0" t="n">
        <f aca="false">100*(LOG(I912)-LOG(I911))</f>
        <v>-0.0188046974967993</v>
      </c>
      <c r="W912" s="0" t="n">
        <f aca="false">100*(LOG(J912)-LOG(J911))</f>
        <v>-0.147468556600661</v>
      </c>
      <c r="X912" s="0" t="n">
        <f aca="false">100*(LOG(K912)-LOG(K911))</f>
        <v>0.0738147894905339</v>
      </c>
      <c r="Y912" s="0" t="n">
        <f aca="false">100*(LOG(L912)-LOG(L911))</f>
        <v>0.437580006028793</v>
      </c>
      <c r="Z912" s="0" t="n">
        <f aca="false">100*(LOG(M912)-LOG(M911))</f>
        <v>0.171573349393866</v>
      </c>
    </row>
    <row r="913" customFormat="false" ht="12.75" hidden="false" customHeight="false" outlineLevel="0" collapsed="false">
      <c r="A913" s="1" t="n">
        <v>35972</v>
      </c>
      <c r="B913" s="0" t="n">
        <v>430.87</v>
      </c>
      <c r="C913" s="0" t="n">
        <v>298.54</v>
      </c>
      <c r="D913" s="0" t="n">
        <v>445.67</v>
      </c>
      <c r="E913" s="0" t="n">
        <v>264.98</v>
      </c>
      <c r="F913" s="0" t="n">
        <v>8944.54</v>
      </c>
      <c r="G913" s="2" t="n">
        <v>2609.9</v>
      </c>
      <c r="I913" s="0" t="n">
        <v>1372.6</v>
      </c>
      <c r="J913" s="0" t="n">
        <v>15000</v>
      </c>
      <c r="K913" s="0" t="n">
        <v>41.65</v>
      </c>
      <c r="L913" s="0" t="n">
        <v>4.0626</v>
      </c>
      <c r="M913" s="0" t="n">
        <v>1.651800463</v>
      </c>
      <c r="O913" s="0" t="n">
        <f aca="false">100*(LOG(B913)-LOG(B912))</f>
        <v>0.208135200323545</v>
      </c>
      <c r="P913" s="0" t="n">
        <f aca="false">100*(LOG(C913)-LOG(C912))</f>
        <v>-0.294310284332466</v>
      </c>
      <c r="Q913" s="0" t="n">
        <f aca="false">100*(LOG(D913)-LOG(D912))</f>
        <v>-0.267157353602965</v>
      </c>
      <c r="R913" s="0" t="n">
        <f aca="false">100*(LOG(E913)-LOG(E912))</f>
        <v>0.14611391819086</v>
      </c>
      <c r="S913" s="0" t="n">
        <f aca="false">100*(LOG(F913)-LOG(F912))</f>
        <v>0.0435263173130362</v>
      </c>
      <c r="T913" s="0" t="n">
        <f aca="false">100*(LOG(G913)-LOG(G912))</f>
        <v>0.298887018562821</v>
      </c>
      <c r="V913" s="0" t="n">
        <f aca="false">100*(LOG(I913)-LOG(I912))</f>
        <v>-0.403118874616792</v>
      </c>
      <c r="W913" s="0" t="n">
        <f aca="false">100*(LOG(J913)-LOG(J912))</f>
        <v>0.877392430750579</v>
      </c>
      <c r="X913" s="0" t="n">
        <f aca="false">100*(LOG(K913)-LOG(K912))</f>
        <v>0.450701829961231</v>
      </c>
      <c r="Y913" s="0" t="n">
        <f aca="false">100*(LOG(L913)-LOG(L912))</f>
        <v>0.783116849431986</v>
      </c>
      <c r="Z913" s="0" t="n">
        <f aca="false">100*(LOG(M913)-LOG(M912))</f>
        <v>0.0645151834208713</v>
      </c>
    </row>
    <row r="914" customFormat="false" ht="12.75" hidden="false" customHeight="false" outlineLevel="0" collapsed="false">
      <c r="A914" s="1" t="n">
        <v>35975</v>
      </c>
      <c r="B914" s="0" t="n">
        <v>431.231</v>
      </c>
      <c r="C914" s="0" t="n">
        <v>298.6</v>
      </c>
      <c r="D914" s="0" t="n">
        <v>450.77</v>
      </c>
      <c r="E914" s="0" t="n">
        <v>271.2</v>
      </c>
      <c r="F914" s="0" t="n">
        <v>8997.36</v>
      </c>
      <c r="G914" s="2" t="n">
        <v>2621.1</v>
      </c>
      <c r="I914" s="0" t="n">
        <v>1382.6</v>
      </c>
      <c r="J914" s="0" t="n">
        <v>15150</v>
      </c>
      <c r="K914" s="0" t="n">
        <v>42.45</v>
      </c>
      <c r="L914" s="0" t="n">
        <v>4.179</v>
      </c>
      <c r="M914" s="0" t="n">
        <v>1.643385374</v>
      </c>
      <c r="O914" s="0" t="n">
        <f aca="false">100*(LOG(B914)-LOG(B913))</f>
        <v>0.0363716820026561</v>
      </c>
      <c r="P914" s="0" t="n">
        <f aca="false">100*(LOG(C914)-LOG(C913))</f>
        <v>0.00872749070630619</v>
      </c>
      <c r="Q914" s="0" t="n">
        <f aca="false">100*(LOG(D914)-LOG(D913))</f>
        <v>0.494160402145472</v>
      </c>
      <c r="R914" s="0" t="n">
        <f aca="false">100*(LOG(E914)-LOG(E913))</f>
        <v>1.00765894371762</v>
      </c>
      <c r="S914" s="0" t="n">
        <f aca="false">100*(LOG(F914)-LOG(F913))</f>
        <v>0.255708713181413</v>
      </c>
      <c r="T914" s="0" t="n">
        <f aca="false">100*(LOG(G914)-LOG(G913))</f>
        <v>0.185972304723991</v>
      </c>
      <c r="V914" s="0" t="n">
        <f aca="false">100*(LOG(I914)-LOG(I913))</f>
        <v>0.315255799176217</v>
      </c>
      <c r="W914" s="0" t="n">
        <f aca="false">100*(LOG(J914)-LOG(J913))</f>
        <v>0.432137378264219</v>
      </c>
      <c r="X914" s="0" t="n">
        <f aca="false">100*(LOG(K914)-LOG(K913))</f>
        <v>0.826268883716508</v>
      </c>
      <c r="Y914" s="0" t="n">
        <f aca="false">100*(LOG(L914)-LOG(L913))</f>
        <v>1.22683069625579</v>
      </c>
      <c r="Z914" s="0" t="n">
        <f aca="false">100*(LOG(M914)-LOG(M913))</f>
        <v>-0.221816604159558</v>
      </c>
    </row>
    <row r="915" customFormat="false" ht="12.75" hidden="false" customHeight="false" outlineLevel="0" collapsed="false">
      <c r="A915" s="1" t="n">
        <v>35976</v>
      </c>
      <c r="B915" s="0" t="n">
        <v>445.92</v>
      </c>
      <c r="C915" s="0" t="n">
        <v>297.88</v>
      </c>
      <c r="D915" s="0" t="n">
        <v>455.64</v>
      </c>
      <c r="E915" s="0" t="n">
        <v>267.33</v>
      </c>
      <c r="F915" s="0" t="n">
        <v>8952.02</v>
      </c>
      <c r="G915" s="2" t="n">
        <v>2668.4</v>
      </c>
      <c r="I915" s="0" t="n">
        <v>1385.2</v>
      </c>
      <c r="J915" s="0" t="n">
        <v>14750</v>
      </c>
      <c r="K915" s="0" t="n">
        <v>42.2</v>
      </c>
      <c r="L915" s="0" t="n">
        <v>4.155</v>
      </c>
      <c r="M915" s="0" t="n">
        <v>1.614726304</v>
      </c>
      <c r="O915" s="0" t="n">
        <f aca="false">100*(LOG(B915)-LOG(B914))</f>
        <v>1.45469778431115</v>
      </c>
      <c r="P915" s="0" t="n">
        <f aca="false">100*(LOG(C915)-LOG(C914))</f>
        <v>-0.104845821767441</v>
      </c>
      <c r="Q915" s="0" t="n">
        <f aca="false">100*(LOG(D915)-LOG(D914))</f>
        <v>0.466683835993731</v>
      </c>
      <c r="R915" s="0" t="n">
        <f aca="false">100*(LOG(E915)-LOG(E914))</f>
        <v>-0.624198680745103</v>
      </c>
      <c r="S915" s="0" t="n">
        <f aca="false">100*(LOG(F915)-LOG(F914))</f>
        <v>-0.219405391048078</v>
      </c>
      <c r="T915" s="0" t="n">
        <f aca="false">100*(LOG(G915)-LOG(G914))</f>
        <v>0.776734154912173</v>
      </c>
      <c r="V915" s="0" t="n">
        <f aca="false">100*(LOG(I915)-LOG(I914))</f>
        <v>0.0815930331008907</v>
      </c>
      <c r="W915" s="0" t="n">
        <f aca="false">100*(LOG(J915)-LOG(J914))</f>
        <v>-1.16206125241414</v>
      </c>
      <c r="X915" s="0" t="n">
        <f aca="false">100*(LOG(K915)-LOG(K914))</f>
        <v>-0.256524361829769</v>
      </c>
      <c r="Y915" s="0" t="n">
        <f aca="false">100*(LOG(L915)-LOG(L914))</f>
        <v>-0.250134302349614</v>
      </c>
      <c r="Z915" s="0" t="n">
        <f aca="false">100*(LOG(M915)-LOG(M914))</f>
        <v>-0.764049744861217</v>
      </c>
    </row>
    <row r="916" customFormat="false" ht="12.75" hidden="false" customHeight="false" outlineLevel="0" collapsed="false">
      <c r="A916" s="1" t="n">
        <v>35977</v>
      </c>
      <c r="B916" s="0" t="n">
        <v>456.541</v>
      </c>
      <c r="C916" s="0" t="n">
        <v>315.56</v>
      </c>
      <c r="D916" s="0" t="n">
        <v>471.23</v>
      </c>
      <c r="E916" s="0" t="n">
        <v>267.33</v>
      </c>
      <c r="F916" s="0" t="n">
        <v>9048.67</v>
      </c>
      <c r="G916" s="2" t="n">
        <v>2699.4</v>
      </c>
      <c r="I916" s="0" t="n">
        <v>1374.7</v>
      </c>
      <c r="J916" s="0" t="n">
        <v>14400</v>
      </c>
      <c r="K916" s="0" t="n">
        <v>42.13</v>
      </c>
      <c r="L916" s="0" t="n">
        <v>4.125</v>
      </c>
      <c r="M916" s="0" t="n">
        <v>1.618646811</v>
      </c>
      <c r="O916" s="0" t="n">
        <f aca="false">100*(LOG(B916)-LOG(B915))</f>
        <v>1.02228343875956</v>
      </c>
      <c r="P916" s="0" t="n">
        <f aca="false">100*(LOG(C916)-LOG(C915))</f>
        <v>2.50406022169938</v>
      </c>
      <c r="Q916" s="0" t="n">
        <f aca="false">100*(LOG(D916)-LOG(D915))</f>
        <v>1.4611088039246</v>
      </c>
      <c r="R916" s="0" t="n">
        <f aca="false">100*(LOG(E916)-LOG(E915))</f>
        <v>0</v>
      </c>
      <c r="S916" s="0" t="n">
        <f aca="false">100*(LOG(F916)-LOG(F915))</f>
        <v>0.466370622910617</v>
      </c>
      <c r="T916" s="0" t="n">
        <f aca="false">100*(LOG(G916)-LOG(G915))</f>
        <v>0.5016311568665</v>
      </c>
      <c r="V916" s="0" t="n">
        <f aca="false">100*(LOG(I916)-LOG(I915))</f>
        <v>-0.330455020926035</v>
      </c>
      <c r="W916" s="0" t="n">
        <f aca="false">100*(LOG(J916)-LOG(J915))</f>
        <v>-1.04295282189328</v>
      </c>
      <c r="X916" s="0" t="n">
        <f aca="false">100*(LOG(K916)-LOG(K915))</f>
        <v>-0.0720991834825879</v>
      </c>
      <c r="Y916" s="0" t="n">
        <f aca="false">100*(LOG(L916)-LOG(L915))</f>
        <v>-0.3147075234186</v>
      </c>
      <c r="Z916" s="0" t="n">
        <f aca="false">100*(LOG(M916)-LOG(M915))</f>
        <v>0.105317594364374</v>
      </c>
    </row>
    <row r="917" customFormat="false" ht="12.75" hidden="false" customHeight="false" outlineLevel="0" collapsed="false">
      <c r="A917" s="1" t="n">
        <v>35978</v>
      </c>
      <c r="B917" s="0" t="n">
        <v>466.373</v>
      </c>
      <c r="C917" s="0" t="n">
        <v>311.77</v>
      </c>
      <c r="D917" s="0" t="n">
        <v>478.2</v>
      </c>
      <c r="E917" s="0" t="n">
        <v>277.98</v>
      </c>
      <c r="F917" s="0" t="n">
        <v>9025.26</v>
      </c>
      <c r="G917" s="2" t="n">
        <v>2742.7</v>
      </c>
      <c r="I917" s="0" t="n">
        <v>1365.4</v>
      </c>
      <c r="J917" s="0" t="n">
        <v>14550</v>
      </c>
      <c r="K917" s="0" t="n">
        <v>42.14</v>
      </c>
      <c r="L917" s="0" t="n">
        <v>4.1926</v>
      </c>
      <c r="M917" s="0" t="n">
        <v>1.631853786</v>
      </c>
      <c r="O917" s="0" t="n">
        <f aca="false">100*(LOG(B917)-LOG(B916))</f>
        <v>0.925361386198587</v>
      </c>
      <c r="P917" s="0" t="n">
        <f aca="false">100*(LOG(C917)-LOG(C916))</f>
        <v>-0.524762441646942</v>
      </c>
      <c r="Q917" s="0" t="n">
        <f aca="false">100*(LOG(D917)-LOG(D916))</f>
        <v>0.637664055308784</v>
      </c>
      <c r="R917" s="0" t="n">
        <f aca="false">100*(LOG(E917)-LOG(E916))</f>
        <v>1.69658521992244</v>
      </c>
      <c r="S917" s="0" t="n">
        <f aca="false">100*(LOG(F917)-LOG(F916))</f>
        <v>-0.112502809369897</v>
      </c>
      <c r="T917" s="0" t="n">
        <f aca="false">100*(LOG(G917)-LOG(G916))</f>
        <v>0.691106297261257</v>
      </c>
      <c r="V917" s="0" t="n">
        <f aca="false">100*(LOG(I917)-LOG(I916))</f>
        <v>-0.294803415250433</v>
      </c>
      <c r="W917" s="0" t="n">
        <f aca="false">100*(LOG(J917)-LOG(J916))</f>
        <v>0.450050122667633</v>
      </c>
      <c r="X917" s="0" t="n">
        <f aca="false">100*(LOG(K917)-LOG(K916))</f>
        <v>0.0103072145233529</v>
      </c>
      <c r="Y917" s="0" t="n">
        <f aca="false">100*(LOG(L917)-LOG(L916))</f>
        <v>0.7059477111382</v>
      </c>
      <c r="Z917" s="0" t="n">
        <f aca="false">100*(LOG(M917)-LOG(M916))</f>
        <v>0.352914743860056</v>
      </c>
    </row>
    <row r="918" customFormat="false" ht="12.75" hidden="false" customHeight="false" outlineLevel="0" collapsed="false">
      <c r="A918" s="1" t="n">
        <v>35979</v>
      </c>
      <c r="B918" s="0" t="n">
        <v>470.545</v>
      </c>
      <c r="C918" s="0" t="n">
        <v>308.53</v>
      </c>
      <c r="D918" s="0" t="n">
        <v>473.78</v>
      </c>
      <c r="E918" s="0" t="n">
        <v>273.74</v>
      </c>
      <c r="F918" s="0" t="n">
        <v>9025.26</v>
      </c>
      <c r="G918" s="2" t="n">
        <v>2743.1</v>
      </c>
      <c r="I918" s="0" t="n">
        <v>1367.6</v>
      </c>
      <c r="J918" s="0" t="n">
        <v>14550</v>
      </c>
      <c r="K918" s="0" t="n">
        <v>42.14</v>
      </c>
      <c r="L918" s="0" t="n">
        <v>4.1526</v>
      </c>
      <c r="M918" s="0" t="n">
        <v>1.616814875</v>
      </c>
      <c r="O918" s="0" t="n">
        <f aca="false">100*(LOG(B918)-LOG(B917))</f>
        <v>0.386776335627914</v>
      </c>
      <c r="P918" s="0" t="n">
        <f aca="false">100*(LOG(C918)-LOG(C917))</f>
        <v>-0.453692380517134</v>
      </c>
      <c r="Q918" s="0" t="n">
        <f aca="false">100*(LOG(D918)-LOG(D917))</f>
        <v>-0.403284817681548</v>
      </c>
      <c r="R918" s="0" t="n">
        <f aca="false">100*(LOG(E918)-LOG(E917))</f>
        <v>-0.667528766700487</v>
      </c>
      <c r="S918" s="0" t="n">
        <f aca="false">100*(LOG(F918)-LOG(F917))</f>
        <v>0</v>
      </c>
      <c r="T918" s="0" t="n">
        <f aca="false">100*(LOG(G918)-LOG(G917))</f>
        <v>0.00633336224686865</v>
      </c>
      <c r="V918" s="0" t="n">
        <f aca="false">100*(LOG(I918)-LOG(I917))</f>
        <v>0.0699193608898252</v>
      </c>
      <c r="W918" s="0" t="n">
        <f aca="false">100*(LOG(J918)-LOG(J917))</f>
        <v>0</v>
      </c>
      <c r="X918" s="0" t="n">
        <f aca="false">100*(LOG(K918)-LOG(K917))</f>
        <v>0</v>
      </c>
      <c r="Y918" s="0" t="n">
        <f aca="false">100*(LOG(L918)-LOG(L917))</f>
        <v>-0.416333037292627</v>
      </c>
      <c r="Z918" s="0" t="n">
        <f aca="false">100*(LOG(M918)-LOG(M917))</f>
        <v>-0.402094728556685</v>
      </c>
    </row>
    <row r="919" customFormat="false" ht="12.75" hidden="false" customHeight="false" outlineLevel="0" collapsed="false">
      <c r="A919" s="1" t="n">
        <v>35982</v>
      </c>
      <c r="B919" s="0" t="n">
        <v>470.545</v>
      </c>
      <c r="C919" s="0" t="n">
        <v>309.61</v>
      </c>
      <c r="D919" s="0" t="n">
        <v>473.78</v>
      </c>
      <c r="E919" s="0" t="n">
        <v>271</v>
      </c>
      <c r="F919" s="0" t="n">
        <v>9091.77</v>
      </c>
      <c r="G919" s="2" t="n">
        <v>2751.8</v>
      </c>
      <c r="I919" s="0" t="n">
        <v>1360.5</v>
      </c>
      <c r="J919" s="0" t="n">
        <v>14650</v>
      </c>
      <c r="K919" s="0" t="n">
        <v>41.4</v>
      </c>
      <c r="L919" s="0" t="n">
        <v>4.1974</v>
      </c>
      <c r="M919" s="0" t="n">
        <v>1.622060016</v>
      </c>
      <c r="O919" s="0" t="n">
        <f aca="false">100*(LOG(B919)-LOG(B918))</f>
        <v>0</v>
      </c>
      <c r="P919" s="0" t="n">
        <f aca="false">100*(LOG(C919)-LOG(C918))</f>
        <v>0.151758021717585</v>
      </c>
      <c r="Q919" s="0" t="n">
        <f aca="false">100*(LOG(D919)-LOG(D918))</f>
        <v>0</v>
      </c>
      <c r="R919" s="0" t="n">
        <f aca="false">100*(LOG(E919)-LOG(E918))</f>
        <v>-0.436897204538855</v>
      </c>
      <c r="S919" s="0" t="n">
        <f aca="false">100*(LOG(F919)-LOG(F918))</f>
        <v>0.318871865367942</v>
      </c>
      <c r="T919" s="0" t="n">
        <f aca="false">100*(LOG(G919)-LOG(G918))</f>
        <v>0.137522617327246</v>
      </c>
      <c r="V919" s="0" t="n">
        <f aca="false">100*(LOG(I919)-LOG(I918))</f>
        <v>-0.226054600878056</v>
      </c>
      <c r="W919" s="0" t="n">
        <f aca="false">100*(LOG(J919)-LOG(J918))</f>
        <v>0.29746313682022</v>
      </c>
      <c r="X919" s="0" t="n">
        <f aca="false">100*(LOG(K919)-LOG(K918))</f>
        <v>-0.769419015118245</v>
      </c>
      <c r="Y919" s="0" t="n">
        <f aca="false">100*(LOG(L919)-LOG(L918))</f>
        <v>0.466025855899865</v>
      </c>
      <c r="Z919" s="0" t="n">
        <f aca="false">100*(LOG(M919)-LOG(M918))</f>
        <v>0.140662289289478</v>
      </c>
    </row>
    <row r="920" customFormat="false" ht="12.75" hidden="false" customHeight="false" outlineLevel="0" collapsed="false">
      <c r="A920" s="1" t="n">
        <v>35983</v>
      </c>
      <c r="B920" s="0" t="n">
        <v>483.945</v>
      </c>
      <c r="C920" s="0" t="n">
        <v>317.5</v>
      </c>
      <c r="D920" s="0" t="n">
        <v>467.55</v>
      </c>
      <c r="E920" s="0" t="n">
        <v>272.28</v>
      </c>
      <c r="F920" s="0" t="n">
        <v>9085.04</v>
      </c>
      <c r="G920" s="2" t="n">
        <v>2769.3</v>
      </c>
      <c r="I920" s="0" t="n">
        <v>1346</v>
      </c>
      <c r="J920" s="0" t="n">
        <v>14750</v>
      </c>
      <c r="K920" s="0" t="n">
        <v>41.2</v>
      </c>
      <c r="L920" s="0" t="n">
        <v>4.1514</v>
      </c>
      <c r="M920" s="0" t="n">
        <v>1.61108426</v>
      </c>
      <c r="O920" s="0" t="n">
        <f aca="false">100*(LOG(B920)-LOG(B919))</f>
        <v>1.21948442193687</v>
      </c>
      <c r="P920" s="0" t="n">
        <f aca="false">100*(LOG(C920)-LOG(C919))</f>
        <v>1.09287502441338</v>
      </c>
      <c r="Q920" s="0" t="n">
        <f aca="false">100*(LOG(D920)-LOG(D919))</f>
        <v>-0.574866227041904</v>
      </c>
      <c r="R920" s="0" t="n">
        <f aca="false">100*(LOG(E920)-LOG(E919))</f>
        <v>0.204645105815482</v>
      </c>
      <c r="S920" s="0" t="n">
        <f aca="false">100*(LOG(F920)-LOG(F919))</f>
        <v>-0.0321596803483093</v>
      </c>
      <c r="T920" s="0" t="n">
        <f aca="false">100*(LOG(G920)-LOG(G919))</f>
        <v>0.275313936921906</v>
      </c>
      <c r="V920" s="0" t="n">
        <f aca="false">100*(LOG(I920)-LOG(I919))</f>
        <v>-0.465348622781825</v>
      </c>
      <c r="W920" s="0" t="n">
        <f aca="false">100*(LOG(J920)-LOG(J919))</f>
        <v>0.295439562405431</v>
      </c>
      <c r="X920" s="0" t="n">
        <f aca="false">100*(LOG(K920)-LOG(K919))</f>
        <v>-0.210312508776433</v>
      </c>
      <c r="Y920" s="0" t="n">
        <f aca="false">100*(LOG(L920)-LOG(L919))</f>
        <v>-0.478577719626061</v>
      </c>
      <c r="Z920" s="0" t="n">
        <f aca="false">100*(LOG(M920)-LOG(M919))</f>
        <v>-0.294866431554097</v>
      </c>
    </row>
    <row r="921" customFormat="false" ht="12.75" hidden="false" customHeight="false" outlineLevel="0" collapsed="false">
      <c r="A921" s="1" t="n">
        <v>35984</v>
      </c>
      <c r="B921" s="0" t="n">
        <v>472.98</v>
      </c>
      <c r="C921" s="0" t="n">
        <v>318.79</v>
      </c>
      <c r="D921" s="0" t="n">
        <v>455.28</v>
      </c>
      <c r="E921" s="0" t="n">
        <v>273.43</v>
      </c>
      <c r="F921" s="0" t="n">
        <v>9174.97</v>
      </c>
      <c r="G921" s="2" t="n">
        <v>2774.1</v>
      </c>
      <c r="I921" s="0" t="n">
        <v>1347.7</v>
      </c>
      <c r="J921" s="0" t="n">
        <v>15150</v>
      </c>
      <c r="K921" s="0" t="n">
        <v>41.31</v>
      </c>
      <c r="L921" s="0" t="n">
        <v>4.168</v>
      </c>
      <c r="M921" s="0" t="n">
        <v>1.622060016</v>
      </c>
      <c r="O921" s="0" t="n">
        <f aca="false">100*(LOG(B921)-LOG(B920))</f>
        <v>-0.995323024793038</v>
      </c>
      <c r="P921" s="0" t="n">
        <f aca="false">100*(LOG(C921)-LOG(C920))</f>
        <v>0.176096009440396</v>
      </c>
      <c r="Q921" s="0" t="n">
        <f aca="false">100*(LOG(D921)-LOG(D920))</f>
        <v>-1.15494887322529</v>
      </c>
      <c r="R921" s="0" t="n">
        <f aca="false">100*(LOG(E921)-LOG(E920))</f>
        <v>0.18304205292603</v>
      </c>
      <c r="S921" s="0" t="n">
        <f aca="false">100*(LOG(F921)-LOG(F920))</f>
        <v>0.427780910689757</v>
      </c>
      <c r="T921" s="0" t="n">
        <f aca="false">100*(LOG(G921)-LOG(G920))</f>
        <v>0.0752106661663365</v>
      </c>
      <c r="V921" s="0" t="n">
        <f aca="false">100*(LOG(I921)-LOG(I920))</f>
        <v>0.0548168479975075</v>
      </c>
      <c r="W921" s="0" t="n">
        <f aca="false">100*(LOG(J921)-LOG(J920))</f>
        <v>1.16206125241414</v>
      </c>
      <c r="X921" s="0" t="n">
        <f aca="false">100*(LOG(K921)-LOG(K920))</f>
        <v>0.115797894345149</v>
      </c>
      <c r="Y921" s="0" t="n">
        <f aca="false">100*(LOG(L921)-LOG(L920))</f>
        <v>0.173312930433045</v>
      </c>
      <c r="Z921" s="0" t="n">
        <f aca="false">100*(LOG(M921)-LOG(M920))</f>
        <v>0.294866431554097</v>
      </c>
    </row>
    <row r="922" customFormat="false" ht="12.75" hidden="false" customHeight="false" outlineLevel="0" collapsed="false">
      <c r="A922" s="1" t="n">
        <v>35985</v>
      </c>
      <c r="B922" s="0" t="n">
        <v>470.321</v>
      </c>
      <c r="C922" s="0" t="n">
        <v>319.02</v>
      </c>
      <c r="D922" s="0" t="n">
        <v>447.89</v>
      </c>
      <c r="E922" s="0" t="n">
        <v>273.43</v>
      </c>
      <c r="F922" s="0" t="n">
        <v>9089.78</v>
      </c>
      <c r="G922" s="2" t="n">
        <v>2788.9</v>
      </c>
      <c r="I922" s="0" t="n">
        <v>1333.4</v>
      </c>
      <c r="J922" s="0" t="n">
        <v>15375</v>
      </c>
      <c r="K922" s="0" t="n">
        <v>41.9</v>
      </c>
      <c r="L922" s="0" t="n">
        <v>4.21</v>
      </c>
      <c r="M922" s="0" t="n">
        <v>1.632386549</v>
      </c>
      <c r="O922" s="0" t="n">
        <f aca="false">100*(LOG(B922)-LOG(B921))</f>
        <v>-0.244840636437083</v>
      </c>
      <c r="P922" s="0" t="n">
        <f aca="false">100*(LOG(C922)-LOG(C921))</f>
        <v>0.0313220975423523</v>
      </c>
      <c r="Q922" s="0" t="n">
        <f aca="false">100*(LOG(D922)-LOG(D921))</f>
        <v>-0.710720650141905</v>
      </c>
      <c r="R922" s="0" t="n">
        <f aca="false">100*(LOG(E922)-LOG(E921))</f>
        <v>0</v>
      </c>
      <c r="S922" s="0" t="n">
        <f aca="false">100*(LOG(F922)-LOG(F921))</f>
        <v>-0.40512807681421</v>
      </c>
      <c r="T922" s="0" t="n">
        <f aca="false">100*(LOG(G922)-LOG(G921))</f>
        <v>0.231082994672027</v>
      </c>
      <c r="V922" s="0" t="n">
        <f aca="false">100*(LOG(I922)-LOG(I921))</f>
        <v>-0.463277757838787</v>
      </c>
      <c r="W922" s="0" t="n">
        <f aca="false">100*(LOG(J922)-LOG(J921))</f>
        <v>0.640249160913076</v>
      </c>
      <c r="X922" s="0" t="n">
        <f aca="false">100*(LOG(K922)-LOG(K921))</f>
        <v>0.615882798970913</v>
      </c>
      <c r="Y922" s="0" t="n">
        <f aca="false">100*(LOG(L922)-LOG(L921))</f>
        <v>0.43543855442002</v>
      </c>
      <c r="Z922" s="0" t="n">
        <f aca="false">100*(LOG(M922)-LOG(M921))</f>
        <v>0.275608848438788</v>
      </c>
    </row>
    <row r="923" customFormat="false" ht="12.75" hidden="false" customHeight="false" outlineLevel="0" collapsed="false">
      <c r="A923" s="1" t="n">
        <v>35986</v>
      </c>
      <c r="B923" s="0" t="n">
        <v>463.581</v>
      </c>
      <c r="C923" s="0" t="n">
        <v>309.28</v>
      </c>
      <c r="D923" s="0" t="n">
        <v>428.62</v>
      </c>
      <c r="E923" s="0" t="n">
        <v>274.26</v>
      </c>
      <c r="F923" s="0" t="n">
        <v>9105.74</v>
      </c>
      <c r="G923" s="2" t="n">
        <v>2747.9</v>
      </c>
      <c r="I923" s="0" t="n">
        <v>1317.9</v>
      </c>
      <c r="J923" s="0" t="n">
        <v>15300</v>
      </c>
      <c r="K923" s="0" t="n">
        <v>41.95</v>
      </c>
      <c r="L923" s="0" t="n">
        <v>4.255</v>
      </c>
      <c r="M923" s="0" t="n">
        <v>1.626545218</v>
      </c>
      <c r="O923" s="0" t="n">
        <f aca="false">100*(LOG(B923)-LOG(B922))</f>
        <v>-0.626874260951738</v>
      </c>
      <c r="P923" s="0" t="n">
        <f aca="false">100*(LOG(C923)-LOG(C922))</f>
        <v>-1.34660740133441</v>
      </c>
      <c r="Q923" s="0" t="n">
        <f aca="false">100*(LOG(D923)-LOG(D922))</f>
        <v>-1.90989341410863</v>
      </c>
      <c r="R923" s="0" t="n">
        <f aca="false">100*(LOG(E923)-LOG(E922))</f>
        <v>0.131630921115367</v>
      </c>
      <c r="S923" s="0" t="n">
        <f aca="false">100*(LOG(F923)-LOG(F922))</f>
        <v>0.0761873440140004</v>
      </c>
      <c r="T923" s="0" t="n">
        <f aca="false">100*(LOG(G923)-LOG(G922))</f>
        <v>-0.643201821566386</v>
      </c>
      <c r="V923" s="0" t="n">
        <f aca="false">100*(LOG(I923)-LOG(I922))</f>
        <v>-0.507799280456256</v>
      </c>
      <c r="W923" s="0" t="n">
        <f aca="false">100*(LOG(J923)-LOG(J922))</f>
        <v>-0.212369362985587</v>
      </c>
      <c r="X923" s="0" t="n">
        <f aca="false">100*(LOG(K923)-LOG(K922))</f>
        <v>0.0517942198423826</v>
      </c>
      <c r="Y923" s="0" t="n">
        <f aca="false">100*(LOG(L923)-LOG(L922))</f>
        <v>0.46174685849385</v>
      </c>
      <c r="Z923" s="0" t="n">
        <f aca="false">100*(LOG(M923)-LOG(M922))</f>
        <v>-0.155686630981555</v>
      </c>
    </row>
    <row r="924" customFormat="false" ht="12.75" hidden="false" customHeight="false" outlineLevel="0" collapsed="false">
      <c r="A924" s="1" t="n">
        <v>35989</v>
      </c>
      <c r="B924" s="0" t="n">
        <v>459.673</v>
      </c>
      <c r="C924" s="0" t="n">
        <v>301.37</v>
      </c>
      <c r="D924" s="0" t="n">
        <v>421.31</v>
      </c>
      <c r="E924" s="0" t="n">
        <v>266.75</v>
      </c>
      <c r="F924" s="0" t="n">
        <v>9096.21</v>
      </c>
      <c r="G924" s="2" t="n">
        <v>2718.6</v>
      </c>
      <c r="I924" s="0" t="n">
        <v>1311.9</v>
      </c>
      <c r="J924" s="0" t="n">
        <v>15275</v>
      </c>
      <c r="K924" s="0" t="n">
        <v>41.8</v>
      </c>
      <c r="L924" s="0" t="n">
        <v>4.257</v>
      </c>
      <c r="M924" s="0" t="n">
        <v>1.628399284</v>
      </c>
      <c r="O924" s="0" t="n">
        <f aca="false">100*(LOG(B924)-LOG(B923))</f>
        <v>-0.367663280484187</v>
      </c>
      <c r="P924" s="0" t="n">
        <f aca="false">100*(LOG(C924)-LOG(C923))</f>
        <v>-1.12518185761901</v>
      </c>
      <c r="Q924" s="0" t="n">
        <f aca="false">100*(LOG(D924)-LOG(D923))</f>
        <v>-0.747066451551603</v>
      </c>
      <c r="R924" s="0" t="n">
        <f aca="false">100*(LOG(E924)-LOG(E923))</f>
        <v>-1.2058043576467</v>
      </c>
      <c r="S924" s="0" t="n">
        <f aca="false">100*(LOG(F924)-LOG(F923))</f>
        <v>-0.0454767405769552</v>
      </c>
      <c r="T924" s="0" t="n">
        <f aca="false">100*(LOG(G924)-LOG(G923))</f>
        <v>-0.465561151667337</v>
      </c>
      <c r="V924" s="0" t="n">
        <f aca="false">100*(LOG(I924)-LOG(I923))</f>
        <v>-0.198172592046308</v>
      </c>
      <c r="W924" s="0" t="n">
        <f aca="false">100*(LOG(J924)-LOG(J923))</f>
        <v>-0.0710211903006908</v>
      </c>
      <c r="X924" s="0" t="n">
        <f aca="false">100*(LOG(K924)-LOG(K923))</f>
        <v>-0.155568338968393</v>
      </c>
      <c r="Y924" s="0" t="n">
        <f aca="false">100*(LOG(L924)-LOG(L923))</f>
        <v>0.0204085756529637</v>
      </c>
      <c r="Z924" s="0" t="n">
        <f aca="false">100*(LOG(M924)-LOG(M923))</f>
        <v>0.0494761566273261</v>
      </c>
    </row>
    <row r="925" customFormat="false" ht="12.75" hidden="false" customHeight="false" outlineLevel="0" collapsed="false">
      <c r="A925" s="1" t="n">
        <v>35990</v>
      </c>
      <c r="B925" s="0" t="n">
        <v>463.874</v>
      </c>
      <c r="C925" s="0" t="n">
        <v>306.73</v>
      </c>
      <c r="D925" s="0" t="n">
        <v>420.33</v>
      </c>
      <c r="E925" s="0" t="n">
        <v>265.71</v>
      </c>
      <c r="F925" s="0" t="n">
        <v>9245.54</v>
      </c>
      <c r="G925" s="2" t="n">
        <v>2754.2</v>
      </c>
      <c r="I925" s="0" t="n">
        <v>1312.7</v>
      </c>
      <c r="J925" s="0" t="n">
        <v>14550</v>
      </c>
      <c r="K925" s="0" t="n">
        <v>41.25</v>
      </c>
      <c r="L925" s="0" t="n">
        <v>4.14</v>
      </c>
      <c r="M925" s="0" t="n">
        <v>1.60436387</v>
      </c>
      <c r="O925" s="0" t="n">
        <f aca="false">100*(LOG(B925)-LOG(B924))</f>
        <v>0.39510359563284</v>
      </c>
      <c r="P925" s="0" t="n">
        <f aca="false">100*(LOG(C925)-LOG(C924))</f>
        <v>0.765623650898073</v>
      </c>
      <c r="Q925" s="0" t="n">
        <f aca="false">100*(LOG(D925)-LOG(D924))</f>
        <v>-0.101137965071496</v>
      </c>
      <c r="R925" s="0" t="n">
        <f aca="false">100*(LOG(E925)-LOG(E924))</f>
        <v>-0.169652869904668</v>
      </c>
      <c r="S925" s="0" t="n">
        <f aca="false">100*(LOG(F925)-LOG(F924))</f>
        <v>0.707180372234317</v>
      </c>
      <c r="T925" s="0" t="n">
        <f aca="false">100*(LOG(G925)-LOG(G924))</f>
        <v>0.565016139097851</v>
      </c>
      <c r="V925" s="0" t="n">
        <f aca="false">100*(LOG(I925)-LOG(I924))</f>
        <v>0.0264753178604416</v>
      </c>
      <c r="W925" s="0" t="n">
        <f aca="false">100*(LOG(J925)-LOG(J924))</f>
        <v>-2.11182255926659</v>
      </c>
      <c r="X925" s="0" t="n">
        <f aca="false">100*(LOG(K925)-LOG(K924))</f>
        <v>-0.575232888909127</v>
      </c>
      <c r="Y925" s="0" t="n">
        <f aca="false">100*(LOG(L925)-LOG(L924))</f>
        <v>-1.21033090562375</v>
      </c>
      <c r="Z925" s="0" t="n">
        <f aca="false">100*(LOG(M925)-LOG(M924))</f>
        <v>-0.645802956776537</v>
      </c>
    </row>
    <row r="926" customFormat="false" ht="12.75" hidden="false" customHeight="false" outlineLevel="0" collapsed="false">
      <c r="A926" s="1" t="n">
        <v>35991</v>
      </c>
      <c r="B926" s="0" t="n">
        <v>467.339</v>
      </c>
      <c r="C926" s="0" t="n">
        <v>313.42</v>
      </c>
      <c r="D926" s="0" t="n">
        <v>433.54</v>
      </c>
      <c r="E926" s="0" t="n">
        <v>273.75</v>
      </c>
      <c r="F926" s="0" t="n">
        <v>9234.47</v>
      </c>
      <c r="G926" s="2" t="n">
        <v>2773.9</v>
      </c>
      <c r="I926" s="0" t="n">
        <v>1294.6</v>
      </c>
      <c r="J926" s="0" t="n">
        <v>14450</v>
      </c>
      <c r="K926" s="0" t="n">
        <v>41.4</v>
      </c>
      <c r="L926" s="0" t="n">
        <v>4.155</v>
      </c>
      <c r="M926" s="0" t="n">
        <v>1.60307791</v>
      </c>
      <c r="O926" s="0" t="n">
        <f aca="false">100*(LOG(B926)-LOG(B925))</f>
        <v>0.323199380784356</v>
      </c>
      <c r="P926" s="0" t="n">
        <f aca="false">100*(LOG(C926)-LOG(C925))</f>
        <v>0.937045165856887</v>
      </c>
      <c r="Q926" s="0" t="n">
        <f aca="false">100*(LOG(D926)-LOG(D925))</f>
        <v>1.343878548058</v>
      </c>
      <c r="R926" s="0" t="n">
        <f aca="false">100*(LOG(E926)-LOG(E925))</f>
        <v>1.29462284507142</v>
      </c>
      <c r="S926" s="0" t="n">
        <f aca="false">100*(LOG(F926)-LOG(F925))</f>
        <v>-0.0520307130755793</v>
      </c>
      <c r="T926" s="0" t="n">
        <f aca="false">100*(LOG(G926)-LOG(G925))</f>
        <v>0.309532660789769</v>
      </c>
      <c r="V926" s="0" t="n">
        <f aca="false">100*(LOG(I926)-LOG(I925))</f>
        <v>-0.60298825612124</v>
      </c>
      <c r="W926" s="0" t="n">
        <f aca="false">100*(LOG(J926)-LOG(J925))</f>
        <v>-0.299514622935959</v>
      </c>
      <c r="X926" s="0" t="n">
        <f aca="false">100*(LOG(K926)-LOG(K925))</f>
        <v>0.15763882349551</v>
      </c>
      <c r="Y926" s="0" t="n">
        <f aca="false">100*(LOG(L926)-LOG(L925))</f>
        <v>0.157068699923091</v>
      </c>
      <c r="Z926" s="0" t="n">
        <f aca="false">100*(LOG(M926)-LOG(M925))</f>
        <v>-0.0348243491342715</v>
      </c>
    </row>
    <row r="927" customFormat="false" ht="12.75" hidden="false" customHeight="false" outlineLevel="0" collapsed="false">
      <c r="A927" s="1" t="n">
        <v>35992</v>
      </c>
      <c r="B927" s="0" t="n">
        <v>473.772</v>
      </c>
      <c r="C927" s="0" t="n">
        <v>330.35</v>
      </c>
      <c r="D927" s="0" t="n">
        <v>429.99</v>
      </c>
      <c r="E927" s="0" t="n">
        <v>282.01</v>
      </c>
      <c r="F927" s="0" t="n">
        <v>9328.19</v>
      </c>
      <c r="G927" s="2" t="n">
        <v>2810.6</v>
      </c>
      <c r="I927" s="0" t="n">
        <v>1277.6</v>
      </c>
      <c r="J927" s="0" t="n">
        <v>13100</v>
      </c>
      <c r="K927" s="0" t="n">
        <v>40.7</v>
      </c>
      <c r="L927" s="0" t="n">
        <v>4.0752</v>
      </c>
      <c r="M927" s="0" t="n">
        <v>1.585288523</v>
      </c>
      <c r="O927" s="0" t="n">
        <f aca="false">100*(LOG(B927)-LOG(B926))</f>
        <v>0.593736534075706</v>
      </c>
      <c r="P927" s="0" t="n">
        <f aca="false">100*(LOG(C927)-LOG(C926))</f>
        <v>2.28476048684994</v>
      </c>
      <c r="Q927" s="0" t="n">
        <f aca="false">100*(LOG(D927)-LOG(D926))</f>
        <v>-0.357081768164003</v>
      </c>
      <c r="R927" s="0" t="n">
        <f aca="false">100*(LOG(E927)-LOG(E926))</f>
        <v>1.29103807116762</v>
      </c>
      <c r="S927" s="0" t="n">
        <f aca="false">100*(LOG(F927)-LOG(F926))</f>
        <v>0.438540863137682</v>
      </c>
      <c r="T927" s="0" t="n">
        <f aca="false">100*(LOG(G927)-LOG(G926))</f>
        <v>0.570824136242232</v>
      </c>
      <c r="V927" s="0" t="n">
        <f aca="false">100*(LOG(I927)-LOG(I926))</f>
        <v>-0.574069955148504</v>
      </c>
      <c r="W927" s="0" t="n">
        <f aca="false">100*(LOG(J927)-LOG(J926))</f>
        <v>-4.25965514368025</v>
      </c>
      <c r="X927" s="0" t="n">
        <f aca="false">100*(LOG(K927)-LOG(K926))</f>
        <v>-0.740593189567895</v>
      </c>
      <c r="Y927" s="0" t="n">
        <f aca="false">100*(LOG(L927)-LOG(L926))</f>
        <v>-0.842210050058989</v>
      </c>
      <c r="Z927" s="0" t="n">
        <f aca="false">100*(LOG(M927)-LOG(M926))</f>
        <v>-0.484631421385187</v>
      </c>
    </row>
    <row r="928" customFormat="false" ht="12.75" hidden="false" customHeight="false" outlineLevel="0" collapsed="false">
      <c r="A928" s="1" t="n">
        <v>35993</v>
      </c>
      <c r="B928" s="0" t="n">
        <v>486.234</v>
      </c>
      <c r="C928" s="0" t="n">
        <v>330.35</v>
      </c>
      <c r="D928" s="0" t="n">
        <v>445.31</v>
      </c>
      <c r="E928" s="0" t="n">
        <v>295.28</v>
      </c>
      <c r="F928" s="0" t="n">
        <v>9337.97</v>
      </c>
      <c r="G928" s="2" t="n">
        <v>2814.7</v>
      </c>
      <c r="I928" s="0" t="n">
        <v>1277.6</v>
      </c>
      <c r="J928" s="0" t="n">
        <v>13297</v>
      </c>
      <c r="K928" s="0" t="n">
        <v>40.77</v>
      </c>
      <c r="L928" s="0" t="n">
        <v>4.091</v>
      </c>
      <c r="M928" s="0" t="n">
        <v>1.594133588</v>
      </c>
      <c r="O928" s="0" t="n">
        <f aca="false">100*(LOG(B928)-LOG(B927))</f>
        <v>1.12759334162327</v>
      </c>
      <c r="P928" s="0" t="n">
        <f aca="false">100*(LOG(C928)-LOG(C927))</f>
        <v>0</v>
      </c>
      <c r="Q928" s="0" t="n">
        <f aca="false">100*(LOG(D928)-LOG(D927))</f>
        <v>1.52040922828474</v>
      </c>
      <c r="R928" s="0" t="n">
        <f aca="false">100*(LOG(E928)-LOG(E927))</f>
        <v>1.99695236277493</v>
      </c>
      <c r="S928" s="0" t="n">
        <f aca="false">100*(LOG(F928)-LOG(F927))</f>
        <v>0.0455090969076366</v>
      </c>
      <c r="T928" s="0" t="n">
        <f aca="false">100*(LOG(G928)-LOG(G927))</f>
        <v>0.0633071193039569</v>
      </c>
      <c r="V928" s="0" t="n">
        <f aca="false">100*(LOG(I928)-LOG(I927))</f>
        <v>0</v>
      </c>
      <c r="W928" s="0" t="n">
        <f aca="false">100*(LOG(J928)-LOG(J927))</f>
        <v>0.648237310007716</v>
      </c>
      <c r="X928" s="0" t="n">
        <f aca="false">100*(LOG(K928)-LOG(K927))</f>
        <v>0.0746302226936724</v>
      </c>
      <c r="Y928" s="0" t="n">
        <f aca="false">100*(LOG(L928)-LOG(L927))</f>
        <v>0.168055187883387</v>
      </c>
      <c r="Z928" s="0" t="n">
        <f aca="false">100*(LOG(M928)-LOG(M927))</f>
        <v>0.241639687806325</v>
      </c>
    </row>
    <row r="929" customFormat="false" ht="12.75" hidden="false" customHeight="false" outlineLevel="0" collapsed="false">
      <c r="A929" s="1" t="n">
        <v>35996</v>
      </c>
      <c r="B929" s="0" t="n">
        <v>488.685</v>
      </c>
      <c r="C929" s="0" t="n">
        <v>365.18</v>
      </c>
      <c r="D929" s="0" t="n">
        <v>445.28</v>
      </c>
      <c r="E929" s="0" t="n">
        <v>297.74</v>
      </c>
      <c r="F929" s="0" t="n">
        <v>9295.75</v>
      </c>
      <c r="G929" s="2" t="n">
        <v>2787.9</v>
      </c>
      <c r="I929" s="0" t="n">
        <v>1281.8</v>
      </c>
      <c r="J929" s="0" t="n">
        <v>14150</v>
      </c>
      <c r="K929" s="0" t="n">
        <v>40.77</v>
      </c>
      <c r="L929" s="0" t="n">
        <v>4.1102</v>
      </c>
      <c r="M929" s="0" t="n">
        <v>1.588310038</v>
      </c>
      <c r="O929" s="0" t="n">
        <f aca="false">100*(LOG(B929)-LOG(B928))</f>
        <v>0.218368504003852</v>
      </c>
      <c r="P929" s="0" t="n">
        <f aca="false">100*(LOG(C929)-LOG(C928))</f>
        <v>4.35326731410188</v>
      </c>
      <c r="Q929" s="0" t="n">
        <f aca="false">100*(LOG(D929)-LOG(D928))</f>
        <v>-0.00292588833517016</v>
      </c>
      <c r="R929" s="0" t="n">
        <f aca="false">100*(LOG(E929)-LOG(E928))</f>
        <v>0.360315184546822</v>
      </c>
      <c r="S929" s="0" t="n">
        <f aca="false">100*(LOG(F929)-LOG(F928))</f>
        <v>-0.196803906075349</v>
      </c>
      <c r="T929" s="0" t="n">
        <f aca="false">100*(LOG(G929)-LOG(G928))</f>
        <v>-0.415492124753492</v>
      </c>
      <c r="V929" s="0" t="n">
        <f aca="false">100*(LOG(I929)-LOG(I928))</f>
        <v>0.142536411762162</v>
      </c>
      <c r="W929" s="0" t="n">
        <f aca="false">100*(LOG(J929)-LOG(J928))</f>
        <v>2.70027711044678</v>
      </c>
      <c r="X929" s="0" t="n">
        <f aca="false">100*(LOG(K929)-LOG(K928))</f>
        <v>0</v>
      </c>
      <c r="Y929" s="0" t="n">
        <f aca="false">100*(LOG(L929)-LOG(L928))</f>
        <v>0.203347541494459</v>
      </c>
      <c r="Z929" s="0" t="n">
        <f aca="false">100*(LOG(M929)-LOG(M928))</f>
        <v>-0.158943173880152</v>
      </c>
    </row>
    <row r="930" customFormat="false" ht="12.75" hidden="false" customHeight="false" outlineLevel="0" collapsed="false">
      <c r="A930" s="1" t="n">
        <v>35997</v>
      </c>
      <c r="B930" s="0" t="n">
        <v>488.239</v>
      </c>
      <c r="C930" s="0" t="n">
        <v>364.76</v>
      </c>
      <c r="D930" s="0" t="n">
        <v>437.82</v>
      </c>
      <c r="E930" s="0" t="n">
        <v>287.34</v>
      </c>
      <c r="F930" s="0" t="n">
        <v>9190.19</v>
      </c>
      <c r="G930" s="2" t="n">
        <v>2787.9</v>
      </c>
      <c r="I930" s="0" t="n">
        <v>1286.7</v>
      </c>
      <c r="J930" s="0" t="n">
        <v>14150</v>
      </c>
      <c r="K930" s="0" t="n">
        <v>40.95</v>
      </c>
      <c r="L930" s="0" t="n">
        <v>4.1402</v>
      </c>
      <c r="M930" s="0" t="n">
        <v>1.593879503</v>
      </c>
      <c r="O930" s="0" t="n">
        <f aca="false">100*(LOG(B930)-LOG(B929))</f>
        <v>-0.0396541291617147</v>
      </c>
      <c r="P930" s="0" t="n">
        <f aca="false">100*(LOG(C930)-LOG(C929))</f>
        <v>-0.0499777248894606</v>
      </c>
      <c r="Q930" s="0" t="n">
        <f aca="false">100*(LOG(D930)-LOG(D929))</f>
        <v>-0.733759235365694</v>
      </c>
      <c r="R930" s="0" t="n">
        <f aca="false">100*(LOG(E930)-LOG(E929))</f>
        <v>-1.54410966068173</v>
      </c>
      <c r="S930" s="0" t="n">
        <f aca="false">100*(LOG(F930)-LOG(F929))</f>
        <v>-0.495994510474551</v>
      </c>
      <c r="T930" s="0" t="n">
        <f aca="false">100*(LOG(G930)-LOG(G929))</f>
        <v>0</v>
      </c>
      <c r="V930" s="0" t="n">
        <f aca="false">100*(LOG(I930)-LOG(I929))</f>
        <v>0.165703371068737</v>
      </c>
      <c r="W930" s="0" t="n">
        <f aca="false">100*(LOG(J930)-LOG(J929))</f>
        <v>0</v>
      </c>
      <c r="X930" s="0" t="n">
        <f aca="false">100*(LOG(K930)-LOG(K929))</f>
        <v>0.191319464428052</v>
      </c>
      <c r="Y930" s="0" t="n">
        <f aca="false">100*(LOG(L930)-LOG(L929))</f>
        <v>0.315836611057752</v>
      </c>
      <c r="Z930" s="0" t="n">
        <f aca="false">100*(LOG(M930)-LOG(M929))</f>
        <v>0.152020510106932</v>
      </c>
    </row>
    <row r="931" customFormat="false" ht="12.75" hidden="false" customHeight="false" outlineLevel="0" collapsed="false">
      <c r="A931" s="1" t="n">
        <v>35998</v>
      </c>
      <c r="B931" s="0" t="n">
        <v>483.055</v>
      </c>
      <c r="C931" s="0" t="n">
        <v>362.07</v>
      </c>
      <c r="D931" s="0" t="n">
        <v>421.91</v>
      </c>
      <c r="E931" s="0" t="n">
        <v>286.52</v>
      </c>
      <c r="F931" s="0" t="n">
        <v>9128.91</v>
      </c>
      <c r="G931" s="2" t="n">
        <v>2767.5</v>
      </c>
      <c r="I931" s="0" t="n">
        <v>1289.7</v>
      </c>
      <c r="J931" s="0" t="n">
        <v>14150</v>
      </c>
      <c r="K931" s="0" t="n">
        <v>41.02</v>
      </c>
      <c r="L931" s="0" t="n">
        <v>4.1474</v>
      </c>
      <c r="M931" s="0" t="n">
        <v>1.610305958</v>
      </c>
      <c r="O931" s="0" t="n">
        <f aca="false">100*(LOG(B931)-LOG(B930))</f>
        <v>-0.463588567835771</v>
      </c>
      <c r="P931" s="0" t="n">
        <f aca="false">100*(LOG(C931)-LOG(C930))</f>
        <v>-0.321466502587464</v>
      </c>
      <c r="Q931" s="0" t="n">
        <f aca="false">100*(LOG(D931)-LOG(D930))</f>
        <v>-1.6075777598703</v>
      </c>
      <c r="R931" s="0" t="n">
        <f aca="false">100*(LOG(E931)-LOG(E930))</f>
        <v>-0.12411449396672</v>
      </c>
      <c r="S931" s="0" t="n">
        <f aca="false">100*(LOG(F931)-LOG(F930))</f>
        <v>-0.290556469696712</v>
      </c>
      <c r="T931" s="0" t="n">
        <f aca="false">100*(LOG(G931)-LOG(G930))</f>
        <v>-0.318956231887224</v>
      </c>
      <c r="V931" s="0" t="n">
        <f aca="false">100*(LOG(I931)-LOG(I930))</f>
        <v>0.101139887793344</v>
      </c>
      <c r="W931" s="0" t="n">
        <f aca="false">100*(LOG(J931)-LOG(J930))</f>
        <v>0</v>
      </c>
      <c r="X931" s="0" t="n">
        <f aca="false">100*(LOG(K931)-LOG(K930))</f>
        <v>0.0741749935910141</v>
      </c>
      <c r="Y931" s="0" t="n">
        <f aca="false">100*(LOG(L931)-LOG(L930))</f>
        <v>0.0754602311016983</v>
      </c>
      <c r="Z931" s="0" t="n">
        <f aca="false">100*(LOG(M931)-LOG(M930))</f>
        <v>0.445291407040549</v>
      </c>
    </row>
    <row r="932" customFormat="false" ht="12.75" hidden="false" customHeight="false" outlineLevel="0" collapsed="false">
      <c r="A932" s="1" t="n">
        <v>35999</v>
      </c>
      <c r="B932" s="0" t="n">
        <v>473.805</v>
      </c>
      <c r="C932" s="0" t="n">
        <v>341.46</v>
      </c>
      <c r="D932" s="0" t="n">
        <v>415.4</v>
      </c>
      <c r="E932" s="0" t="n">
        <v>276.2</v>
      </c>
      <c r="F932" s="0" t="n">
        <v>8932.98</v>
      </c>
      <c r="G932" s="2" t="n">
        <v>2748.7</v>
      </c>
      <c r="I932" s="0" t="n">
        <v>1291.6</v>
      </c>
      <c r="J932" s="0" t="n">
        <v>14100</v>
      </c>
      <c r="K932" s="0" t="n">
        <v>41.15</v>
      </c>
      <c r="L932" s="0" t="n">
        <v>4.1474</v>
      </c>
      <c r="M932" s="0" t="n">
        <v>1.617861188</v>
      </c>
      <c r="O932" s="0" t="n">
        <f aca="false">100*(LOG(B932)-LOG(B931))</f>
        <v>-0.839694229724142</v>
      </c>
      <c r="P932" s="0" t="n">
        <f aca="false">100*(LOG(C932)-LOG(C931))</f>
        <v>-2.54527060186178</v>
      </c>
      <c r="Q932" s="0" t="n">
        <f aca="false">100*(LOG(D932)-LOG(D931))</f>
        <v>-0.675332683852759</v>
      </c>
      <c r="R932" s="0" t="n">
        <f aca="false">100*(LOG(E932)-LOG(E931))</f>
        <v>-1.59312682439716</v>
      </c>
      <c r="S932" s="0" t="n">
        <f aca="false">100*(LOG(F932)-LOG(F931))</f>
        <v>-0.942256383079876</v>
      </c>
      <c r="T932" s="0" t="n">
        <f aca="false">100*(LOG(G932)-LOG(G931))</f>
        <v>-0.296028710791418</v>
      </c>
      <c r="V932" s="0" t="n">
        <f aca="false">100*(LOG(I932)-LOG(I931))</f>
        <v>0.0639336508454935</v>
      </c>
      <c r="W932" s="0" t="n">
        <f aca="false">100*(LOG(J932)-LOG(J931))</f>
        <v>-0.153732720492883</v>
      </c>
      <c r="X932" s="0" t="n">
        <f aca="false">100*(LOG(K932)-LOG(K931))</f>
        <v>0.137418351594132</v>
      </c>
      <c r="Y932" s="0" t="n">
        <f aca="false">100*(LOG(L932)-LOG(L931))</f>
        <v>0</v>
      </c>
      <c r="Z932" s="0" t="n">
        <f aca="false">100*(LOG(M932)-LOG(M931))</f>
        <v>0.203285675187126</v>
      </c>
    </row>
    <row r="933" customFormat="false" ht="12.75" hidden="false" customHeight="false" outlineLevel="0" collapsed="false">
      <c r="A933" s="1" t="n">
        <v>36000</v>
      </c>
      <c r="B933" s="0" t="n">
        <v>479.563</v>
      </c>
      <c r="C933" s="0" t="n">
        <v>343.79</v>
      </c>
      <c r="D933" s="0" t="n">
        <v>418.4</v>
      </c>
      <c r="E933" s="0" t="n">
        <v>275.44</v>
      </c>
      <c r="F933" s="0" t="n">
        <v>8937.36</v>
      </c>
      <c r="G933" s="2" t="n">
        <v>2745.5</v>
      </c>
      <c r="I933" s="0" t="n">
        <v>1281.3</v>
      </c>
      <c r="J933" s="0" t="n">
        <v>14100</v>
      </c>
      <c r="K933" s="0" t="n">
        <v>40.88</v>
      </c>
      <c r="L933" s="0" t="n">
        <v>4.1302</v>
      </c>
      <c r="M933" s="0" t="n">
        <v>1.609269392</v>
      </c>
      <c r="O933" s="0" t="n">
        <f aca="false">100*(LOG(B933)-LOG(B932))</f>
        <v>0.524602888558645</v>
      </c>
      <c r="P933" s="0" t="n">
        <f aca="false">100*(LOG(C933)-LOG(C932))</f>
        <v>0.295340399146404</v>
      </c>
      <c r="Q933" s="0" t="n">
        <f aca="false">100*(LOG(D933)-LOG(D932))</f>
        <v>0.312518366013803</v>
      </c>
      <c r="R933" s="0" t="n">
        <f aca="false">100*(LOG(E933)-LOG(E932))</f>
        <v>-0.119666454599576</v>
      </c>
      <c r="S933" s="0" t="n">
        <f aca="false">100*(LOG(F933)-LOG(F932))</f>
        <v>0.0212890170956825</v>
      </c>
      <c r="T933" s="0" t="n">
        <f aca="false">100*(LOG(G933)-LOG(G932))</f>
        <v>-0.0505894397450746</v>
      </c>
      <c r="V933" s="0" t="n">
        <f aca="false">100*(LOG(I933)-LOG(I932))</f>
        <v>-0.347721019863734</v>
      </c>
      <c r="W933" s="0" t="n">
        <f aca="false">100*(LOG(J933)-LOG(J932))</f>
        <v>0</v>
      </c>
      <c r="X933" s="0" t="n">
        <f aca="false">100*(LOG(K933)-LOG(K932))</f>
        <v>-0.285895242163226</v>
      </c>
      <c r="Y933" s="0" t="n">
        <f aca="false">100*(LOG(L933)-LOG(L932))</f>
        <v>-0.180484097794831</v>
      </c>
      <c r="Z933" s="0" t="n">
        <f aca="false">100*(LOG(M933)-LOG(M932))</f>
        <v>-0.231250537663977</v>
      </c>
    </row>
    <row r="934" customFormat="false" ht="12.75" hidden="false" customHeight="false" outlineLevel="0" collapsed="false">
      <c r="A934" s="1" t="n">
        <v>36003</v>
      </c>
      <c r="B934" s="0" t="n">
        <v>482.981</v>
      </c>
      <c r="C934" s="0" t="n">
        <v>329.8</v>
      </c>
      <c r="D934" s="0" t="n">
        <v>408.04</v>
      </c>
      <c r="E934" s="0" t="n">
        <v>269.93</v>
      </c>
      <c r="F934" s="0" t="n">
        <v>9028.24</v>
      </c>
      <c r="G934" s="2" t="n">
        <v>2715.3</v>
      </c>
      <c r="I934" s="0" t="n">
        <v>1251.4</v>
      </c>
      <c r="J934" s="0" t="n">
        <v>14100</v>
      </c>
      <c r="K934" s="0" t="n">
        <v>41.07</v>
      </c>
      <c r="L934" s="0" t="n">
        <v>4.1402</v>
      </c>
      <c r="M934" s="0" t="n">
        <v>1.639075561</v>
      </c>
      <c r="O934" s="0" t="n">
        <f aca="false">100*(LOG(B934)-LOG(B933))</f>
        <v>0.308437802017147</v>
      </c>
      <c r="P934" s="0" t="n">
        <f aca="false">100*(LOG(C934)-LOG(C933))</f>
        <v>-1.80425886749327</v>
      </c>
      <c r="Q934" s="0" t="n">
        <f aca="false">100*(LOG(D934)-LOG(D933))</f>
        <v>-1.08889369659706</v>
      </c>
      <c r="R934" s="0" t="n">
        <f aca="false">100*(LOG(E934)-LOG(E933))</f>
        <v>-0.877585500146205</v>
      </c>
      <c r="S934" s="0" t="n">
        <f aca="false">100*(LOG(F934)-LOG(F933))</f>
        <v>0.439384369852824</v>
      </c>
      <c r="T934" s="0" t="n">
        <f aca="false">100*(LOG(G934)-LOG(G933))</f>
        <v>-0.480362843108217</v>
      </c>
      <c r="V934" s="0" t="n">
        <f aca="false">100*(LOG(I934)-LOG(I933))</f>
        <v>-1.02546755049842</v>
      </c>
      <c r="W934" s="0" t="n">
        <f aca="false">100*(LOG(J934)-LOG(J933))</f>
        <v>0</v>
      </c>
      <c r="X934" s="0" t="n">
        <f aca="false">100*(LOG(K934)-LOG(K933))</f>
        <v>0.201381572699599</v>
      </c>
      <c r="Y934" s="0" t="n">
        <f aca="false">100*(LOG(L934)-LOG(L933))</f>
        <v>0.105023866693132</v>
      </c>
      <c r="Z934" s="0" t="n">
        <f aca="false">100*(LOG(M934)-LOG(M933))</f>
        <v>0.797022374299186</v>
      </c>
    </row>
    <row r="935" customFormat="false" ht="12.75" hidden="false" customHeight="false" outlineLevel="0" collapsed="false">
      <c r="A935" s="1" t="n">
        <v>36004</v>
      </c>
      <c r="B935" s="0" t="n">
        <v>483.531</v>
      </c>
      <c r="C935" s="0" t="n">
        <v>335.33</v>
      </c>
      <c r="D935" s="0" t="n">
        <v>403.98</v>
      </c>
      <c r="E935" s="0" t="n">
        <v>266.72</v>
      </c>
      <c r="F935" s="0" t="n">
        <v>8934.78</v>
      </c>
      <c r="G935" s="2" t="n">
        <v>2726.2</v>
      </c>
      <c r="I935" s="0" t="n">
        <v>1218.6</v>
      </c>
      <c r="J935" s="0" t="n">
        <v>13550</v>
      </c>
      <c r="K935" s="0" t="n">
        <v>40.9</v>
      </c>
      <c r="L935" s="0" t="n">
        <v>4.1142</v>
      </c>
      <c r="M935" s="0" t="n">
        <v>1.635858008</v>
      </c>
      <c r="O935" s="0" t="n">
        <f aca="false">100*(LOG(B935)-LOG(B934))</f>
        <v>0.0494276306615582</v>
      </c>
      <c r="P935" s="0" t="n">
        <f aca="false">100*(LOG(C935)-LOG(C934))</f>
        <v>0.722175762772626</v>
      </c>
      <c r="Q935" s="0" t="n">
        <f aca="false">100*(LOG(D935)-LOG(D934))</f>
        <v>-0.434287404165845</v>
      </c>
      <c r="R935" s="0" t="n">
        <f aca="false">100*(LOG(E935)-LOG(E934))</f>
        <v>-0.519557221122469</v>
      </c>
      <c r="S935" s="0" t="n">
        <f aca="false">100*(LOG(F935)-LOG(F934))</f>
        <v>-0.451923212667316</v>
      </c>
      <c r="T935" s="0" t="n">
        <f aca="false">100*(LOG(G935)-LOG(G934))</f>
        <v>0.173989384700546</v>
      </c>
      <c r="V935" s="0" t="n">
        <f aca="false">100*(LOG(I935)-LOG(I934))</f>
        <v>-1.15349768530524</v>
      </c>
      <c r="W935" s="0" t="n">
        <f aca="false">100*(LOG(J935)-LOG(J934))</f>
        <v>-1.72798174449555</v>
      </c>
      <c r="X935" s="0" t="n">
        <f aca="false">100*(LOG(K935)-LOG(K934))</f>
        <v>-0.18013948463107</v>
      </c>
      <c r="Y935" s="0" t="n">
        <f aca="false">100*(LOG(L935)-LOG(L934))</f>
        <v>-0.273592117487742</v>
      </c>
      <c r="Z935" s="0" t="n">
        <f aca="false">100*(LOG(M935)-LOG(M934))</f>
        <v>-0.0853370569692175</v>
      </c>
    </row>
    <row r="936" customFormat="false" ht="12.75" hidden="false" customHeight="false" outlineLevel="0" collapsed="false">
      <c r="A936" s="1" t="n">
        <v>36005</v>
      </c>
      <c r="B936" s="0" t="n">
        <v>485.096</v>
      </c>
      <c r="C936" s="0" t="n">
        <v>344.41</v>
      </c>
      <c r="D936" s="0" t="n">
        <v>385.97</v>
      </c>
      <c r="E936" s="0" t="n">
        <v>263.49</v>
      </c>
      <c r="F936" s="0" t="n">
        <v>8914.96</v>
      </c>
      <c r="G936" s="2" t="n">
        <v>2693.2</v>
      </c>
      <c r="I936" s="0" t="n">
        <v>1222.5</v>
      </c>
      <c r="J936" s="0" t="n">
        <v>13450</v>
      </c>
      <c r="K936" s="0" t="n">
        <v>40.85</v>
      </c>
      <c r="L936" s="0" t="n">
        <v>4.1176</v>
      </c>
      <c r="M936" s="0" t="n">
        <v>1.636929121</v>
      </c>
      <c r="O936" s="0" t="n">
        <f aca="false">100*(LOG(B936)-LOG(B935))</f>
        <v>0.140337086534936</v>
      </c>
      <c r="P936" s="0" t="n">
        <f aca="false">100*(LOG(C936)-LOG(C935))</f>
        <v>1.16033438389143</v>
      </c>
      <c r="Q936" s="0" t="n">
        <f aca="false">100*(LOG(D936)-LOG(D935))</f>
        <v>-1.98063149487075</v>
      </c>
      <c r="R936" s="0" t="n">
        <f aca="false">100*(LOG(E936)-LOG(E935))</f>
        <v>-0.529144501213885</v>
      </c>
      <c r="S936" s="0" t="n">
        <f aca="false">100*(LOG(F936)-LOG(F935))</f>
        <v>-0.0964464487319461</v>
      </c>
      <c r="T936" s="0" t="n">
        <f aca="false">100*(LOG(G936)-LOG(G935))</f>
        <v>-0.528910766541113</v>
      </c>
      <c r="V936" s="0" t="n">
        <f aca="false">100*(LOG(I936)-LOG(I935))</f>
        <v>0.138769400720795</v>
      </c>
      <c r="W936" s="0" t="n">
        <f aca="false">100*(LOG(J936)-LOG(J935))</f>
        <v>-0.321701087199777</v>
      </c>
      <c r="X936" s="0" t="n">
        <f aca="false">100*(LOG(K936)-LOG(K935))</f>
        <v>-0.053124713890762</v>
      </c>
      <c r="Y936" s="0" t="n">
        <f aca="false">100*(LOG(L936)-LOG(L935))</f>
        <v>0.0358755393094712</v>
      </c>
      <c r="Z936" s="0" t="n">
        <f aca="false">100*(LOG(M936)-LOG(M935))</f>
        <v>0.0284270539859771</v>
      </c>
    </row>
    <row r="937" customFormat="false" ht="12.75" hidden="false" customHeight="false" outlineLevel="0" collapsed="false">
      <c r="A937" s="1" t="n">
        <v>36006</v>
      </c>
      <c r="B937" s="0" t="n">
        <v>482.688</v>
      </c>
      <c r="C937" s="0" t="n">
        <v>344.91</v>
      </c>
      <c r="D937" s="0" t="n">
        <v>389.53</v>
      </c>
      <c r="E937" s="0" t="n">
        <v>266.74</v>
      </c>
      <c r="F937" s="0" t="n">
        <v>9026.95</v>
      </c>
      <c r="G937" s="2" t="n">
        <v>2701.3</v>
      </c>
      <c r="I937" s="0" t="n">
        <v>1244.9</v>
      </c>
      <c r="J937" s="0" t="n">
        <v>12950</v>
      </c>
      <c r="K937" s="0" t="n">
        <v>40.6</v>
      </c>
      <c r="L937" s="0" t="n">
        <v>4.1124</v>
      </c>
      <c r="M937" s="0" t="n">
        <v>1.627604167</v>
      </c>
      <c r="O937" s="0" t="n">
        <f aca="false">100*(LOG(B937)-LOG(B936))</f>
        <v>-0.216119148601601</v>
      </c>
      <c r="P937" s="0" t="n">
        <f aca="false">100*(LOG(C937)-LOG(C936))</f>
        <v>0.0630033305386579</v>
      </c>
      <c r="Q937" s="0" t="n">
        <f aca="false">100*(LOG(D937)-LOG(D936))</f>
        <v>0.398736097022212</v>
      </c>
      <c r="R937" s="0" t="n">
        <f aca="false">100*(LOG(E937)-LOG(E936))</f>
        <v>0.532400936426347</v>
      </c>
      <c r="S937" s="0" t="n">
        <f aca="false">100*(LOG(F937)-LOG(F936))</f>
        <v>0.54216380167027</v>
      </c>
      <c r="T937" s="0" t="n">
        <f aca="false">100*(LOG(G937)-LOG(G936))</f>
        <v>0.130421278974557</v>
      </c>
      <c r="V937" s="0" t="n">
        <f aca="false">100*(LOG(I937)-LOG(I936))</f>
        <v>0.788559914417908</v>
      </c>
      <c r="W937" s="0" t="n">
        <f aca="false">100*(LOG(J937)-LOG(J936))</f>
        <v>-1.64525159211557</v>
      </c>
      <c r="X937" s="0" t="n">
        <f aca="false">100*(LOG(K937)-LOG(K936))</f>
        <v>-0.266602729123999</v>
      </c>
      <c r="Y937" s="0" t="n">
        <f aca="false">100*(LOG(L937)-LOG(L936))</f>
        <v>-0.054880476462138</v>
      </c>
      <c r="Z937" s="0" t="n">
        <f aca="false">100*(LOG(M937)-LOG(M936))</f>
        <v>-0.248108181071069</v>
      </c>
    </row>
    <row r="938" customFormat="false" ht="12.75" hidden="false" customHeight="false" outlineLevel="0" collapsed="false">
      <c r="A938" s="1" t="n">
        <v>36007</v>
      </c>
      <c r="B938" s="0" t="n">
        <v>481.717</v>
      </c>
      <c r="C938" s="0" t="n">
        <v>343.33</v>
      </c>
      <c r="D938" s="0" t="n">
        <v>402.65</v>
      </c>
      <c r="E938" s="0" t="n">
        <v>266.72</v>
      </c>
      <c r="F938" s="0" t="n">
        <v>8883.29</v>
      </c>
      <c r="G938" s="2" t="n">
        <v>2704.6</v>
      </c>
      <c r="I938" s="0" t="n">
        <v>1236</v>
      </c>
      <c r="J938" s="0" t="n">
        <v>13150</v>
      </c>
      <c r="K938" s="0" t="n">
        <v>40.8</v>
      </c>
      <c r="L938" s="0" t="n">
        <v>4.1402</v>
      </c>
      <c r="M938" s="0" t="n">
        <v>1.646632636</v>
      </c>
      <c r="O938" s="0" t="n">
        <f aca="false">100*(LOG(B938)-LOG(B937))</f>
        <v>-0.0874529029658344</v>
      </c>
      <c r="P938" s="0" t="n">
        <f aca="false">100*(LOG(C938)-LOG(C937))</f>
        <v>-0.199403256676645</v>
      </c>
      <c r="Q938" s="0" t="n">
        <f aca="false">100*(LOG(D938)-LOG(D937))</f>
        <v>1.43867925553423</v>
      </c>
      <c r="R938" s="0" t="n">
        <f aca="false">100*(LOG(E938)-LOG(E937))</f>
        <v>-0.00325643521246199</v>
      </c>
      <c r="S938" s="0" t="n">
        <f aca="false">100*(LOG(F938)-LOG(F937))</f>
        <v>-0.696719679445712</v>
      </c>
      <c r="T938" s="0" t="n">
        <f aca="false">100*(LOG(G938)-LOG(G937))</f>
        <v>0.0530225112673755</v>
      </c>
      <c r="V938" s="0" t="n">
        <f aca="false">100*(LOG(I938)-LOG(I937))</f>
        <v>-0.311599618704017</v>
      </c>
      <c r="W938" s="0" t="n">
        <f aca="false">100*(LOG(J938)-LOG(J937))</f>
        <v>0.665598440850523</v>
      </c>
      <c r="X938" s="0" t="n">
        <f aca="false">100*(LOG(K938)-LOG(K937))</f>
        <v>0.213412951268577</v>
      </c>
      <c r="Y938" s="0" t="n">
        <f aca="false">100*(LOG(L938)-LOG(L937))</f>
        <v>0.292597054640409</v>
      </c>
      <c r="Z938" s="0" t="n">
        <f aca="false">100*(LOG(M938)-LOG(M937))</f>
        <v>0.504792574367752</v>
      </c>
    </row>
    <row r="939" customFormat="false" ht="12.75" hidden="false" customHeight="false" outlineLevel="0" collapsed="false">
      <c r="A939" s="1" t="n">
        <v>36010</v>
      </c>
      <c r="B939" s="0" t="n">
        <v>475.258</v>
      </c>
      <c r="C939" s="0" t="n">
        <v>329.47</v>
      </c>
      <c r="D939" s="0" t="n">
        <v>386.27</v>
      </c>
      <c r="E939" s="0" t="n">
        <v>260.89</v>
      </c>
      <c r="F939" s="0" t="n">
        <v>8786.74</v>
      </c>
      <c r="G939" s="2" t="n">
        <v>2673.8</v>
      </c>
      <c r="I939" s="0" t="n">
        <v>1227.4</v>
      </c>
      <c r="J939" s="0" t="n">
        <v>13300</v>
      </c>
      <c r="K939" s="0" t="n">
        <v>40.95</v>
      </c>
      <c r="L939" s="0" t="n">
        <v>4.1674</v>
      </c>
      <c r="M939" s="0" t="n">
        <v>1.660302175</v>
      </c>
      <c r="O939" s="0" t="n">
        <f aca="false">100*(LOG(B939)-LOG(B938))</f>
        <v>-0.586253696217609</v>
      </c>
      <c r="P939" s="0" t="n">
        <f aca="false">100*(LOG(C939)-LOG(C938))</f>
        <v>-1.78958776113842</v>
      </c>
      <c r="Q939" s="0" t="n">
        <f aca="false">100*(LOG(D939)-LOG(D938))</f>
        <v>-1.80367238375787</v>
      </c>
      <c r="R939" s="0" t="n">
        <f aca="false">100*(LOG(E939)-LOG(E938))</f>
        <v>-0.95981497158335</v>
      </c>
      <c r="S939" s="0" t="n">
        <f aca="false">100*(LOG(F939)-LOG(F938))</f>
        <v>-0.474606432838964</v>
      </c>
      <c r="T939" s="0" t="n">
        <f aca="false">100*(LOG(G939)-LOG(G938))</f>
        <v>-0.497412474574155</v>
      </c>
      <c r="V939" s="0" t="n">
        <f aca="false">100*(LOG(I939)-LOG(I938))</f>
        <v>-0.303235180488359</v>
      </c>
      <c r="W939" s="0" t="n">
        <f aca="false">100*(LOG(J939)-LOG(J938))</f>
        <v>0.49258881413099</v>
      </c>
      <c r="X939" s="0" t="n">
        <f aca="false">100*(LOG(K939)-LOG(K938))</f>
        <v>0.159374300655735</v>
      </c>
      <c r="Y939" s="0" t="n">
        <f aca="false">100*(LOG(L939)-LOG(L938))</f>
        <v>0.284386636774925</v>
      </c>
      <c r="Z939" s="0" t="n">
        <f aca="false">100*(LOG(M939)-LOG(M938))</f>
        <v>0.359041802133983</v>
      </c>
    </row>
    <row r="940" customFormat="false" ht="12.75" hidden="false" customHeight="false" outlineLevel="0" collapsed="false">
      <c r="A940" s="1" t="n">
        <v>36011</v>
      </c>
      <c r="B940" s="0" t="n">
        <v>461.35</v>
      </c>
      <c r="C940" s="0" t="n">
        <v>333.2</v>
      </c>
      <c r="D940" s="0" t="n">
        <v>386.44</v>
      </c>
      <c r="E940" s="0" t="n">
        <v>258.04</v>
      </c>
      <c r="F940" s="0" t="n">
        <v>8487.31</v>
      </c>
      <c r="G940" s="2" t="n">
        <v>2682.3</v>
      </c>
      <c r="I940" s="0" t="n">
        <v>1242.4</v>
      </c>
      <c r="J940" s="0" t="n">
        <v>12950</v>
      </c>
      <c r="K940" s="0" t="n">
        <v>40.75</v>
      </c>
      <c r="L940" s="0" t="n">
        <v>4.1452</v>
      </c>
      <c r="M940" s="0" t="n">
        <v>1.652892562</v>
      </c>
      <c r="O940" s="0" t="n">
        <f aca="false">100*(LOG(B940)-LOG(B939))</f>
        <v>-1.28989111144366</v>
      </c>
      <c r="P940" s="0" t="n">
        <f aca="false">100*(LOG(C940)-LOG(C939))</f>
        <v>0.488911683237392</v>
      </c>
      <c r="Q940" s="0" t="n">
        <f aca="false">100*(LOG(D940)-LOG(D939))</f>
        <v>0.0191093846630075</v>
      </c>
      <c r="R940" s="0" t="n">
        <f aca="false">100*(LOG(E940)-LOG(E939))</f>
        <v>-0.477039954608438</v>
      </c>
      <c r="S940" s="0" t="n">
        <f aca="false">100*(LOG(F940)-LOG(F939))</f>
        <v>-1.50577106761149</v>
      </c>
      <c r="T940" s="0" t="n">
        <f aca="false">100*(LOG(G940)-LOG(G939))</f>
        <v>0.137843064736964</v>
      </c>
      <c r="V940" s="0" t="n">
        <f aca="false">100*(LOG(I940)-LOG(I939))</f>
        <v>0.527532377258888</v>
      </c>
      <c r="W940" s="0" t="n">
        <f aca="false">100*(LOG(J940)-LOG(J939))</f>
        <v>-1.15818725498151</v>
      </c>
      <c r="X940" s="0" t="n">
        <f aca="false">100*(LOG(K940)-LOG(K939))</f>
        <v>-0.212629302044198</v>
      </c>
      <c r="Y940" s="0" t="n">
        <f aca="false">100*(LOG(L940)-LOG(L939))</f>
        <v>-0.231969790922792</v>
      </c>
      <c r="Z940" s="0" t="n">
        <f aca="false">100*(LOG(M940)-LOG(M939))</f>
        <v>-0.194251147863128</v>
      </c>
    </row>
    <row r="941" customFormat="false" ht="12.75" hidden="false" customHeight="false" outlineLevel="0" collapsed="false">
      <c r="A941" s="1" t="n">
        <v>36012</v>
      </c>
      <c r="B941" s="0" t="n">
        <v>441.784</v>
      </c>
      <c r="C941" s="0" t="n">
        <v>322.83</v>
      </c>
      <c r="D941" s="0" t="n">
        <v>380.29</v>
      </c>
      <c r="E941" s="0" t="n">
        <v>254.07</v>
      </c>
      <c r="F941" s="0" t="n">
        <v>8546.78</v>
      </c>
      <c r="G941" s="2" t="n">
        <v>2640.2</v>
      </c>
      <c r="I941" s="0" t="n">
        <v>1236.8</v>
      </c>
      <c r="J941" s="0" t="n">
        <v>12750</v>
      </c>
      <c r="K941" s="0" t="n">
        <v>40.95</v>
      </c>
      <c r="L941" s="0" t="n">
        <v>4.145</v>
      </c>
      <c r="M941" s="0" t="n">
        <v>1.643925695</v>
      </c>
      <c r="O941" s="0" t="n">
        <f aca="false">100*(LOG(B941)-LOG(B940))</f>
        <v>-1.88205418806535</v>
      </c>
      <c r="P941" s="0" t="n">
        <f aca="false">100*(LOG(C941)-LOG(C940))</f>
        <v>-1.3731106619459</v>
      </c>
      <c r="Q941" s="0" t="n">
        <f aca="false">100*(LOG(D941)-LOG(D940))</f>
        <v>-0.696716796259356</v>
      </c>
      <c r="R941" s="0" t="n">
        <f aca="false">100*(LOG(E941)-LOG(E940))</f>
        <v>-0.673364563576806</v>
      </c>
      <c r="S941" s="0" t="n">
        <f aca="false">100*(LOG(F941)-LOG(F940))</f>
        <v>0.303245994053381</v>
      </c>
      <c r="T941" s="0" t="n">
        <f aca="false">100*(LOG(G941)-LOG(G940))</f>
        <v>-0.687052287920098</v>
      </c>
      <c r="V941" s="0" t="n">
        <f aca="false">100*(LOG(I941)-LOG(I940))</f>
        <v>-0.196196614625288</v>
      </c>
      <c r="W941" s="0" t="n">
        <f aca="false">100*(LOG(J941)-LOG(J940))</f>
        <v>-0.675958364729734</v>
      </c>
      <c r="X941" s="0" t="n">
        <f aca="false">100*(LOG(K941)-LOG(K940))</f>
        <v>0.212629302044198</v>
      </c>
      <c r="Y941" s="0" t="n">
        <f aca="false">100*(LOG(L941)-LOG(L940))</f>
        <v>-0.00209545961249447</v>
      </c>
      <c r="Z941" s="0" t="n">
        <f aca="false">100*(LOG(M941)-LOG(M940))</f>
        <v>-0.236244169818925</v>
      </c>
    </row>
    <row r="942" customFormat="false" ht="12.75" hidden="false" customHeight="false" outlineLevel="0" collapsed="false">
      <c r="A942" s="1" t="n">
        <v>36013</v>
      </c>
      <c r="B942" s="0" t="n">
        <v>433.833</v>
      </c>
      <c r="C942" s="0" t="n">
        <v>320.57</v>
      </c>
      <c r="D942" s="0" t="n">
        <v>374.78</v>
      </c>
      <c r="E942" s="0" t="n">
        <v>252.07</v>
      </c>
      <c r="F942" s="0" t="n">
        <v>8577.68</v>
      </c>
      <c r="G942" s="2" t="n">
        <v>2602.4</v>
      </c>
      <c r="I942" s="0" t="n">
        <v>1254</v>
      </c>
      <c r="J942" s="0" t="n">
        <v>12750</v>
      </c>
      <c r="K942" s="0" t="n">
        <v>41.85</v>
      </c>
      <c r="L942" s="0" t="n">
        <v>4.1652</v>
      </c>
      <c r="M942" s="0" t="n">
        <v>1.655355074</v>
      </c>
      <c r="O942" s="0" t="n">
        <f aca="false">100*(LOG(B942)-LOG(B941))</f>
        <v>-0.788739902875379</v>
      </c>
      <c r="P942" s="0" t="n">
        <f aca="false">100*(LOG(C942)-LOG(C941))</f>
        <v>-0.305100890839016</v>
      </c>
      <c r="Q942" s="0" t="n">
        <f aca="false">100*(LOG(D942)-LOG(D941))</f>
        <v>-0.633849860973346</v>
      </c>
      <c r="R942" s="0" t="n">
        <f aca="false">100*(LOG(E942)-LOG(E941))</f>
        <v>-0.343222620070183</v>
      </c>
      <c r="S942" s="0" t="n">
        <f aca="false">100*(LOG(F942)-LOG(F941))</f>
        <v>0.156731529702503</v>
      </c>
      <c r="T942" s="0" t="n">
        <f aca="false">100*(LOG(G942)-LOG(G941))</f>
        <v>-0.626277644695739</v>
      </c>
      <c r="V942" s="0" t="n">
        <f aca="false">100*(LOG(I942)-LOG(I941))</f>
        <v>0.599805992044855</v>
      </c>
      <c r="W942" s="0" t="n">
        <f aca="false">100*(LOG(J942)-LOG(J941))</f>
        <v>0</v>
      </c>
      <c r="X942" s="0" t="n">
        <f aca="false">100*(LOG(K942)-LOG(K941))</f>
        <v>0.94415562328416</v>
      </c>
      <c r="Y942" s="0" t="n">
        <f aca="false">100*(LOG(L942)-LOG(L941))</f>
        <v>0.211132483274457</v>
      </c>
      <c r="Z942" s="0" t="n">
        <f aca="false">100*(LOG(M942)-LOG(M941))</f>
        <v>0.300898070518429</v>
      </c>
    </row>
    <row r="943" customFormat="false" ht="12.75" hidden="false" customHeight="false" outlineLevel="0" collapsed="false">
      <c r="A943" s="1" t="n">
        <v>36014</v>
      </c>
      <c r="B943" s="0" t="n">
        <v>423.613</v>
      </c>
      <c r="C943" s="0" t="n">
        <v>321.71</v>
      </c>
      <c r="D943" s="0" t="n">
        <v>364.05</v>
      </c>
      <c r="E943" s="0" t="n">
        <v>247.54</v>
      </c>
      <c r="F943" s="0" t="n">
        <v>8598.02</v>
      </c>
      <c r="G943" s="2" t="n">
        <v>2599</v>
      </c>
      <c r="I943" s="0" t="n">
        <v>1306.7</v>
      </c>
      <c r="J943" s="0" t="n">
        <v>12750</v>
      </c>
      <c r="K943" s="0" t="n">
        <v>42</v>
      </c>
      <c r="L943" s="0" t="n">
        <v>4.2152</v>
      </c>
      <c r="M943" s="0" t="n">
        <v>1.664170411</v>
      </c>
      <c r="O943" s="0" t="n">
        <f aca="false">100*(LOG(B943)-LOG(B942))</f>
        <v>-1.03533046003959</v>
      </c>
      <c r="P943" s="0" t="n">
        <f aca="false">100*(LOG(C943)-LOG(C942))</f>
        <v>0.154168346914574</v>
      </c>
      <c r="Q943" s="0" t="n">
        <f aca="false">100*(LOG(D943)-LOG(D942))</f>
        <v>-1.26153714775543</v>
      </c>
      <c r="R943" s="0" t="n">
        <f aca="false">100*(LOG(E943)-LOG(E942))</f>
        <v>-0.787577478000623</v>
      </c>
      <c r="S943" s="0" t="n">
        <f aca="false">100*(LOG(F943)-LOG(F942))</f>
        <v>0.102861064076709</v>
      </c>
      <c r="T943" s="0" t="n">
        <f aca="false">100*(LOG(G943)-LOG(G942))</f>
        <v>-0.0567770772784026</v>
      </c>
      <c r="V943" s="0" t="n">
        <f aca="false">100*(LOG(I943)-LOG(I942))</f>
        <v>1.78783546056511</v>
      </c>
      <c r="W943" s="0" t="n">
        <f aca="false">100*(LOG(J943)-LOG(J942))</f>
        <v>0</v>
      </c>
      <c r="X943" s="0" t="n">
        <f aca="false">100*(LOG(K943)-LOG(K942))</f>
        <v>0.155382806862159</v>
      </c>
      <c r="Y943" s="0" t="n">
        <f aca="false">100*(LOG(L943)-LOG(L942))</f>
        <v>0.5182325845695</v>
      </c>
      <c r="Z943" s="0" t="n">
        <f aca="false">100*(LOG(M943)-LOG(M942))</f>
        <v>0.230663161482</v>
      </c>
    </row>
    <row r="944" customFormat="false" ht="12.75" hidden="false" customHeight="false" outlineLevel="0" collapsed="false">
      <c r="A944" s="1" t="n">
        <v>36017</v>
      </c>
      <c r="B944" s="0" t="n">
        <v>421.167</v>
      </c>
      <c r="C944" s="0" t="n">
        <v>311.95</v>
      </c>
      <c r="D944" s="0" t="n">
        <v>353.28</v>
      </c>
      <c r="E944" s="0" t="n">
        <v>238.3</v>
      </c>
      <c r="F944" s="0" t="n">
        <v>8574.85</v>
      </c>
      <c r="G944" s="2" t="n">
        <v>2597.4</v>
      </c>
      <c r="I944" s="0" t="n">
        <v>1326.1</v>
      </c>
      <c r="J944" s="0" t="n">
        <v>13100</v>
      </c>
      <c r="K944" s="0" t="n">
        <v>42</v>
      </c>
      <c r="L944" s="0" t="n">
        <v>4.2424</v>
      </c>
      <c r="M944" s="0" t="n">
        <v>1.670285619</v>
      </c>
      <c r="O944" s="0" t="n">
        <f aca="false">100*(LOG(B944)-LOG(B943))</f>
        <v>-0.251494417790576</v>
      </c>
      <c r="P944" s="0" t="n">
        <f aca="false">100*(LOG(C944)-LOG(C943))</f>
        <v>-1.33795707096649</v>
      </c>
      <c r="Q944" s="0" t="n">
        <f aca="false">100*(LOG(D944)-LOG(D943))</f>
        <v>-1.30419836745301</v>
      </c>
      <c r="R944" s="0" t="n">
        <f aca="false">100*(LOG(E944)-LOG(E943))</f>
        <v>-1.65213442590799</v>
      </c>
      <c r="S944" s="0" t="n">
        <f aca="false">100*(LOG(F944)-LOG(F943))</f>
        <v>-0.117191934157557</v>
      </c>
      <c r="T944" s="0" t="n">
        <f aca="false">100*(LOG(G944)-LOG(G943))</f>
        <v>-0.0267443304212467</v>
      </c>
      <c r="V944" s="0" t="n">
        <f aca="false">100*(LOG(I944)-LOG(I943))</f>
        <v>0.640038395683762</v>
      </c>
      <c r="W944" s="0" t="n">
        <f aca="false">100*(LOG(J944)-LOG(J943))</f>
        <v>1.17611108857902</v>
      </c>
      <c r="X944" s="0" t="n">
        <f aca="false">100*(LOG(K944)-LOG(K943))</f>
        <v>0</v>
      </c>
      <c r="Y944" s="0" t="n">
        <f aca="false">100*(LOG(L944)-LOG(L943))</f>
        <v>0.279342854577447</v>
      </c>
      <c r="Z944" s="0" t="n">
        <f aca="false">100*(LOG(M944)-LOG(M943))</f>
        <v>0.159294592201434</v>
      </c>
    </row>
    <row r="945" customFormat="false" ht="12.75" hidden="false" customHeight="false" outlineLevel="0" collapsed="false">
      <c r="A945" s="1" t="n">
        <v>36018</v>
      </c>
      <c r="B945" s="0" t="n">
        <v>407.064</v>
      </c>
      <c r="C945" s="0" t="n">
        <v>311.25</v>
      </c>
      <c r="D945" s="0" t="n">
        <v>334.7</v>
      </c>
      <c r="E945" s="0" t="n">
        <v>234.14</v>
      </c>
      <c r="F945" s="0" t="n">
        <v>8462.85</v>
      </c>
      <c r="G945" s="2" t="n">
        <v>2561.1</v>
      </c>
      <c r="I945" s="0" t="n">
        <v>1347</v>
      </c>
      <c r="J945" s="0" t="n">
        <v>13550</v>
      </c>
      <c r="K945" s="0" t="n">
        <v>42.5</v>
      </c>
      <c r="L945" s="0" t="n">
        <v>4.2524</v>
      </c>
      <c r="M945" s="0" t="n">
        <v>1.686909582</v>
      </c>
      <c r="O945" s="0" t="n">
        <f aca="false">100*(LOG(B945)-LOG(B944))</f>
        <v>-1.47916393961394</v>
      </c>
      <c r="P945" s="0" t="n">
        <f aca="false">100*(LOG(C945)-LOG(C944))</f>
        <v>-0.0975629862589145</v>
      </c>
      <c r="Q945" s="0" t="n">
        <f aca="false">100*(LOG(D945)-LOG(D944))</f>
        <v>-2.34633393553088</v>
      </c>
      <c r="R945" s="0" t="n">
        <f aca="false">100*(LOG(E945)-LOG(E944))</f>
        <v>-0.764842832812329</v>
      </c>
      <c r="S945" s="0" t="n">
        <f aca="false">100*(LOG(F945)-LOG(F944))</f>
        <v>-0.57098883806801</v>
      </c>
      <c r="T945" s="0" t="n">
        <f aca="false">100*(LOG(G945)-LOG(G944))</f>
        <v>-0.611230005546481</v>
      </c>
      <c r="V945" s="0" t="n">
        <f aca="false">100*(LOG(I945)-LOG(I944))</f>
        <v>0.679132066579902</v>
      </c>
      <c r="W945" s="0" t="n">
        <f aca="false">100*(LOG(J945)-LOG(J944))</f>
        <v>1.46679995546606</v>
      </c>
      <c r="X945" s="0" t="n">
        <f aca="false">100*(LOG(K945)-LOG(K944))</f>
        <v>0.513963965241104</v>
      </c>
      <c r="Y945" s="0" t="n">
        <f aca="false">100*(LOG(L945)-LOG(L944))</f>
        <v>0.102249536779042</v>
      </c>
      <c r="Z945" s="0" t="n">
        <f aca="false">100*(LOG(M945)-LOG(M944))</f>
        <v>0.430106322405294</v>
      </c>
    </row>
    <row r="946" customFormat="false" ht="12.75" hidden="false" customHeight="false" outlineLevel="0" collapsed="false">
      <c r="A946" s="1" t="n">
        <v>36019</v>
      </c>
      <c r="B946" s="0" t="n">
        <v>408.635</v>
      </c>
      <c r="C946" s="0" t="n">
        <v>305.35</v>
      </c>
      <c r="D946" s="0" t="n">
        <v>342.19</v>
      </c>
      <c r="E946" s="0" t="n">
        <v>234.14</v>
      </c>
      <c r="F946" s="0" t="n">
        <v>8552.96</v>
      </c>
      <c r="G946" s="2" t="n">
        <v>2551</v>
      </c>
      <c r="I946" s="0" t="n">
        <v>1334.1</v>
      </c>
      <c r="J946" s="0" t="n">
        <v>13150</v>
      </c>
      <c r="K946" s="0" t="n">
        <v>41.85</v>
      </c>
      <c r="L946" s="0" t="n">
        <v>4.19</v>
      </c>
      <c r="M946" s="0" t="n">
        <v>1.676727029</v>
      </c>
      <c r="O946" s="0" t="n">
        <f aca="false">100*(LOG(B946)-LOG(B945))</f>
        <v>0.167286578667492</v>
      </c>
      <c r="P946" s="0" t="n">
        <f aca="false">100*(LOG(C946)-LOG(C945))</f>
        <v>-0.831143577190874</v>
      </c>
      <c r="Q946" s="0" t="n">
        <f aca="false">100*(LOG(D946)-LOG(D945))</f>
        <v>0.961160141458528</v>
      </c>
      <c r="R946" s="0" t="n">
        <f aca="false">100*(LOG(E946)-LOG(E945))</f>
        <v>0</v>
      </c>
      <c r="S946" s="0" t="n">
        <f aca="false">100*(LOG(F946)-LOG(F945))</f>
        <v>0.45997976703207</v>
      </c>
      <c r="T946" s="0" t="n">
        <f aca="false">100*(LOG(G946)-LOG(G945))</f>
        <v>-0.171607753154568</v>
      </c>
      <c r="V946" s="0" t="n">
        <f aca="false">100*(LOG(I946)-LOG(I945))</f>
        <v>-0.417921155438838</v>
      </c>
      <c r="W946" s="0" t="n">
        <f aca="false">100*(LOG(J946)-LOG(J945))</f>
        <v>-1.30135423846482</v>
      </c>
      <c r="X946" s="0" t="n">
        <f aca="false">100*(LOG(K946)-LOG(K945))</f>
        <v>-0.669346772103263</v>
      </c>
      <c r="Y946" s="0" t="n">
        <f aca="false">100*(LOG(L946)-LOG(L945))</f>
        <v>-0.642008651200132</v>
      </c>
      <c r="Z946" s="0" t="n">
        <f aca="false">100*(LOG(M946)-LOG(M945))</f>
        <v>-0.26294398591947</v>
      </c>
    </row>
    <row r="947" customFormat="false" ht="12.75" hidden="false" customHeight="false" outlineLevel="0" collapsed="false">
      <c r="A947" s="1" t="n">
        <v>36020</v>
      </c>
      <c r="B947" s="0" t="n">
        <v>402.941</v>
      </c>
      <c r="C947" s="0" t="n">
        <v>303.01</v>
      </c>
      <c r="D947" s="0" t="n">
        <v>326.73</v>
      </c>
      <c r="E947" s="0" t="n">
        <v>230.87</v>
      </c>
      <c r="F947" s="0" t="n">
        <v>8459.5</v>
      </c>
      <c r="G947" s="2" t="n">
        <v>2541.2</v>
      </c>
      <c r="I947" s="0" t="n">
        <v>1333.8</v>
      </c>
      <c r="J947" s="0" t="n">
        <v>12950</v>
      </c>
      <c r="K947" s="0" t="n">
        <v>41.8</v>
      </c>
      <c r="L947" s="0" t="n">
        <v>4.18</v>
      </c>
      <c r="M947" s="0" t="n">
        <v>1.675041876</v>
      </c>
      <c r="O947" s="0" t="n">
        <f aca="false">100*(LOG(B947)-LOG(B946))</f>
        <v>-0.609410173789682</v>
      </c>
      <c r="P947" s="0" t="n">
        <f aca="false">100*(LOG(C947)-LOG(C946))</f>
        <v>-0.33409629148764</v>
      </c>
      <c r="Q947" s="0" t="n">
        <f aca="false">100*(LOG(D947)-LOG(D946))</f>
        <v>-2.0078301010142</v>
      </c>
      <c r="R947" s="0" t="n">
        <f aca="false">100*(LOG(E947)-LOG(E946))</f>
        <v>-0.610811107484643</v>
      </c>
      <c r="S947" s="0" t="n">
        <f aca="false">100*(LOG(F947)-LOG(F946))</f>
        <v>-0.477174619205467</v>
      </c>
      <c r="T947" s="0" t="n">
        <f aca="false">100*(LOG(G947)-LOG(G946))</f>
        <v>-0.167161194656584</v>
      </c>
      <c r="V947" s="0" t="n">
        <f aca="false">100*(LOG(I947)-LOG(I946))</f>
        <v>-0.00976710859630359</v>
      </c>
      <c r="W947" s="0" t="n">
        <f aca="false">100*(LOG(J947)-LOG(J946))</f>
        <v>-0.665598440850523</v>
      </c>
      <c r="X947" s="0" t="n">
        <f aca="false">100*(LOG(K947)-LOG(K946))</f>
        <v>-0.0519180554243714</v>
      </c>
      <c r="Y947" s="0" t="n">
        <f aca="false">100*(LOG(L947)-LOG(L946))</f>
        <v>-0.103774119126021</v>
      </c>
      <c r="Z947" s="0" t="n">
        <f aca="false">100*(LOG(M947)-LOG(M946))</f>
        <v>-0.043669640209093</v>
      </c>
    </row>
    <row r="948" customFormat="false" ht="12.75" hidden="false" customHeight="false" outlineLevel="0" collapsed="false">
      <c r="A948" s="1" t="n">
        <v>36021</v>
      </c>
      <c r="B948" s="0" t="n">
        <v>414.63</v>
      </c>
      <c r="C948" s="0" t="n">
        <v>304.61</v>
      </c>
      <c r="D948" s="0" t="n">
        <v>327.98</v>
      </c>
      <c r="E948" s="0" t="n">
        <v>243.62</v>
      </c>
      <c r="F948" s="0" t="n">
        <v>8425</v>
      </c>
      <c r="G948" s="2" t="n">
        <v>2569</v>
      </c>
      <c r="I948" s="0" t="n">
        <v>1336.4</v>
      </c>
      <c r="J948" s="0" t="n">
        <v>12875</v>
      </c>
      <c r="K948" s="0" t="n">
        <v>41.77</v>
      </c>
      <c r="L948" s="0" t="n">
        <v>4.1952</v>
      </c>
      <c r="M948" s="0" t="n">
        <v>1.682085786</v>
      </c>
      <c r="O948" s="0" t="n">
        <f aca="false">100*(LOG(B948)-LOG(B947))</f>
        <v>1.24192617798573</v>
      </c>
      <c r="P948" s="0" t="n">
        <f aca="false">100*(LOG(C948)-LOG(C947))</f>
        <v>0.228719521115561</v>
      </c>
      <c r="Q948" s="0" t="n">
        <f aca="false">100*(LOG(D948)-LOG(D947))</f>
        <v>0.165834877121895</v>
      </c>
      <c r="R948" s="0" t="n">
        <f aca="false">100*(LOG(E948)-LOG(E947))</f>
        <v>2.33454359151097</v>
      </c>
      <c r="S948" s="0" t="n">
        <f aca="false">100*(LOG(F948)-LOG(F947))</f>
        <v>-0.177478521454955</v>
      </c>
      <c r="T948" s="0" t="n">
        <f aca="false">100*(LOG(G948)-LOG(G947))</f>
        <v>0.472525760312204</v>
      </c>
      <c r="V948" s="0" t="n">
        <f aca="false">100*(LOG(I948)-LOG(I947))</f>
        <v>0.0845753883459199</v>
      </c>
      <c r="W948" s="0" t="n">
        <f aca="false">100*(LOG(J948)-LOG(J947))</f>
        <v>-0.25225307040424</v>
      </c>
      <c r="X948" s="0" t="n">
        <f aca="false">100*(LOG(K948)-LOG(K947))</f>
        <v>-0.0311806509914137</v>
      </c>
      <c r="Y948" s="0" t="n">
        <f aca="false">100*(LOG(L948)-LOG(L947))</f>
        <v>0.157638823495498</v>
      </c>
      <c r="Z948" s="0" t="n">
        <f aca="false">100*(LOG(M948)-LOG(M947))</f>
        <v>0.182247208997122</v>
      </c>
    </row>
    <row r="949" customFormat="false" ht="12.75" hidden="false" customHeight="false" outlineLevel="0" collapsed="false">
      <c r="A949" s="1" t="n">
        <v>36024</v>
      </c>
      <c r="B949" s="0" t="n">
        <v>414.63</v>
      </c>
      <c r="C949" s="0" t="n">
        <v>301.62</v>
      </c>
      <c r="D949" s="0" t="n">
        <v>316.24</v>
      </c>
      <c r="E949" s="0" t="n">
        <v>235.24</v>
      </c>
      <c r="F949" s="0" t="n">
        <v>8574.85</v>
      </c>
      <c r="G949" s="2" t="n">
        <v>2536.8</v>
      </c>
      <c r="I949" s="0" t="n">
        <v>1324.2</v>
      </c>
      <c r="J949" s="0" t="n">
        <v>12800</v>
      </c>
      <c r="K949" s="0" t="n">
        <v>41.75</v>
      </c>
      <c r="L949" s="0" t="n">
        <v>4.2326</v>
      </c>
      <c r="M949" s="0" t="n">
        <v>1.688048616</v>
      </c>
      <c r="O949" s="0" t="n">
        <f aca="false">100*(LOG(B949)-LOG(B948))</f>
        <v>0</v>
      </c>
      <c r="P949" s="0" t="n">
        <f aca="false">100*(LOG(C949)-LOG(C948))</f>
        <v>-0.428402101644476</v>
      </c>
      <c r="Q949" s="0" t="n">
        <f aca="false">100*(LOG(D949)-LOG(D948))</f>
        <v>-1.58305601985251</v>
      </c>
      <c r="R949" s="0" t="n">
        <f aca="false">100*(LOG(E949)-LOG(E948))</f>
        <v>-1.52017681285961</v>
      </c>
      <c r="S949" s="0" t="n">
        <f aca="false">100*(LOG(F949)-LOG(F948))</f>
        <v>0.765662211696361</v>
      </c>
      <c r="T949" s="0" t="n">
        <f aca="false">100*(LOG(G949)-LOG(G948))</f>
        <v>-0.547787524731369</v>
      </c>
      <c r="V949" s="0" t="n">
        <f aca="false">100*(LOG(I949)-LOG(I948))</f>
        <v>-0.398288342079489</v>
      </c>
      <c r="W949" s="0" t="n">
        <f aca="false">100*(LOG(J949)-LOG(J948))</f>
        <v>-0.253726806536037</v>
      </c>
      <c r="X949" s="0" t="n">
        <f aca="false">100*(LOG(K949)-LOG(K948))</f>
        <v>-0.0207995445500098</v>
      </c>
      <c r="Y949" s="0" t="n">
        <f aca="false">100*(LOG(L949)-LOG(L948))</f>
        <v>0.385455759440878</v>
      </c>
      <c r="Z949" s="0" t="n">
        <f aca="false">100*(LOG(M949)-LOG(M948))</f>
        <v>0.153680925380764</v>
      </c>
    </row>
    <row r="950" customFormat="false" ht="12.75" hidden="false" customHeight="false" outlineLevel="0" collapsed="false">
      <c r="A950" s="1" t="n">
        <v>36025</v>
      </c>
      <c r="B950" s="0" t="n">
        <v>403.855</v>
      </c>
      <c r="C950" s="0" t="n">
        <v>291.15</v>
      </c>
      <c r="D950" s="0" t="n">
        <v>315.66</v>
      </c>
      <c r="E950" s="0" t="n">
        <v>235.68</v>
      </c>
      <c r="F950" s="0" t="n">
        <v>8714.65</v>
      </c>
      <c r="G950" s="2" t="n">
        <v>2565.5</v>
      </c>
      <c r="I950" s="0" t="n">
        <v>1324</v>
      </c>
      <c r="J950" s="0" t="n">
        <v>12700</v>
      </c>
      <c r="K950" s="0" t="n">
        <v>41.65</v>
      </c>
      <c r="L950" s="0" t="n">
        <v>4.235</v>
      </c>
      <c r="M950" s="0" t="n">
        <v>1.692620176</v>
      </c>
      <c r="O950" s="0" t="n">
        <f aca="false">100*(LOG(B950)-LOG(B949))</f>
        <v>-1.14352575798513</v>
      </c>
      <c r="P950" s="0" t="n">
        <f aca="false">100*(LOG(C950)-LOG(C949))</f>
        <v>-1.53433411676747</v>
      </c>
      <c r="Q950" s="0" t="n">
        <f aca="false">100*(LOG(D950)-LOG(D949))</f>
        <v>-0.0797249154111501</v>
      </c>
      <c r="R950" s="0" t="n">
        <f aca="false">100*(LOG(E950)-LOG(E949))</f>
        <v>0.0811558768555543</v>
      </c>
      <c r="S950" s="0" t="n">
        <f aca="false">100*(LOG(F950)-LOG(F949))</f>
        <v>0.702341788997263</v>
      </c>
      <c r="T950" s="0" t="n">
        <f aca="false">100*(LOG(G950)-LOG(G949))</f>
        <v>0.488578997237088</v>
      </c>
      <c r="V950" s="0" t="n">
        <f aca="false">100*(LOG(I950)-LOG(I949))</f>
        <v>-0.00655984416173538</v>
      </c>
      <c r="W950" s="0" t="n">
        <f aca="false">100*(LOG(J950)-LOG(J949))</f>
        <v>-0.340624869191153</v>
      </c>
      <c r="X950" s="0" t="n">
        <f aca="false">100*(LOG(K950)-LOG(K949))</f>
        <v>-0.104147407681454</v>
      </c>
      <c r="Y950" s="0" t="n">
        <f aca="false">100*(LOG(L950)-LOG(L949))</f>
        <v>0.0246187062326819</v>
      </c>
      <c r="Z950" s="0" t="n">
        <f aca="false">100*(LOG(M950)-LOG(M949))</f>
        <v>0.117456314950007</v>
      </c>
    </row>
    <row r="951" customFormat="false" ht="12.75" hidden="false" customHeight="false" outlineLevel="0" collapsed="false">
      <c r="A951" s="1" t="n">
        <v>36026</v>
      </c>
      <c r="B951" s="0" t="n">
        <v>405.89</v>
      </c>
      <c r="C951" s="0" t="n">
        <v>301.9</v>
      </c>
      <c r="D951" s="0" t="n">
        <v>343.47</v>
      </c>
      <c r="E951" s="0" t="n">
        <v>243.37</v>
      </c>
      <c r="F951" s="0" t="n">
        <v>8693.28</v>
      </c>
      <c r="G951" s="2" t="n">
        <v>2636.1</v>
      </c>
      <c r="I951" s="0" t="n">
        <v>1325.1</v>
      </c>
      <c r="J951" s="0" t="n">
        <v>11800</v>
      </c>
      <c r="K951" s="0" t="n">
        <v>41.45</v>
      </c>
      <c r="L951" s="0" t="n">
        <v>4.202</v>
      </c>
      <c r="M951" s="0" t="n">
        <v>1.676727029</v>
      </c>
      <c r="O951" s="0" t="n">
        <f aca="false">100*(LOG(B951)-LOG(B950))</f>
        <v>0.218288752955287</v>
      </c>
      <c r="P951" s="0" t="n">
        <f aca="false">100*(LOG(C951)-LOG(C950))</f>
        <v>1.57463185790538</v>
      </c>
      <c r="Q951" s="0" t="n">
        <f aca="false">100*(LOG(D951)-LOG(D950))</f>
        <v>3.66692579092791</v>
      </c>
      <c r="R951" s="0" t="n">
        <f aca="false">100*(LOG(E951)-LOG(E950))</f>
        <v>1.39443126064585</v>
      </c>
      <c r="S951" s="0" t="n">
        <f aca="false">100*(LOG(F951)-LOG(F950))</f>
        <v>-0.106628160159028</v>
      </c>
      <c r="T951" s="0" t="n">
        <f aca="false">100*(LOG(G951)-LOG(G950))</f>
        <v>1.17898621295205</v>
      </c>
      <c r="V951" s="0" t="n">
        <f aca="false">100*(LOG(I951)-LOG(I950))</f>
        <v>0.0360668874372472</v>
      </c>
      <c r="W951" s="0" t="n">
        <f aca="false">100*(LOG(J951)-LOG(J950))</f>
        <v>-3.19217136498313</v>
      </c>
      <c r="X951" s="0" t="n">
        <f aca="false">100*(LOG(K951)-LOG(K950))</f>
        <v>-0.209047085651415</v>
      </c>
      <c r="Y951" s="0" t="n">
        <f aca="false">100*(LOG(L951)-LOG(L950))</f>
        <v>-0.339736659679202</v>
      </c>
      <c r="Z951" s="0" t="n">
        <f aca="false">100*(LOG(M951)-LOG(M950))</f>
        <v>-0.4097148091188</v>
      </c>
    </row>
    <row r="952" customFormat="false" ht="12.75" hidden="false" customHeight="false" outlineLevel="0" collapsed="false">
      <c r="A952" s="1" t="n">
        <v>36027</v>
      </c>
      <c r="B952" s="0" t="n">
        <v>399.33</v>
      </c>
      <c r="C952" s="0" t="n">
        <v>316.59</v>
      </c>
      <c r="D952" s="0" t="n">
        <v>351.04</v>
      </c>
      <c r="E952" s="0" t="n">
        <v>243</v>
      </c>
      <c r="F952" s="0" t="n">
        <v>8611.41</v>
      </c>
      <c r="G952" s="2" t="n">
        <v>2658.5</v>
      </c>
      <c r="I952" s="0" t="n">
        <v>1304.8</v>
      </c>
      <c r="J952" s="0" t="n">
        <v>11600</v>
      </c>
      <c r="K952" s="0" t="n">
        <v>41.15</v>
      </c>
      <c r="L952" s="0" t="n">
        <v>4.2</v>
      </c>
      <c r="M952" s="0" t="n">
        <v>1.692333728</v>
      </c>
      <c r="O952" s="0" t="n">
        <f aca="false">100*(LOG(B952)-LOG(B951))</f>
        <v>-0.707641348582655</v>
      </c>
      <c r="P952" s="0" t="n">
        <f aca="false">100*(LOG(C952)-LOG(C951))</f>
        <v>2.06340798361273</v>
      </c>
      <c r="Q952" s="0" t="n">
        <f aca="false">100*(LOG(D952)-LOG(D951))</f>
        <v>0.946779580453505</v>
      </c>
      <c r="R952" s="0" t="n">
        <f aca="false">100*(LOG(E952)-LOG(E951))</f>
        <v>-0.0660768506702159</v>
      </c>
      <c r="S952" s="0" t="n">
        <f aca="false">100*(LOG(F952)-LOG(F951))</f>
        <v>-0.410940092196954</v>
      </c>
      <c r="T952" s="0" t="n">
        <f aca="false">100*(LOG(G952)-LOG(G951))</f>
        <v>0.367478352927364</v>
      </c>
      <c r="V952" s="0" t="n">
        <f aca="false">100*(LOG(I952)-LOG(I951))</f>
        <v>-0.670470594583428</v>
      </c>
      <c r="W952" s="0" t="n">
        <f aca="false">100*(LOG(J952)-LOG(J951))</f>
        <v>-0.74240180792069</v>
      </c>
      <c r="X952" s="0" t="n">
        <f aca="false">100*(LOG(K952)-LOG(K951))</f>
        <v>-0.31546953380035</v>
      </c>
      <c r="Y952" s="0" t="n">
        <f aca="false">100*(LOG(L952)-LOG(L951))</f>
        <v>-0.0206757672033264</v>
      </c>
      <c r="Z952" s="0" t="n">
        <f aca="false">100*(LOG(M952)-LOG(M951))</f>
        <v>0.402364470557193</v>
      </c>
    </row>
    <row r="953" customFormat="false" ht="12.75" hidden="false" customHeight="false" outlineLevel="0" collapsed="false">
      <c r="A953" s="1" t="n">
        <v>36028</v>
      </c>
      <c r="B953" s="0" t="n">
        <v>388.345</v>
      </c>
      <c r="C953" s="0" t="n">
        <v>316.62</v>
      </c>
      <c r="D953" s="0" t="n">
        <v>324.06</v>
      </c>
      <c r="E953" s="0" t="n">
        <v>238.92</v>
      </c>
      <c r="F953" s="0" t="n">
        <v>8533.65</v>
      </c>
      <c r="G953" s="2" t="n">
        <v>2635</v>
      </c>
      <c r="I953" s="0" t="n">
        <v>1297.9</v>
      </c>
      <c r="J953" s="0" t="n">
        <v>11700</v>
      </c>
      <c r="K953" s="0" t="n">
        <v>41.6</v>
      </c>
      <c r="L953" s="0" t="n">
        <v>4.2252</v>
      </c>
      <c r="M953" s="0" t="n">
        <v>1.720282126</v>
      </c>
      <c r="O953" s="0" t="n">
        <f aca="false">100*(LOG(B953)-LOG(B952))</f>
        <v>-1.21142202357869</v>
      </c>
      <c r="P953" s="0" t="n">
        <f aca="false">100*(LOG(C953)-LOG(C952))</f>
        <v>0.00411517015423968</v>
      </c>
      <c r="Q953" s="0" t="n">
        <f aca="false">100*(LOG(D953)-LOG(D952))</f>
        <v>-3.47311782297797</v>
      </c>
      <c r="R953" s="0" t="n">
        <f aca="false">100*(LOG(E953)-LOG(E952))</f>
        <v>-0.735376752327754</v>
      </c>
      <c r="S953" s="0" t="n">
        <f aca="false">100*(LOG(F953)-LOG(F952))</f>
        <v>-0.393944033680338</v>
      </c>
      <c r="T953" s="0" t="n">
        <f aca="false">100*(LOG(G953)-LOG(G952))</f>
        <v>-0.385604510163207</v>
      </c>
      <c r="V953" s="0" t="n">
        <f aca="false">100*(LOG(I953)-LOG(I952))</f>
        <v>-0.23027155996207</v>
      </c>
      <c r="W953" s="0" t="n">
        <f aca="false">100*(LOG(J953)-LOG(J952))</f>
        <v>0.372787251924311</v>
      </c>
      <c r="X953" s="0" t="n">
        <f aca="false">100*(LOG(K953)-LOG(K952))</f>
        <v>0.472349107845416</v>
      </c>
      <c r="Y953" s="0" t="n">
        <f aca="false">100*(LOG(L953)-LOG(L952))</f>
        <v>0.259798071990858</v>
      </c>
      <c r="Z953" s="0" t="n">
        <f aca="false">100*(LOG(M953)-LOG(M952))</f>
        <v>0.711366700964153</v>
      </c>
    </row>
    <row r="954" customFormat="false" ht="12.75" hidden="false" customHeight="false" outlineLevel="0" collapsed="false">
      <c r="A954" s="1" t="n">
        <v>36031</v>
      </c>
      <c r="B954" s="0" t="n">
        <v>370.545</v>
      </c>
      <c r="C954" s="0" t="n">
        <v>305.15</v>
      </c>
      <c r="D954" s="0" t="n">
        <v>317.2</v>
      </c>
      <c r="E954" s="0" t="n">
        <v>233.15</v>
      </c>
      <c r="F954" s="0" t="n">
        <v>8566.61</v>
      </c>
      <c r="G954" s="2" t="n">
        <v>2601.8</v>
      </c>
      <c r="I954" s="0" t="n">
        <v>1300.9</v>
      </c>
      <c r="J954" s="0" t="n">
        <v>11450</v>
      </c>
      <c r="K954" s="0" t="n">
        <v>41.65</v>
      </c>
      <c r="L954" s="0" t="n">
        <v>4.2052</v>
      </c>
      <c r="M954" s="0" t="n">
        <v>1.724732666</v>
      </c>
      <c r="O954" s="0" t="n">
        <f aca="false">100*(LOG(B954)-LOG(B953))</f>
        <v>-2.03767604901852</v>
      </c>
      <c r="P954" s="0" t="n">
        <f aca="false">100*(LOG(C954)-LOG(C953))</f>
        <v>-1.60249702681559</v>
      </c>
      <c r="Q954" s="0" t="n">
        <f aca="false">100*(LOG(D954)-LOG(D953))</f>
        <v>-0.929224901927128</v>
      </c>
      <c r="R954" s="0" t="n">
        <f aca="false">100*(LOG(E954)-LOG(E953))</f>
        <v>-1.06170862845234</v>
      </c>
      <c r="S954" s="0" t="n">
        <f aca="false">100*(LOG(F954)-LOG(F953))</f>
        <v>0.167416914712559</v>
      </c>
      <c r="T954" s="0" t="n">
        <f aca="false">100*(LOG(G954)-LOG(G953))</f>
        <v>-0.550671019567695</v>
      </c>
      <c r="V954" s="0" t="n">
        <f aca="false">100*(LOG(I954)-LOG(I953))</f>
        <v>0.100268125630887</v>
      </c>
      <c r="W954" s="0" t="n">
        <f aca="false">100*(LOG(J954)-LOG(J953))</f>
        <v>-0.938037507025502</v>
      </c>
      <c r="X954" s="0" t="n">
        <f aca="false">100*(LOG(K954)-LOG(K953))</f>
        <v>0.0521675116063491</v>
      </c>
      <c r="Y954" s="0" t="n">
        <f aca="false">100*(LOG(L954)-LOG(L953))</f>
        <v>-0.206061537606927</v>
      </c>
      <c r="Z954" s="0" t="n">
        <f aca="false">100*(LOG(M954)-LOG(M953))</f>
        <v>0.112211189528291</v>
      </c>
    </row>
    <row r="955" customFormat="false" ht="12.75" hidden="false" customHeight="false" outlineLevel="0" collapsed="false">
      <c r="A955" s="1" t="n">
        <v>36032</v>
      </c>
      <c r="B955" s="0" t="n">
        <v>367.143</v>
      </c>
      <c r="C955" s="0" t="n">
        <v>310.23</v>
      </c>
      <c r="D955" s="0" t="n">
        <v>324.17</v>
      </c>
      <c r="E955" s="0" t="n">
        <v>230.22</v>
      </c>
      <c r="F955" s="0" t="n">
        <v>8602.65</v>
      </c>
      <c r="G955" s="2" t="n">
        <v>2627.7</v>
      </c>
      <c r="I955" s="0" t="n">
        <v>1304.5</v>
      </c>
      <c r="J955" s="0" t="n">
        <v>11100</v>
      </c>
      <c r="K955" s="0" t="n">
        <v>41.6</v>
      </c>
      <c r="L955" s="0" t="n">
        <v>4.2202</v>
      </c>
      <c r="M955" s="0" t="n">
        <v>1.732201628</v>
      </c>
      <c r="O955" s="0" t="n">
        <f aca="false">100*(LOG(B955)-LOG(B954))</f>
        <v>-0.400570512672305</v>
      </c>
      <c r="P955" s="0" t="n">
        <f aca="false">100*(LOG(C955)-LOG(C954))</f>
        <v>0.717041855466105</v>
      </c>
      <c r="Q955" s="0" t="n">
        <f aca="false">100*(LOG(D955)-LOG(D954))</f>
        <v>0.943964236258443</v>
      </c>
      <c r="R955" s="0" t="n">
        <f aca="false">100*(LOG(E955)-LOG(E954))</f>
        <v>-0.54923702085512</v>
      </c>
      <c r="S955" s="0" t="n">
        <f aca="false">100*(LOG(F955)-LOG(F954))</f>
        <v>0.182325809225903</v>
      </c>
      <c r="T955" s="0" t="n">
        <f aca="false">100*(LOG(G955)-LOG(G954))</f>
        <v>0.430187170925089</v>
      </c>
      <c r="V955" s="0" t="n">
        <f aca="false">100*(LOG(I955)-LOG(I954))</f>
        <v>0.120016974733206</v>
      </c>
      <c r="W955" s="0" t="n">
        <f aca="false">100*(LOG(J955)-LOG(J954))</f>
        <v>-1.34825078892495</v>
      </c>
      <c r="X955" s="0" t="n">
        <f aca="false">100*(LOG(K955)-LOG(K954))</f>
        <v>-0.0521675116063491</v>
      </c>
      <c r="Y955" s="0" t="n">
        <f aca="false">100*(LOG(L955)-LOG(L954))</f>
        <v>0.154637740907582</v>
      </c>
      <c r="Z955" s="0" t="n">
        <f aca="false">100*(LOG(M955)-LOG(M954))</f>
        <v>0.187665356273478</v>
      </c>
    </row>
    <row r="956" customFormat="false" ht="12.75" hidden="false" customHeight="false" outlineLevel="0" collapsed="false">
      <c r="A956" s="1" t="n">
        <v>36033</v>
      </c>
      <c r="B956" s="0" t="n">
        <v>360.927</v>
      </c>
      <c r="C956" s="0" t="n">
        <v>317.56</v>
      </c>
      <c r="D956" s="0" t="n">
        <v>324.49</v>
      </c>
      <c r="E956" s="0" t="n">
        <v>227.5</v>
      </c>
      <c r="F956" s="0" t="n">
        <v>8523.35</v>
      </c>
      <c r="G956" s="2" t="n">
        <v>2608</v>
      </c>
      <c r="I956" s="0" t="n">
        <v>1306</v>
      </c>
      <c r="J956" s="0" t="n">
        <v>11300</v>
      </c>
      <c r="K956" s="0" t="n">
        <v>41.63</v>
      </c>
      <c r="L956" s="0" t="n">
        <v>4.21</v>
      </c>
      <c r="M956" s="0" t="n">
        <v>1.743679163</v>
      </c>
      <c r="O956" s="0" t="n">
        <f aca="false">100*(LOG(B956)-LOG(B955))</f>
        <v>-0.741588059999021</v>
      </c>
      <c r="P956" s="0" t="n">
        <f aca="false">100*(LOG(C956)-LOG(C955))</f>
        <v>1.01420004250761</v>
      </c>
      <c r="Q956" s="0" t="n">
        <f aca="false">100*(LOG(D956)-LOG(D955))</f>
        <v>0.0428496424885072</v>
      </c>
      <c r="R956" s="0" t="n">
        <f aca="false">100*(LOG(E956)-LOG(E955))</f>
        <v>-0.516164858882862</v>
      </c>
      <c r="S956" s="0" t="n">
        <f aca="false">100*(LOG(F956)-LOG(F955))</f>
        <v>-0.402193139689366</v>
      </c>
      <c r="T956" s="0" t="n">
        <f aca="false">100*(LOG(G956)-LOG(G955))</f>
        <v>-0.326819400225675</v>
      </c>
      <c r="V956" s="0" t="n">
        <f aca="false">100*(LOG(I956)-LOG(I955))</f>
        <v>0.0499093502815295</v>
      </c>
      <c r="W956" s="0" t="n">
        <f aca="false">100*(LOG(J956)-LOG(J955))</f>
        <v>0.775546469676325</v>
      </c>
      <c r="X956" s="0" t="n">
        <f aca="false">100*(LOG(K956)-LOG(K955))</f>
        <v>0.0313080260034404</v>
      </c>
      <c r="Y956" s="0" t="n">
        <f aca="false">100*(LOG(L956)-LOG(L955))</f>
        <v>-0.105093731514738</v>
      </c>
      <c r="Z956" s="0" t="n">
        <f aca="false">100*(LOG(M956)-LOG(M955))</f>
        <v>0.286813532045196</v>
      </c>
    </row>
    <row r="957" customFormat="false" ht="12.75" hidden="false" customHeight="false" outlineLevel="0" collapsed="false">
      <c r="A957" s="1" t="n">
        <v>36034</v>
      </c>
      <c r="B957" s="0" t="n">
        <v>354.945</v>
      </c>
      <c r="C957" s="0" t="n">
        <v>313.92</v>
      </c>
      <c r="D957" s="0" t="n">
        <v>313.51</v>
      </c>
      <c r="E957" s="0" t="n">
        <v>226.85</v>
      </c>
      <c r="F957" s="0" t="n">
        <v>8165.99</v>
      </c>
      <c r="G957" s="2" t="n">
        <v>2560.6</v>
      </c>
      <c r="I957" s="0" t="n">
        <v>1308.5</v>
      </c>
      <c r="J957" s="0" t="n">
        <v>11150</v>
      </c>
      <c r="K957" s="0" t="n">
        <v>41.72</v>
      </c>
      <c r="L957" s="0" t="n">
        <v>4.2076</v>
      </c>
      <c r="M957" s="0" t="n">
        <v>1.797591228</v>
      </c>
      <c r="O957" s="0" t="n">
        <f aca="false">100*(LOG(B957)-LOG(B956))</f>
        <v>-0.725830892143797</v>
      </c>
      <c r="P957" s="0" t="n">
        <f aca="false">100*(LOG(C957)-LOG(C956))</f>
        <v>-0.500680757249405</v>
      </c>
      <c r="Q957" s="0" t="n">
        <f aca="false">100*(LOG(D957)-LOG(D956))</f>
        <v>-1.49499193937164</v>
      </c>
      <c r="R957" s="0" t="n">
        <f aca="false">100*(LOG(E957)-LOG(E956))</f>
        <v>-0.124261739109555</v>
      </c>
      <c r="S957" s="0" t="n">
        <f aca="false">100*(LOG(F957)-LOG(F956))</f>
        <v>-1.86014787783639</v>
      </c>
      <c r="T957" s="0" t="n">
        <f aca="false">100*(LOG(G957)-LOG(G956))</f>
        <v>-0.796584590522764</v>
      </c>
      <c r="V957" s="0" t="n">
        <f aca="false">100*(LOG(I957)-LOG(I956))</f>
        <v>0.0830550036844624</v>
      </c>
      <c r="W957" s="0" t="n">
        <f aca="false">100*(LOG(J957)-LOG(J956))</f>
        <v>-0.580357609924054</v>
      </c>
      <c r="X957" s="0" t="n">
        <f aca="false">100*(LOG(K957)-LOG(K956))</f>
        <v>0.0937888867715842</v>
      </c>
      <c r="Y957" s="0" t="n">
        <f aca="false">100*(LOG(L957)-LOG(L956))</f>
        <v>-0.0247649397645655</v>
      </c>
      <c r="Z957" s="0" t="n">
        <f aca="false">100*(LOG(M957)-LOG(M956))</f>
        <v>1.3224362364165</v>
      </c>
    </row>
    <row r="958" customFormat="false" ht="12.75" hidden="false" customHeight="false" outlineLevel="0" collapsed="false">
      <c r="A958" s="1" t="n">
        <v>36035</v>
      </c>
      <c r="B958" s="0" t="n">
        <v>339.021</v>
      </c>
      <c r="C958" s="0" t="n">
        <v>309.32</v>
      </c>
      <c r="D958" s="0" t="n">
        <v>302.91</v>
      </c>
      <c r="E958" s="0" t="n">
        <v>218.85</v>
      </c>
      <c r="F958" s="0" t="n">
        <v>8051.68</v>
      </c>
      <c r="G958" s="2" t="n">
        <v>2516.9</v>
      </c>
      <c r="I958" s="0" t="n">
        <v>1315.6</v>
      </c>
      <c r="J958" s="0" t="n">
        <v>11200</v>
      </c>
      <c r="K958" s="0" t="n">
        <v>42.05</v>
      </c>
      <c r="L958" s="0" t="n">
        <v>4.193</v>
      </c>
      <c r="M958" s="0" t="n">
        <v>1.766784452</v>
      </c>
      <c r="O958" s="0" t="n">
        <f aca="false">100*(LOG(B958)-LOG(B957))</f>
        <v>-1.99344622139304</v>
      </c>
      <c r="P958" s="0" t="n">
        <f aca="false">100*(LOG(C958)-LOG(C957))</f>
        <v>-0.641098419384312</v>
      </c>
      <c r="Q958" s="0" t="n">
        <f aca="false">100*(LOG(D958)-LOG(D957))</f>
        <v>-1.49377870599423</v>
      </c>
      <c r="R958" s="0" t="n">
        <f aca="false">100*(LOG(E958)-LOG(E957))</f>
        <v>-1.5592232652903</v>
      </c>
      <c r="S958" s="0" t="n">
        <f aca="false">100*(LOG(F958)-LOG(F957))</f>
        <v>-0.612233747235935</v>
      </c>
      <c r="T958" s="0" t="n">
        <f aca="false">100*(LOG(G958)-LOG(G957))</f>
        <v>-0.74757803980825</v>
      </c>
      <c r="V958" s="0" t="n">
        <f aca="false">100*(LOG(I958)-LOG(I957))</f>
        <v>0.235013783471727</v>
      </c>
      <c r="W958" s="0" t="n">
        <f aca="false">100*(LOG(J958)-LOG(J957))</f>
        <v>0.194315528600164</v>
      </c>
      <c r="X958" s="0" t="n">
        <f aca="false">100*(LOG(K958)-LOG(K957))</f>
        <v>0.342170037943768</v>
      </c>
      <c r="Y958" s="0" t="n">
        <f aca="false">100*(LOG(L958)-LOG(L957))</f>
        <v>-0.150958403445445</v>
      </c>
      <c r="Z958" s="0" t="n">
        <f aca="false">100*(LOG(M958)-LOG(M957))</f>
        <v>-0.750737137964269</v>
      </c>
    </row>
    <row r="959" customFormat="false" ht="12.75" hidden="false" customHeight="false" outlineLevel="0" collapsed="false">
      <c r="A959" s="1" t="n">
        <v>36038</v>
      </c>
      <c r="B959" s="0" t="n">
        <v>342.436</v>
      </c>
      <c r="C959" s="0" t="n">
        <v>310.16</v>
      </c>
      <c r="D959" s="0" t="n">
        <v>302.91</v>
      </c>
      <c r="E959" s="0" t="n">
        <v>214.53</v>
      </c>
      <c r="F959" s="0" t="n">
        <v>7539.07</v>
      </c>
      <c r="G959" s="2" t="n">
        <v>2480.7</v>
      </c>
      <c r="I959" s="0" t="n">
        <v>1331.8</v>
      </c>
      <c r="J959" s="0" t="n">
        <v>11200</v>
      </c>
      <c r="K959" s="0" t="n">
        <v>41.9</v>
      </c>
      <c r="L959" s="0" t="n">
        <v>4.193</v>
      </c>
      <c r="M959" s="0" t="n">
        <v>1.747335314</v>
      </c>
      <c r="O959" s="0" t="n">
        <f aca="false">100*(LOG(B959)-LOG(B958))</f>
        <v>0.435281484001671</v>
      </c>
      <c r="P959" s="0" t="n">
        <f aca="false">100*(LOG(C959)-LOG(C958))</f>
        <v>0.117778649314193</v>
      </c>
      <c r="Q959" s="0" t="n">
        <f aca="false">100*(LOG(D959)-LOG(D958))</f>
        <v>0</v>
      </c>
      <c r="R959" s="0" t="n">
        <f aca="false">100*(LOG(E959)-LOG(E958))</f>
        <v>-0.865851818860053</v>
      </c>
      <c r="S959" s="0" t="n">
        <f aca="false">100*(LOG(F959)-LOG(F958))</f>
        <v>-2.85687305417559</v>
      </c>
      <c r="T959" s="0" t="n">
        <f aca="false">100*(LOG(G959)-LOG(G958))</f>
        <v>-0.629171410724672</v>
      </c>
      <c r="V959" s="0" t="n">
        <f aca="false">100*(LOG(I959)-LOG(I958))</f>
        <v>0.531514574590908</v>
      </c>
      <c r="W959" s="0" t="n">
        <f aca="false">100*(LOG(J959)-LOG(J958))</f>
        <v>0</v>
      </c>
      <c r="X959" s="0" t="n">
        <f aca="false">100*(LOG(K959)-LOG(K958))</f>
        <v>-0.155197716763555</v>
      </c>
      <c r="Y959" s="0" t="n">
        <f aca="false">100*(LOG(L959)-LOG(L958))</f>
        <v>0</v>
      </c>
      <c r="Z959" s="0" t="n">
        <f aca="false">100*(LOG(M959)-LOG(M958))</f>
        <v>-0.480731455934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89.6</v>
      </c>
      <c r="B1" s="0" t="n">
        <v>2198</v>
      </c>
      <c r="C1" s="0" t="n">
        <v>25.1</v>
      </c>
      <c r="D1" s="0" t="n">
        <v>2.5555</v>
      </c>
      <c r="E1" s="0" t="n">
        <v>1.28915818</v>
      </c>
    </row>
    <row r="2" customFormat="false" ht="12.75" hidden="false" customHeight="false" outlineLevel="0" collapsed="false">
      <c r="A2" s="0" t="n">
        <v>788.7</v>
      </c>
      <c r="B2" s="0" t="n">
        <v>2194.7</v>
      </c>
      <c r="C2" s="0" t="n">
        <v>25.11</v>
      </c>
      <c r="D2" s="0" t="n">
        <v>2.549</v>
      </c>
      <c r="E2" s="0" t="n">
        <v>1.298532658</v>
      </c>
    </row>
    <row r="3" customFormat="false" ht="12.75" hidden="false" customHeight="false" outlineLevel="0" collapsed="false">
      <c r="A3" s="0" t="n">
        <v>788.5</v>
      </c>
      <c r="B3" s="0" t="n">
        <v>2197</v>
      </c>
      <c r="C3" s="0" t="n">
        <v>25.13</v>
      </c>
      <c r="D3" s="0" t="n">
        <v>2.5529</v>
      </c>
      <c r="E3" s="0" t="n">
        <v>1.303271211</v>
      </c>
    </row>
    <row r="4" customFormat="false" ht="12.75" hidden="false" customHeight="false" outlineLevel="0" collapsed="false">
      <c r="A4" s="0" t="n">
        <v>789.3</v>
      </c>
      <c r="B4" s="0" t="n">
        <v>2199.5</v>
      </c>
      <c r="C4" s="0" t="n">
        <v>25.13</v>
      </c>
      <c r="D4" s="0" t="n">
        <v>2.5505</v>
      </c>
      <c r="E4" s="0" t="n">
        <v>1.302761855</v>
      </c>
    </row>
    <row r="5" customFormat="false" ht="12.75" hidden="false" customHeight="false" outlineLevel="0" collapsed="false">
      <c r="A5" s="0" t="n">
        <v>789.6</v>
      </c>
      <c r="B5" s="0" t="n">
        <v>2197.75</v>
      </c>
      <c r="C5" s="0" t="n">
        <v>25.13</v>
      </c>
      <c r="D5" s="0" t="n">
        <v>2.552</v>
      </c>
      <c r="E5" s="0" t="n">
        <v>1.304971943</v>
      </c>
    </row>
    <row r="6" customFormat="false" ht="12.75" hidden="false" customHeight="false" outlineLevel="0" collapsed="false">
      <c r="A6" s="0" t="n">
        <v>790.3</v>
      </c>
      <c r="B6" s="0" t="n">
        <v>2202</v>
      </c>
      <c r="C6" s="0" t="n">
        <v>25.13</v>
      </c>
      <c r="D6" s="0" t="n">
        <v>2.5517</v>
      </c>
      <c r="E6" s="0" t="n">
        <v>1.310272537</v>
      </c>
    </row>
    <row r="7" customFormat="false" ht="12.75" hidden="false" customHeight="false" outlineLevel="0" collapsed="false">
      <c r="A7" s="0" t="n">
        <v>791</v>
      </c>
      <c r="B7" s="0" t="n">
        <v>2207.02</v>
      </c>
      <c r="C7" s="0" t="n">
        <v>25.12</v>
      </c>
      <c r="D7" s="0" t="n">
        <v>2.5545</v>
      </c>
      <c r="E7" s="0" t="n">
        <v>1.304121022</v>
      </c>
    </row>
    <row r="8" customFormat="false" ht="12.75" hidden="false" customHeight="false" outlineLevel="0" collapsed="false">
      <c r="A8" s="0" t="n">
        <v>791.2</v>
      </c>
      <c r="B8" s="0" t="n">
        <v>2206.5</v>
      </c>
      <c r="C8" s="0" t="n">
        <v>25.11</v>
      </c>
      <c r="D8" s="0" t="n">
        <v>2.5542</v>
      </c>
      <c r="E8" s="0" t="n">
        <v>1.300897619</v>
      </c>
    </row>
    <row r="9" customFormat="false" ht="12.75" hidden="false" customHeight="false" outlineLevel="0" collapsed="false">
      <c r="A9" s="0" t="n">
        <v>790.2</v>
      </c>
      <c r="B9" s="0" t="n">
        <v>2232.5</v>
      </c>
      <c r="C9" s="0" t="n">
        <v>25.13</v>
      </c>
      <c r="D9" s="0" t="n">
        <v>2.5603</v>
      </c>
      <c r="E9" s="0" t="n">
        <v>1.303441084</v>
      </c>
    </row>
    <row r="10" customFormat="false" ht="12.75" hidden="false" customHeight="false" outlineLevel="0" collapsed="false">
      <c r="A10" s="0" t="n">
        <v>790</v>
      </c>
      <c r="B10" s="0" t="n">
        <v>2225</v>
      </c>
      <c r="C10" s="0" t="n">
        <v>25.15</v>
      </c>
      <c r="D10" s="0" t="n">
        <v>2.5605</v>
      </c>
      <c r="E10" s="0" t="n">
        <v>1.319609396</v>
      </c>
    </row>
    <row r="11" customFormat="false" ht="12.75" hidden="false" customHeight="false" outlineLevel="0" collapsed="false">
      <c r="A11" s="0" t="n">
        <v>792.8</v>
      </c>
      <c r="B11" s="0" t="n">
        <v>2225</v>
      </c>
      <c r="C11" s="0" t="n">
        <v>25.15</v>
      </c>
      <c r="D11" s="0" t="n">
        <v>2.5542</v>
      </c>
      <c r="E11" s="0" t="n">
        <v>1.318391562</v>
      </c>
    </row>
    <row r="12" customFormat="false" ht="12.75" hidden="false" customHeight="false" outlineLevel="0" collapsed="false">
      <c r="A12" s="0" t="n">
        <v>792.7</v>
      </c>
      <c r="B12" s="0" t="n">
        <v>2210.5</v>
      </c>
      <c r="C12" s="0" t="n">
        <v>25.06</v>
      </c>
      <c r="D12" s="0" t="n">
        <v>2.5495</v>
      </c>
      <c r="E12" s="0" t="n">
        <v>1.317870322</v>
      </c>
    </row>
    <row r="13" customFormat="false" ht="12.75" hidden="false" customHeight="false" outlineLevel="0" collapsed="false">
      <c r="A13" s="0" t="n">
        <v>792</v>
      </c>
      <c r="B13" s="0" t="n">
        <v>2210.87</v>
      </c>
      <c r="C13" s="0" t="n">
        <v>25.05</v>
      </c>
      <c r="D13" s="0" t="n">
        <v>2.5522</v>
      </c>
      <c r="E13" s="0" t="n">
        <v>1.313887794</v>
      </c>
    </row>
    <row r="14" customFormat="false" ht="12.75" hidden="false" customHeight="false" outlineLevel="0" collapsed="false">
      <c r="A14" s="0" t="n">
        <v>792.5</v>
      </c>
      <c r="B14" s="0" t="n">
        <v>2215.5</v>
      </c>
      <c r="C14" s="0" t="n">
        <v>25.07</v>
      </c>
      <c r="D14" s="0" t="n">
        <v>2.5535</v>
      </c>
      <c r="E14" s="0" t="n">
        <v>1.305823975</v>
      </c>
    </row>
    <row r="15" customFormat="false" ht="12.75" hidden="false" customHeight="false" outlineLevel="0" collapsed="false">
      <c r="A15" s="0" t="n">
        <v>792.4</v>
      </c>
      <c r="B15" s="0" t="n">
        <v>2216.75</v>
      </c>
      <c r="C15" s="0" t="n">
        <v>25.08</v>
      </c>
      <c r="D15" s="0" t="n">
        <v>2.5515</v>
      </c>
      <c r="E15" s="0" t="n">
        <v>1.30055924</v>
      </c>
    </row>
    <row r="16" customFormat="false" ht="12.75" hidden="false" customHeight="false" outlineLevel="0" collapsed="false">
      <c r="A16" s="0" t="n">
        <v>792.5</v>
      </c>
      <c r="B16" s="0" t="n">
        <v>2217.62</v>
      </c>
      <c r="C16" s="0" t="n">
        <v>25.08</v>
      </c>
      <c r="D16" s="0" t="n">
        <v>2.557</v>
      </c>
      <c r="E16" s="0" t="n">
        <v>1.302931596</v>
      </c>
    </row>
    <row r="17" customFormat="false" ht="12.75" hidden="false" customHeight="false" outlineLevel="0" collapsed="false">
      <c r="A17" s="0" t="n">
        <v>792.3</v>
      </c>
      <c r="B17" s="0" t="n">
        <v>2219</v>
      </c>
      <c r="C17" s="0" t="n">
        <v>25.08</v>
      </c>
      <c r="D17" s="0" t="n">
        <v>2.5615</v>
      </c>
      <c r="E17" s="0" t="n">
        <v>1.297353399</v>
      </c>
    </row>
    <row r="18" customFormat="false" ht="12.75" hidden="false" customHeight="false" outlineLevel="0" collapsed="false">
      <c r="A18" s="0" t="n">
        <v>790.1</v>
      </c>
      <c r="B18" s="0" t="n">
        <v>2220.3</v>
      </c>
      <c r="C18" s="0" t="n">
        <v>25.09</v>
      </c>
      <c r="D18" s="0" t="n">
        <v>2.5615</v>
      </c>
      <c r="E18" s="0" t="n">
        <v>1.304971943</v>
      </c>
    </row>
    <row r="19" customFormat="false" ht="12.75" hidden="false" customHeight="false" outlineLevel="0" collapsed="false">
      <c r="A19" s="0" t="n">
        <v>787.4</v>
      </c>
      <c r="B19" s="0" t="n">
        <v>2221</v>
      </c>
      <c r="C19" s="0" t="n">
        <v>25.08</v>
      </c>
      <c r="D19" s="0" t="n">
        <v>2.5585</v>
      </c>
      <c r="E19" s="0" t="n">
        <v>1.30667712</v>
      </c>
    </row>
    <row r="20" customFormat="false" ht="12.75" hidden="false" customHeight="false" outlineLevel="0" collapsed="false">
      <c r="A20" s="0" t="n">
        <v>785.3</v>
      </c>
      <c r="B20" s="0" t="n">
        <v>2220</v>
      </c>
      <c r="C20" s="0" t="n">
        <v>25.06</v>
      </c>
      <c r="D20" s="0" t="n">
        <v>2.5575</v>
      </c>
      <c r="E20" s="0" t="n">
        <v>1.31147541</v>
      </c>
    </row>
    <row r="21" customFormat="false" ht="12.75" hidden="false" customHeight="false" outlineLevel="0" collapsed="false">
      <c r="A21" s="0" t="n">
        <v>785.3</v>
      </c>
      <c r="B21" s="0" t="n">
        <v>2218</v>
      </c>
      <c r="C21" s="0" t="n">
        <v>25.06</v>
      </c>
      <c r="D21" s="0" t="n">
        <v>2.5595</v>
      </c>
      <c r="E21" s="0" t="n">
        <v>1.317002502</v>
      </c>
    </row>
    <row r="22" customFormat="false" ht="12.75" hidden="false" customHeight="false" outlineLevel="0" collapsed="false">
      <c r="A22" s="0" t="n">
        <v>785.3</v>
      </c>
      <c r="B22" s="0" t="n">
        <v>2217</v>
      </c>
      <c r="C22" s="0" t="n">
        <v>25.07</v>
      </c>
      <c r="D22" s="0" t="n">
        <v>2.5588</v>
      </c>
      <c r="E22" s="0" t="n">
        <v>1.320655045</v>
      </c>
    </row>
    <row r="23" customFormat="false" ht="12.75" hidden="false" customHeight="false" outlineLevel="0" collapsed="false">
      <c r="A23" s="0" t="n">
        <v>785.3</v>
      </c>
      <c r="B23" s="0" t="n">
        <v>2217.75</v>
      </c>
      <c r="C23" s="0" t="n">
        <v>25.09</v>
      </c>
      <c r="D23" s="0" t="n">
        <v>2.554</v>
      </c>
      <c r="E23" s="0" t="n">
        <v>1.32222663</v>
      </c>
    </row>
    <row r="24" customFormat="false" ht="12.75" hidden="false" customHeight="false" outlineLevel="0" collapsed="false">
      <c r="A24" s="0" t="n">
        <v>786.7</v>
      </c>
      <c r="B24" s="0" t="n">
        <v>2219.51</v>
      </c>
      <c r="C24" s="0" t="n">
        <v>25.06</v>
      </c>
      <c r="D24" s="0" t="n">
        <v>2.5532</v>
      </c>
      <c r="E24" s="0" t="n">
        <v>1.318391562</v>
      </c>
    </row>
    <row r="25" customFormat="false" ht="12.75" hidden="false" customHeight="false" outlineLevel="0" collapsed="false">
      <c r="A25" s="0" t="n">
        <v>788.9</v>
      </c>
      <c r="B25" s="0" t="n">
        <v>2219.5</v>
      </c>
      <c r="C25" s="0" t="n">
        <v>25.06</v>
      </c>
      <c r="D25" s="0" t="n">
        <v>2.555</v>
      </c>
      <c r="E25" s="0" t="n">
        <v>1.32837407</v>
      </c>
    </row>
    <row r="26" customFormat="false" ht="12.75" hidden="false" customHeight="false" outlineLevel="0" collapsed="false">
      <c r="A26" s="0" t="n">
        <v>791.6</v>
      </c>
      <c r="B26" s="0" t="n">
        <v>2219</v>
      </c>
      <c r="C26" s="0" t="n">
        <v>25.07</v>
      </c>
      <c r="D26" s="0" t="n">
        <v>2.553</v>
      </c>
      <c r="E26" s="0" t="n">
        <v>1.332622601</v>
      </c>
    </row>
    <row r="27" customFormat="false" ht="12.75" hidden="false" customHeight="false" outlineLevel="0" collapsed="false">
      <c r="A27" s="0" t="n">
        <v>792.1</v>
      </c>
      <c r="B27" s="0" t="n">
        <v>2219.5</v>
      </c>
      <c r="C27" s="0" t="n">
        <v>25.07</v>
      </c>
      <c r="D27" s="0" t="n">
        <v>2.5522</v>
      </c>
      <c r="E27" s="0" t="n">
        <v>1.340842049</v>
      </c>
    </row>
    <row r="28" customFormat="false" ht="12.75" hidden="false" customHeight="false" outlineLevel="0" collapsed="false">
      <c r="A28" s="0" t="n">
        <v>789.9</v>
      </c>
      <c r="B28" s="0" t="n">
        <v>2220</v>
      </c>
      <c r="C28" s="0" t="n">
        <v>25.06</v>
      </c>
      <c r="D28" s="0" t="n">
        <v>2.5505</v>
      </c>
      <c r="E28" s="0" t="n">
        <v>1.343002955</v>
      </c>
    </row>
    <row r="29" customFormat="false" ht="12.75" hidden="false" customHeight="false" outlineLevel="0" collapsed="false">
      <c r="A29" s="0" t="n">
        <v>790.3</v>
      </c>
      <c r="B29" s="0" t="n">
        <v>2221</v>
      </c>
      <c r="C29" s="0" t="n">
        <v>25.06</v>
      </c>
      <c r="D29" s="0" t="n">
        <v>2.548</v>
      </c>
      <c r="E29" s="0" t="n">
        <v>1.343183345</v>
      </c>
    </row>
    <row r="30" customFormat="false" ht="12.75" hidden="false" customHeight="false" outlineLevel="0" collapsed="false">
      <c r="A30" s="0" t="n">
        <v>790.8</v>
      </c>
      <c r="B30" s="0" t="n">
        <v>2222</v>
      </c>
      <c r="C30" s="0" t="n">
        <v>25.04</v>
      </c>
      <c r="D30" s="0" t="n">
        <v>2.5485</v>
      </c>
      <c r="E30" s="0" t="n">
        <v>1.341021859</v>
      </c>
    </row>
    <row r="31" customFormat="false" ht="12.75" hidden="false" customHeight="false" outlineLevel="0" collapsed="false">
      <c r="A31" s="0" t="n">
        <v>793.5</v>
      </c>
      <c r="B31" s="0" t="n">
        <v>2219.6</v>
      </c>
      <c r="C31" s="0" t="n">
        <v>25.04</v>
      </c>
      <c r="D31" s="0" t="n">
        <v>2.5487</v>
      </c>
      <c r="E31" s="0" t="n">
        <v>1.342462075</v>
      </c>
    </row>
    <row r="32" customFormat="false" ht="12.75" hidden="false" customHeight="false" outlineLevel="0" collapsed="false">
      <c r="A32" s="0" t="n">
        <v>793.2</v>
      </c>
      <c r="B32" s="0" t="n">
        <v>2219.38</v>
      </c>
      <c r="C32" s="0" t="n">
        <v>25.04</v>
      </c>
      <c r="D32" s="0" t="n">
        <v>2.5515</v>
      </c>
      <c r="E32" s="0" t="n">
        <v>1.343905389</v>
      </c>
    </row>
    <row r="33" customFormat="false" ht="12.75" hidden="false" customHeight="false" outlineLevel="0" collapsed="false">
      <c r="A33" s="0" t="n">
        <v>791</v>
      </c>
      <c r="B33" s="0" t="n">
        <v>2218.5</v>
      </c>
      <c r="C33" s="0" t="n">
        <v>25</v>
      </c>
      <c r="D33" s="0" t="n">
        <v>2.5515</v>
      </c>
      <c r="E33" s="0" t="n">
        <v>1.339405304</v>
      </c>
    </row>
    <row r="34" customFormat="false" ht="12.75" hidden="false" customHeight="false" outlineLevel="0" collapsed="false">
      <c r="A34" s="0" t="n">
        <v>791.3</v>
      </c>
      <c r="B34" s="0" t="n">
        <v>2217.5</v>
      </c>
      <c r="C34" s="0" t="n">
        <v>25.02</v>
      </c>
      <c r="D34" s="0" t="n">
        <v>2.5522</v>
      </c>
      <c r="E34" s="0" t="n">
        <v>1.341741581</v>
      </c>
    </row>
    <row r="35" customFormat="false" ht="12.75" hidden="false" customHeight="false" outlineLevel="0" collapsed="false">
      <c r="A35" s="0" t="n">
        <v>794.4</v>
      </c>
      <c r="B35" s="0" t="n">
        <v>2202.6</v>
      </c>
      <c r="C35" s="0" t="n">
        <v>24.98</v>
      </c>
      <c r="D35" s="0" t="n">
        <v>2.5535</v>
      </c>
      <c r="E35" s="0" t="n">
        <v>1.356116084</v>
      </c>
    </row>
    <row r="36" customFormat="false" ht="12.75" hidden="false" customHeight="false" outlineLevel="0" collapsed="false">
      <c r="A36" s="0" t="n">
        <v>794.8</v>
      </c>
      <c r="B36" s="0" t="n">
        <v>2202.6</v>
      </c>
      <c r="C36" s="0" t="n">
        <v>24.98</v>
      </c>
      <c r="D36" s="0" t="n">
        <v>2.555</v>
      </c>
      <c r="E36" s="0" t="n">
        <v>1.356300014</v>
      </c>
    </row>
    <row r="37" customFormat="false" ht="12.75" hidden="false" customHeight="false" outlineLevel="0" collapsed="false">
      <c r="A37" s="0" t="n">
        <v>792.8</v>
      </c>
      <c r="B37" s="0" t="n">
        <v>2215</v>
      </c>
      <c r="C37" s="0" t="n">
        <v>24.95</v>
      </c>
      <c r="D37" s="0" t="n">
        <v>2.554</v>
      </c>
      <c r="E37" s="0" t="n">
        <v>1.348435814</v>
      </c>
    </row>
    <row r="38" customFormat="false" ht="12.75" hidden="false" customHeight="false" outlineLevel="0" collapsed="false">
      <c r="A38" s="0" t="n">
        <v>788.7</v>
      </c>
      <c r="B38" s="0" t="n">
        <v>2215.5</v>
      </c>
      <c r="C38" s="0" t="n">
        <v>24.93</v>
      </c>
      <c r="D38" s="0" t="n">
        <v>2.5542</v>
      </c>
      <c r="E38" s="0" t="n">
        <v>1.355748373</v>
      </c>
    </row>
    <row r="39" customFormat="false" ht="12.75" hidden="false" customHeight="false" outlineLevel="0" collapsed="false">
      <c r="A39" s="0" t="n">
        <v>788.7</v>
      </c>
      <c r="B39" s="0" t="n">
        <v>2216.5</v>
      </c>
      <c r="C39" s="0" t="n">
        <v>24.94</v>
      </c>
      <c r="D39" s="0" t="n">
        <v>2.5538</v>
      </c>
      <c r="E39" s="0" t="n">
        <v>1.356852103</v>
      </c>
    </row>
    <row r="40" customFormat="false" ht="12.75" hidden="false" customHeight="false" outlineLevel="0" collapsed="false">
      <c r="A40" s="0" t="n">
        <v>788.1</v>
      </c>
      <c r="B40" s="0" t="n">
        <v>2214.7</v>
      </c>
      <c r="C40" s="0" t="n">
        <v>24.94</v>
      </c>
      <c r="D40" s="0" t="n">
        <v>2.554</v>
      </c>
      <c r="E40" s="0" t="n">
        <v>1.356300014</v>
      </c>
    </row>
    <row r="41" customFormat="false" ht="12.75" hidden="false" customHeight="false" outlineLevel="0" collapsed="false">
      <c r="A41" s="0" t="n">
        <v>787.1</v>
      </c>
      <c r="B41" s="0" t="n">
        <v>2215.3</v>
      </c>
      <c r="C41" s="0" t="n">
        <v>24.96</v>
      </c>
      <c r="D41" s="0" t="n">
        <v>2.554</v>
      </c>
      <c r="E41" s="0" t="n">
        <v>1.352630867</v>
      </c>
    </row>
    <row r="42" customFormat="false" ht="12.75" hidden="false" customHeight="false" outlineLevel="0" collapsed="false">
      <c r="A42" s="0" t="n">
        <v>786</v>
      </c>
      <c r="B42" s="0" t="n">
        <v>2216.5</v>
      </c>
      <c r="C42" s="0" t="n">
        <v>24.94</v>
      </c>
      <c r="D42" s="0" t="n">
        <v>2.553</v>
      </c>
      <c r="E42" s="0" t="n">
        <v>1.356116084</v>
      </c>
    </row>
    <row r="43" customFormat="false" ht="12.75" hidden="false" customHeight="false" outlineLevel="0" collapsed="false">
      <c r="A43" s="0" t="n">
        <v>786</v>
      </c>
      <c r="B43" s="0" t="n">
        <v>2218</v>
      </c>
      <c r="C43" s="0" t="n">
        <v>24.94</v>
      </c>
      <c r="D43" s="0" t="n">
        <v>2.5525</v>
      </c>
      <c r="E43" s="0" t="n">
        <v>1.362769147</v>
      </c>
    </row>
    <row r="44" customFormat="false" ht="12.75" hidden="false" customHeight="false" outlineLevel="0" collapsed="false">
      <c r="A44" s="0" t="n">
        <v>787.9</v>
      </c>
      <c r="B44" s="0" t="n">
        <v>2216</v>
      </c>
      <c r="C44" s="0" t="n">
        <v>24.93</v>
      </c>
      <c r="D44" s="0" t="n">
        <v>2.5518</v>
      </c>
      <c r="E44" s="0" t="n">
        <v>1.355380862</v>
      </c>
    </row>
    <row r="45" customFormat="false" ht="12.75" hidden="false" customHeight="false" outlineLevel="0" collapsed="false">
      <c r="A45" s="0" t="n">
        <v>789.5</v>
      </c>
      <c r="B45" s="0" t="n">
        <v>2215</v>
      </c>
      <c r="C45" s="0" t="n">
        <v>24.85</v>
      </c>
      <c r="D45" s="0" t="n">
        <v>2.55</v>
      </c>
      <c r="E45" s="0" t="n">
        <v>1.352630867</v>
      </c>
    </row>
    <row r="46" customFormat="false" ht="12.75" hidden="false" customHeight="false" outlineLevel="0" collapsed="false">
      <c r="A46" s="0" t="n">
        <v>790.8</v>
      </c>
      <c r="B46" s="0" t="n">
        <v>2215</v>
      </c>
      <c r="C46" s="0" t="n">
        <v>24.91</v>
      </c>
      <c r="D46" s="0" t="n">
        <v>2.5455</v>
      </c>
      <c r="E46" s="0" t="n">
        <v>1.352082207</v>
      </c>
    </row>
    <row r="47" customFormat="false" ht="12.75" hidden="false" customHeight="false" outlineLevel="0" collapsed="false">
      <c r="A47" s="0" t="n">
        <v>787.7</v>
      </c>
      <c r="B47" s="0" t="n">
        <v>2216.5</v>
      </c>
      <c r="C47" s="0" t="n">
        <v>24.83</v>
      </c>
      <c r="D47" s="0" t="n">
        <v>2.5447</v>
      </c>
      <c r="E47" s="0" t="n">
        <v>1.355564593</v>
      </c>
    </row>
    <row r="48" customFormat="false" ht="12.75" hidden="false" customHeight="false" outlineLevel="0" collapsed="false">
      <c r="A48" s="0" t="n">
        <v>785.7</v>
      </c>
      <c r="B48" s="0" t="n">
        <v>2222.5</v>
      </c>
      <c r="C48" s="0" t="n">
        <v>24.77</v>
      </c>
      <c r="D48" s="0" t="n">
        <v>2.5495</v>
      </c>
      <c r="E48" s="0" t="n">
        <v>1.353546291</v>
      </c>
    </row>
    <row r="49" customFormat="false" ht="12.75" hidden="false" customHeight="false" outlineLevel="0" collapsed="false">
      <c r="A49" s="0" t="n">
        <v>785.1</v>
      </c>
      <c r="B49" s="0" t="n">
        <v>2226</v>
      </c>
      <c r="C49" s="0" t="n">
        <v>24.77</v>
      </c>
      <c r="D49" s="0" t="n">
        <v>2.5477</v>
      </c>
      <c r="E49" s="0" t="n">
        <v>1.349709812</v>
      </c>
    </row>
    <row r="50" customFormat="false" ht="12.75" hidden="false" customHeight="false" outlineLevel="0" collapsed="false">
      <c r="A50" s="0" t="n">
        <v>783.9</v>
      </c>
      <c r="B50" s="0" t="n">
        <v>2226.5</v>
      </c>
      <c r="C50" s="0" t="n">
        <v>24.8</v>
      </c>
      <c r="D50" s="0" t="n">
        <v>2.5525</v>
      </c>
      <c r="E50" s="0" t="n">
        <v>1.341381623</v>
      </c>
    </row>
    <row r="51" customFormat="false" ht="12.75" hidden="false" customHeight="false" outlineLevel="0" collapsed="false">
      <c r="A51" s="0" t="n">
        <v>783.3</v>
      </c>
      <c r="B51" s="0" t="n">
        <v>2226.5</v>
      </c>
      <c r="C51" s="0" t="n">
        <v>24.75</v>
      </c>
      <c r="D51" s="0" t="n">
        <v>2.5525</v>
      </c>
      <c r="E51" s="0" t="n">
        <v>1.339405304</v>
      </c>
    </row>
    <row r="52" customFormat="false" ht="12.75" hidden="false" customHeight="false" outlineLevel="0" collapsed="false">
      <c r="A52" s="0" t="n">
        <v>779.9</v>
      </c>
      <c r="B52" s="0" t="n">
        <v>2226</v>
      </c>
      <c r="C52" s="0" t="n">
        <v>24.78</v>
      </c>
      <c r="D52" s="0" t="n">
        <v>2.5528</v>
      </c>
      <c r="E52" s="0" t="n">
        <v>1.342822613</v>
      </c>
    </row>
    <row r="53" customFormat="false" ht="12.75" hidden="false" customHeight="false" outlineLevel="0" collapsed="false">
      <c r="A53" s="0" t="n">
        <v>780.7</v>
      </c>
      <c r="B53" s="0" t="n">
        <v>2225.65</v>
      </c>
      <c r="C53" s="0" t="n">
        <v>24.73</v>
      </c>
      <c r="D53" s="0" t="n">
        <v>2.5455</v>
      </c>
      <c r="E53" s="0" t="n">
        <v>1.340302908</v>
      </c>
    </row>
    <row r="54" customFormat="false" ht="12.75" hidden="false" customHeight="false" outlineLevel="0" collapsed="false">
      <c r="A54" s="0" t="n">
        <v>779.2</v>
      </c>
      <c r="B54" s="0" t="n">
        <v>2225.5</v>
      </c>
      <c r="C54" s="0" t="n">
        <v>24.73</v>
      </c>
      <c r="D54" s="0" t="n">
        <v>2.547</v>
      </c>
      <c r="E54" s="0" t="n">
        <v>1.340123291</v>
      </c>
    </row>
    <row r="55" customFormat="false" ht="12.75" hidden="false" customHeight="false" outlineLevel="0" collapsed="false">
      <c r="A55" s="0" t="n">
        <v>778.7</v>
      </c>
      <c r="B55" s="0" t="n">
        <v>2226.75</v>
      </c>
      <c r="C55" s="0" t="n">
        <v>24.72</v>
      </c>
      <c r="D55" s="0" t="n">
        <v>2.5515</v>
      </c>
      <c r="E55" s="0" t="n">
        <v>1.361470388</v>
      </c>
    </row>
    <row r="56" customFormat="false" ht="12.75" hidden="false" customHeight="false" outlineLevel="0" collapsed="false">
      <c r="A56" s="0" t="n">
        <v>775.7</v>
      </c>
      <c r="B56" s="0" t="n">
        <v>2227</v>
      </c>
      <c r="C56" s="0" t="n">
        <v>24.72</v>
      </c>
      <c r="D56" s="0" t="n">
        <v>2.55</v>
      </c>
      <c r="E56" s="0" t="n">
        <v>1.377410468</v>
      </c>
    </row>
    <row r="57" customFormat="false" ht="12.75" hidden="false" customHeight="false" outlineLevel="0" collapsed="false">
      <c r="A57" s="0" t="n">
        <v>774.5</v>
      </c>
      <c r="B57" s="0" t="n">
        <v>2226.5</v>
      </c>
      <c r="C57" s="0" t="n">
        <v>24.72</v>
      </c>
      <c r="D57" s="0" t="n">
        <v>2.5495</v>
      </c>
      <c r="E57" s="0" t="n">
        <v>1.376651982</v>
      </c>
    </row>
    <row r="58" customFormat="false" ht="12.75" hidden="false" customHeight="false" outlineLevel="0" collapsed="false">
      <c r="A58" s="0" t="n">
        <v>772.9</v>
      </c>
      <c r="B58" s="0" t="n">
        <v>2228</v>
      </c>
      <c r="C58" s="0" t="n">
        <v>24.72</v>
      </c>
      <c r="D58" s="0" t="n">
        <v>2.55</v>
      </c>
      <c r="E58" s="0" t="n">
        <v>1.378169791</v>
      </c>
    </row>
    <row r="59" customFormat="false" ht="12.75" hidden="false" customHeight="false" outlineLevel="0" collapsed="false">
      <c r="A59" s="0" t="n">
        <v>768.4</v>
      </c>
      <c r="B59" s="0" t="n">
        <v>2231.13</v>
      </c>
      <c r="C59" s="0" t="n">
        <v>24.7</v>
      </c>
      <c r="D59" s="0" t="n">
        <v>2.5505</v>
      </c>
      <c r="E59" s="0" t="n">
        <v>1.37892995</v>
      </c>
    </row>
    <row r="60" customFormat="false" ht="12.75" hidden="false" customHeight="false" outlineLevel="0" collapsed="false">
      <c r="A60" s="0" t="n">
        <v>766.5</v>
      </c>
      <c r="B60" s="0" t="n">
        <v>2232</v>
      </c>
      <c r="C60" s="0" t="n">
        <v>24.72</v>
      </c>
      <c r="D60" s="0" t="n">
        <v>2.545</v>
      </c>
      <c r="E60" s="0" t="n">
        <v>1.372872048</v>
      </c>
    </row>
    <row r="61" customFormat="false" ht="12.75" hidden="false" customHeight="false" outlineLevel="0" collapsed="false">
      <c r="A61" s="0" t="n">
        <v>770.9</v>
      </c>
      <c r="B61" s="0" t="n">
        <v>2232.25</v>
      </c>
      <c r="C61" s="0" t="n">
        <v>24.73</v>
      </c>
      <c r="D61" s="0" t="n">
        <v>2.5395</v>
      </c>
      <c r="E61" s="0" t="n">
        <v>1.378549766</v>
      </c>
    </row>
    <row r="62" customFormat="false" ht="12.75" hidden="false" customHeight="false" outlineLevel="0" collapsed="false">
      <c r="A62" s="0" t="n">
        <v>769.7</v>
      </c>
      <c r="B62" s="0" t="n">
        <v>2231.5</v>
      </c>
      <c r="C62" s="0" t="n">
        <v>24.7</v>
      </c>
      <c r="D62" s="0" t="n">
        <v>2.5372</v>
      </c>
      <c r="E62" s="0" t="n">
        <v>1.37760022</v>
      </c>
    </row>
    <row r="63" customFormat="false" ht="12.75" hidden="false" customHeight="false" outlineLevel="0" collapsed="false">
      <c r="A63" s="0" t="n">
        <v>771.2</v>
      </c>
      <c r="B63" s="0" t="n">
        <v>2233</v>
      </c>
      <c r="C63" s="0" t="n">
        <v>24.69</v>
      </c>
      <c r="D63" s="0" t="n">
        <v>2.5337</v>
      </c>
      <c r="E63" s="0" t="n">
        <v>1.38121547</v>
      </c>
    </row>
    <row r="64" customFormat="false" ht="12.75" hidden="false" customHeight="false" outlineLevel="0" collapsed="false">
      <c r="A64" s="0" t="n">
        <v>771.6</v>
      </c>
      <c r="B64" s="0" t="n">
        <v>2237</v>
      </c>
      <c r="C64" s="0" t="n">
        <v>24.75</v>
      </c>
      <c r="D64" s="0" t="n">
        <v>2.539</v>
      </c>
      <c r="E64" s="0" t="n">
        <v>1.372872048</v>
      </c>
    </row>
    <row r="65" customFormat="false" ht="12.75" hidden="false" customHeight="false" outlineLevel="0" collapsed="false">
      <c r="A65" s="0" t="n">
        <v>771.5</v>
      </c>
      <c r="B65" s="0" t="n">
        <v>2238</v>
      </c>
      <c r="C65" s="0" t="n">
        <v>24.63</v>
      </c>
      <c r="D65" s="0" t="n">
        <v>2.5325</v>
      </c>
      <c r="E65" s="0" t="n">
        <v>1.363326517</v>
      </c>
    </row>
    <row r="66" customFormat="false" ht="12.75" hidden="false" customHeight="false" outlineLevel="0" collapsed="false">
      <c r="A66" s="0" t="n">
        <v>771.4</v>
      </c>
      <c r="B66" s="0" t="n">
        <v>2234</v>
      </c>
      <c r="C66" s="0" t="n">
        <v>24.61</v>
      </c>
      <c r="D66" s="0" t="n">
        <v>2.5248</v>
      </c>
      <c r="E66" s="0" t="n">
        <v>1.362769147</v>
      </c>
    </row>
    <row r="67" customFormat="false" ht="12.75" hidden="false" customHeight="false" outlineLevel="0" collapsed="false">
      <c r="A67" s="0" t="n">
        <v>770.9</v>
      </c>
      <c r="B67" s="0" t="n">
        <v>2229</v>
      </c>
      <c r="C67" s="0" t="n">
        <v>24.62</v>
      </c>
      <c r="D67" s="0" t="n">
        <v>2.5225</v>
      </c>
      <c r="E67" s="0" t="n">
        <v>1.364442625</v>
      </c>
    </row>
    <row r="68" customFormat="false" ht="12.75" hidden="false" customHeight="false" outlineLevel="0" collapsed="false">
      <c r="A68" s="0" t="n">
        <v>770.9</v>
      </c>
      <c r="B68" s="0" t="n">
        <v>2226.18</v>
      </c>
      <c r="C68" s="0" t="n">
        <v>24.6</v>
      </c>
      <c r="D68" s="0" t="n">
        <v>2.5</v>
      </c>
      <c r="E68" s="0" t="n">
        <v>1.352630867</v>
      </c>
    </row>
    <row r="69" customFormat="false" ht="12.75" hidden="false" customHeight="false" outlineLevel="0" collapsed="false">
      <c r="A69" s="0" t="n">
        <v>771.1</v>
      </c>
      <c r="B69" s="0" t="n">
        <v>2229.16</v>
      </c>
      <c r="C69" s="0" t="n">
        <v>24.6</v>
      </c>
      <c r="D69" s="0" t="n">
        <v>2.4923</v>
      </c>
      <c r="E69" s="0" t="n">
        <v>1.349163519</v>
      </c>
    </row>
    <row r="70" customFormat="false" ht="12.75" hidden="false" customHeight="false" outlineLevel="0" collapsed="false">
      <c r="A70" s="0" t="n">
        <v>772</v>
      </c>
      <c r="B70" s="0" t="n">
        <v>2232.14</v>
      </c>
      <c r="C70" s="0" t="n">
        <v>24.58</v>
      </c>
      <c r="D70" s="0" t="n">
        <v>2.4935</v>
      </c>
      <c r="E70" s="0" t="n">
        <v>1.348799568</v>
      </c>
    </row>
    <row r="71" customFormat="false" ht="12.75" hidden="false" customHeight="false" outlineLevel="0" collapsed="false">
      <c r="A71" s="0" t="n">
        <v>769.8</v>
      </c>
      <c r="B71" s="0" t="n">
        <v>2231.5</v>
      </c>
      <c r="C71" s="0" t="n">
        <v>24.61</v>
      </c>
      <c r="D71" s="0" t="n">
        <v>2.4855</v>
      </c>
      <c r="E71" s="0" t="n">
        <v>1.348435814</v>
      </c>
    </row>
    <row r="72" customFormat="false" ht="12.75" hidden="false" customHeight="false" outlineLevel="0" collapsed="false">
      <c r="A72" s="0" t="n">
        <v>767.8</v>
      </c>
      <c r="B72" s="0" t="n">
        <v>2232</v>
      </c>
      <c r="C72" s="0" t="n">
        <v>24.6</v>
      </c>
      <c r="D72" s="0" t="n">
        <v>2.4868</v>
      </c>
      <c r="E72" s="0" t="n">
        <v>1.349892009</v>
      </c>
    </row>
    <row r="73" customFormat="false" ht="12.75" hidden="false" customHeight="false" outlineLevel="0" collapsed="false">
      <c r="A73" s="0" t="n">
        <v>768.8</v>
      </c>
      <c r="B73" s="0" t="n">
        <v>2232</v>
      </c>
      <c r="C73" s="0" t="n">
        <v>24.58</v>
      </c>
      <c r="D73" s="0" t="n">
        <v>2.4755</v>
      </c>
      <c r="E73" s="0" t="n">
        <v>1.344447432</v>
      </c>
    </row>
    <row r="74" customFormat="false" ht="12.75" hidden="false" customHeight="false" outlineLevel="0" collapsed="false">
      <c r="A74" s="0" t="n">
        <v>769.6</v>
      </c>
      <c r="B74" s="0" t="n">
        <v>2231</v>
      </c>
      <c r="C74" s="0" t="n">
        <v>24.56</v>
      </c>
      <c r="D74" s="0" t="n">
        <v>2.4667</v>
      </c>
      <c r="E74" s="0" t="n">
        <v>1.351899419</v>
      </c>
    </row>
    <row r="75" customFormat="false" ht="12.75" hidden="false" customHeight="false" outlineLevel="0" collapsed="false">
      <c r="A75" s="0" t="n">
        <v>770.4</v>
      </c>
      <c r="B75" s="0" t="n">
        <v>2231</v>
      </c>
      <c r="C75" s="0" t="n">
        <v>24.56</v>
      </c>
      <c r="D75" s="0" t="n">
        <v>2.4667</v>
      </c>
      <c r="E75" s="0" t="n">
        <v>1.350074254</v>
      </c>
    </row>
    <row r="76" customFormat="false" ht="12.75" hidden="false" customHeight="false" outlineLevel="0" collapsed="false">
      <c r="A76" s="0" t="n">
        <v>770.2</v>
      </c>
      <c r="B76" s="0" t="n">
        <v>2229</v>
      </c>
      <c r="C76" s="0" t="n">
        <v>24.52</v>
      </c>
      <c r="D76" s="0" t="n">
        <v>2.4667</v>
      </c>
      <c r="E76" s="0" t="n">
        <v>1.349892009</v>
      </c>
    </row>
    <row r="77" customFormat="false" ht="12.75" hidden="false" customHeight="false" outlineLevel="0" collapsed="false">
      <c r="A77" s="0" t="n">
        <v>768.8</v>
      </c>
      <c r="B77" s="0" t="n">
        <v>2227</v>
      </c>
      <c r="C77" s="0" t="n">
        <v>24.46</v>
      </c>
      <c r="D77" s="0" t="n">
        <v>2.468</v>
      </c>
      <c r="E77" s="0" t="n">
        <v>1.348981519</v>
      </c>
    </row>
    <row r="78" customFormat="false" ht="12.75" hidden="false" customHeight="false" outlineLevel="0" collapsed="false">
      <c r="A78" s="0" t="n">
        <v>767.7</v>
      </c>
      <c r="B78" s="0" t="n">
        <v>2228</v>
      </c>
      <c r="C78" s="0" t="n">
        <v>24.46</v>
      </c>
      <c r="D78" s="0" t="n">
        <v>2.466</v>
      </c>
      <c r="E78" s="0" t="n">
        <v>1.357220413</v>
      </c>
    </row>
    <row r="79" customFormat="false" ht="12.75" hidden="false" customHeight="false" outlineLevel="0" collapsed="false">
      <c r="A79" s="0" t="n">
        <v>766.3</v>
      </c>
      <c r="B79" s="0" t="n">
        <v>2229</v>
      </c>
      <c r="C79" s="0" t="n">
        <v>24.55</v>
      </c>
      <c r="D79" s="0" t="n">
        <v>2.472</v>
      </c>
      <c r="E79" s="0" t="n">
        <v>1.362769147</v>
      </c>
    </row>
    <row r="80" customFormat="false" ht="12.75" hidden="false" customHeight="false" outlineLevel="0" collapsed="false">
      <c r="A80" s="0" t="n">
        <v>765.7</v>
      </c>
      <c r="B80" s="0" t="n">
        <v>2229</v>
      </c>
      <c r="C80" s="0" t="n">
        <v>24.53</v>
      </c>
      <c r="D80" s="0" t="n">
        <v>2.4753</v>
      </c>
      <c r="E80" s="0" t="n">
        <v>1.363884343</v>
      </c>
    </row>
    <row r="81" customFormat="false" ht="12.75" hidden="false" customHeight="false" outlineLevel="0" collapsed="false">
      <c r="A81" s="0" t="n">
        <v>764.4</v>
      </c>
      <c r="B81" s="0" t="n">
        <v>2228</v>
      </c>
      <c r="C81" s="0" t="n">
        <v>24.56</v>
      </c>
      <c r="D81" s="0" t="n">
        <v>2.4585</v>
      </c>
      <c r="E81" s="0" t="n">
        <v>1.37136588</v>
      </c>
    </row>
    <row r="82" customFormat="false" ht="12.75" hidden="false" customHeight="false" outlineLevel="0" collapsed="false">
      <c r="A82" s="0" t="n">
        <v>762.8</v>
      </c>
      <c r="B82" s="0" t="n">
        <v>2229</v>
      </c>
      <c r="C82" s="0" t="n">
        <v>24.51</v>
      </c>
      <c r="D82" s="0" t="n">
        <v>2.4533</v>
      </c>
      <c r="E82" s="0" t="n">
        <v>1.374570447</v>
      </c>
    </row>
    <row r="83" customFormat="false" ht="12.75" hidden="false" customHeight="false" outlineLevel="0" collapsed="false">
      <c r="A83" s="0" t="n">
        <v>761.9</v>
      </c>
      <c r="B83" s="0" t="n">
        <v>2231</v>
      </c>
      <c r="C83" s="0" t="n">
        <v>24.54</v>
      </c>
      <c r="D83" s="0" t="n">
        <v>2.4675</v>
      </c>
      <c r="E83" s="0" t="n">
        <v>1.373249107</v>
      </c>
    </row>
    <row r="84" customFormat="false" ht="12.75" hidden="false" customHeight="false" outlineLevel="0" collapsed="false">
      <c r="A84" s="0" t="n">
        <v>761.8</v>
      </c>
      <c r="B84" s="0" t="n">
        <v>2232</v>
      </c>
      <c r="C84" s="0" t="n">
        <v>24.56</v>
      </c>
      <c r="D84" s="0" t="n">
        <v>2.468</v>
      </c>
      <c r="E84" s="0" t="n">
        <v>1.376083666</v>
      </c>
    </row>
    <row r="85" customFormat="false" ht="12.75" hidden="false" customHeight="false" outlineLevel="0" collapsed="false">
      <c r="A85" s="0" t="n">
        <v>760.9</v>
      </c>
      <c r="B85" s="0" t="n">
        <v>2233</v>
      </c>
      <c r="C85" s="0" t="n">
        <v>24.6</v>
      </c>
      <c r="D85" s="0" t="n">
        <v>2.471</v>
      </c>
      <c r="E85" s="0" t="n">
        <v>1.374003847</v>
      </c>
    </row>
    <row r="86" customFormat="false" ht="12.75" hidden="false" customHeight="false" outlineLevel="0" collapsed="false">
      <c r="A86" s="0" t="n">
        <v>760.9</v>
      </c>
      <c r="B86" s="0" t="n">
        <v>2233.5</v>
      </c>
      <c r="C86" s="0" t="n">
        <v>24.6</v>
      </c>
      <c r="D86" s="0" t="n">
        <v>2.4705</v>
      </c>
      <c r="E86" s="0" t="n">
        <v>1.370614035</v>
      </c>
    </row>
    <row r="87" customFormat="false" ht="12.75" hidden="false" customHeight="false" outlineLevel="0" collapsed="false">
      <c r="A87" s="0" t="n">
        <v>761.8</v>
      </c>
      <c r="B87" s="0" t="n">
        <v>2232.5</v>
      </c>
      <c r="C87" s="0" t="n">
        <v>24.56</v>
      </c>
      <c r="D87" s="0" t="n">
        <v>2.466</v>
      </c>
      <c r="E87" s="0" t="n">
        <v>1.372683596</v>
      </c>
    </row>
    <row r="88" customFormat="false" ht="12.75" hidden="false" customHeight="false" outlineLevel="0" collapsed="false">
      <c r="A88" s="0" t="n">
        <v>762.1</v>
      </c>
      <c r="B88" s="0" t="n">
        <v>2231.5</v>
      </c>
      <c r="C88" s="0" t="n">
        <v>24.57</v>
      </c>
      <c r="D88" s="0" t="n">
        <v>2.4605</v>
      </c>
      <c r="E88" s="0" t="n">
        <v>1.36425648</v>
      </c>
    </row>
    <row r="89" customFormat="false" ht="12.75" hidden="false" customHeight="false" outlineLevel="0" collapsed="false">
      <c r="A89" s="0" t="n">
        <v>762.3</v>
      </c>
      <c r="B89" s="0" t="n">
        <v>2232</v>
      </c>
      <c r="C89" s="0" t="n">
        <v>24.57</v>
      </c>
      <c r="D89" s="0" t="n">
        <v>2.4608</v>
      </c>
      <c r="E89" s="0" t="n">
        <v>1.350256549</v>
      </c>
    </row>
    <row r="90" customFormat="false" ht="12.75" hidden="false" customHeight="false" outlineLevel="0" collapsed="false">
      <c r="A90" s="0" t="n">
        <v>762.3</v>
      </c>
      <c r="B90" s="0" t="n">
        <v>2230</v>
      </c>
      <c r="C90" s="0" t="n">
        <v>24.58</v>
      </c>
      <c r="D90" s="0" t="n">
        <v>2.467</v>
      </c>
      <c r="E90" s="0" t="n">
        <v>1.34643867</v>
      </c>
    </row>
    <row r="91" customFormat="false" ht="12.75" hidden="false" customHeight="false" outlineLevel="0" collapsed="false">
      <c r="A91" s="0" t="n">
        <v>762.5</v>
      </c>
      <c r="B91" s="0" t="n">
        <v>2231</v>
      </c>
      <c r="C91" s="0" t="n">
        <v>24.54</v>
      </c>
      <c r="D91" s="0" t="n">
        <v>2.467</v>
      </c>
      <c r="E91" s="0" t="n">
        <v>1.353912808</v>
      </c>
    </row>
    <row r="92" customFormat="false" ht="12.75" hidden="false" customHeight="false" outlineLevel="0" collapsed="false">
      <c r="A92" s="0" t="n">
        <v>760.6</v>
      </c>
      <c r="B92" s="0" t="n">
        <v>2226</v>
      </c>
      <c r="C92" s="0" t="n">
        <v>24.54</v>
      </c>
      <c r="D92" s="0" t="n">
        <v>2.4645</v>
      </c>
      <c r="E92" s="0" t="n">
        <v>1.372495196</v>
      </c>
    </row>
    <row r="93" customFormat="false" ht="12.75" hidden="false" customHeight="false" outlineLevel="0" collapsed="false">
      <c r="A93" s="0" t="n">
        <v>759.9</v>
      </c>
      <c r="B93" s="0" t="n">
        <v>2225</v>
      </c>
      <c r="C93" s="0" t="n">
        <v>24.58</v>
      </c>
      <c r="D93" s="0" t="n">
        <v>2.4665</v>
      </c>
      <c r="E93" s="0" t="n">
        <v>1.374570447</v>
      </c>
    </row>
    <row r="94" customFormat="false" ht="12.75" hidden="false" customHeight="false" outlineLevel="0" collapsed="false">
      <c r="A94" s="0" t="n">
        <v>760.3</v>
      </c>
      <c r="B94" s="0" t="n">
        <v>2227</v>
      </c>
      <c r="C94" s="0" t="n">
        <v>24.7</v>
      </c>
      <c r="D94" s="0" t="n">
        <v>2.474</v>
      </c>
      <c r="E94" s="0" t="n">
        <v>1.363326517</v>
      </c>
    </row>
    <row r="95" customFormat="false" ht="12.75" hidden="false" customHeight="false" outlineLevel="0" collapsed="false">
      <c r="A95" s="0" t="n">
        <v>761.1</v>
      </c>
      <c r="B95" s="0" t="n">
        <v>2227.17</v>
      </c>
      <c r="C95" s="0" t="n">
        <v>24.73</v>
      </c>
      <c r="D95" s="0" t="n">
        <v>2.4915</v>
      </c>
      <c r="E95" s="0" t="n">
        <v>1.350803728</v>
      </c>
    </row>
    <row r="96" customFormat="false" ht="12.75" hidden="false" customHeight="false" outlineLevel="0" collapsed="false">
      <c r="A96" s="0" t="n">
        <v>763.3</v>
      </c>
      <c r="B96" s="0" t="n">
        <v>2230</v>
      </c>
      <c r="C96" s="0" t="n">
        <v>24.71</v>
      </c>
      <c r="D96" s="0" t="n">
        <v>2.484</v>
      </c>
      <c r="E96" s="0" t="n">
        <v>1.364070386</v>
      </c>
    </row>
    <row r="97" customFormat="false" ht="12.75" hidden="false" customHeight="false" outlineLevel="0" collapsed="false">
      <c r="A97" s="0" t="n">
        <v>763.2</v>
      </c>
      <c r="B97" s="0" t="n">
        <v>2227</v>
      </c>
      <c r="C97" s="0" t="n">
        <v>24.71</v>
      </c>
      <c r="D97" s="0" t="n">
        <v>2.4815</v>
      </c>
      <c r="E97" s="0" t="n">
        <v>1.372683596</v>
      </c>
    </row>
    <row r="98" customFormat="false" ht="12.75" hidden="false" customHeight="false" outlineLevel="0" collapsed="false">
      <c r="A98" s="0" t="n">
        <v>762.5</v>
      </c>
      <c r="B98" s="0" t="n">
        <v>2225.19</v>
      </c>
      <c r="C98" s="0" t="n">
        <v>24.74</v>
      </c>
      <c r="D98" s="0" t="n">
        <v>2.4727</v>
      </c>
      <c r="E98" s="0" t="n">
        <v>1.367801942</v>
      </c>
    </row>
    <row r="99" customFormat="false" ht="12.75" hidden="false" customHeight="false" outlineLevel="0" collapsed="false">
      <c r="A99" s="0" t="n">
        <v>761.9</v>
      </c>
      <c r="B99" s="0" t="n">
        <v>2229.5</v>
      </c>
      <c r="C99" s="0" t="n">
        <v>24.77</v>
      </c>
      <c r="D99" s="0" t="n">
        <v>2.4735</v>
      </c>
      <c r="E99" s="0" t="n">
        <v>1.389660923</v>
      </c>
    </row>
    <row r="100" customFormat="false" ht="12.75" hidden="false" customHeight="false" outlineLevel="0" collapsed="false">
      <c r="A100" s="0" t="n">
        <v>761.5</v>
      </c>
      <c r="B100" s="0" t="n">
        <v>2229.65</v>
      </c>
      <c r="C100" s="0" t="n">
        <v>24.75</v>
      </c>
      <c r="D100" s="0" t="n">
        <v>2.4645</v>
      </c>
      <c r="E100" s="0" t="n">
        <v>1.397624039</v>
      </c>
    </row>
    <row r="101" customFormat="false" ht="12.75" hidden="false" customHeight="false" outlineLevel="0" collapsed="false">
      <c r="A101" s="0" t="n">
        <v>760.7</v>
      </c>
      <c r="B101" s="0" t="n">
        <v>2228</v>
      </c>
      <c r="C101" s="0" t="n">
        <v>24.76</v>
      </c>
      <c r="D101" s="0" t="n">
        <v>2.463</v>
      </c>
      <c r="E101" s="0" t="n">
        <v>1.388117712</v>
      </c>
    </row>
    <row r="102" customFormat="false" ht="12.75" hidden="false" customHeight="false" outlineLevel="0" collapsed="false">
      <c r="A102" s="0" t="n">
        <v>761.3</v>
      </c>
      <c r="B102" s="0" t="n">
        <v>2227.17</v>
      </c>
      <c r="C102" s="0" t="n">
        <v>24.74</v>
      </c>
      <c r="D102" s="0" t="n">
        <v>2.4613</v>
      </c>
      <c r="E102" s="0" t="n">
        <v>1.39256371</v>
      </c>
    </row>
    <row r="103" customFormat="false" ht="12.75" hidden="false" customHeight="false" outlineLevel="0" collapsed="false">
      <c r="A103" s="0" t="n">
        <v>761.8</v>
      </c>
      <c r="B103" s="0" t="n">
        <v>2229.17</v>
      </c>
      <c r="C103" s="0" t="n">
        <v>24.76</v>
      </c>
      <c r="D103" s="0" t="n">
        <v>2.4615</v>
      </c>
      <c r="E103" s="0" t="n">
        <v>1.394505648</v>
      </c>
    </row>
    <row r="104" customFormat="false" ht="12.75" hidden="false" customHeight="false" outlineLevel="0" collapsed="false">
      <c r="A104" s="0" t="n">
        <v>760.3</v>
      </c>
      <c r="B104" s="0" t="n">
        <v>2228.16</v>
      </c>
      <c r="C104" s="0" t="n">
        <v>24.68</v>
      </c>
      <c r="D104" s="0" t="n">
        <v>2.457</v>
      </c>
      <c r="E104" s="0" t="n">
        <v>1.391788448</v>
      </c>
    </row>
    <row r="105" customFormat="false" ht="12.75" hidden="false" customHeight="false" outlineLevel="0" collapsed="false">
      <c r="A105" s="0" t="n">
        <v>760.1</v>
      </c>
      <c r="B105" s="0" t="n">
        <v>2229</v>
      </c>
      <c r="C105" s="0" t="n">
        <v>24.59</v>
      </c>
      <c r="D105" s="0" t="n">
        <v>2.4595</v>
      </c>
      <c r="E105" s="0" t="n">
        <v>1.390047262</v>
      </c>
    </row>
    <row r="106" customFormat="false" ht="12.75" hidden="false" customHeight="false" outlineLevel="0" collapsed="false">
      <c r="A106" s="0" t="n">
        <v>760.6</v>
      </c>
      <c r="B106" s="0" t="n">
        <v>2229</v>
      </c>
      <c r="C106" s="0" t="n">
        <v>24.59</v>
      </c>
      <c r="D106" s="0" t="n">
        <v>2.4595</v>
      </c>
      <c r="E106" s="0" t="n">
        <v>1.392175971</v>
      </c>
    </row>
    <row r="107" customFormat="false" ht="12.75" hidden="false" customHeight="false" outlineLevel="0" collapsed="false">
      <c r="A107" s="0" t="n">
        <v>760.1</v>
      </c>
      <c r="B107" s="0" t="n">
        <v>2227</v>
      </c>
      <c r="C107" s="0" t="n">
        <v>24.59</v>
      </c>
      <c r="D107" s="0" t="n">
        <v>2.4655</v>
      </c>
      <c r="E107" s="0" t="n">
        <v>1.386962552</v>
      </c>
    </row>
    <row r="108" customFormat="false" ht="12.75" hidden="false" customHeight="false" outlineLevel="0" collapsed="false">
      <c r="A108" s="0" t="n">
        <v>760.1</v>
      </c>
      <c r="B108" s="0" t="n">
        <v>2226.45</v>
      </c>
      <c r="C108" s="0" t="n">
        <v>24.68</v>
      </c>
      <c r="D108" s="0" t="n">
        <v>2.4645</v>
      </c>
      <c r="E108" s="0" t="n">
        <v>1.389274799</v>
      </c>
    </row>
    <row r="109" customFormat="false" ht="12.75" hidden="false" customHeight="false" outlineLevel="0" collapsed="false">
      <c r="A109" s="0" t="n">
        <v>759</v>
      </c>
      <c r="B109" s="0" t="n">
        <v>2227.5</v>
      </c>
      <c r="C109" s="0" t="n">
        <v>24.67</v>
      </c>
      <c r="D109" s="0" t="n">
        <v>2.4618</v>
      </c>
      <c r="E109" s="0" t="n">
        <v>1.399972001</v>
      </c>
    </row>
    <row r="110" customFormat="false" ht="12.75" hidden="false" customHeight="false" outlineLevel="0" collapsed="false">
      <c r="A110" s="0" t="n">
        <v>758.8</v>
      </c>
      <c r="B110" s="0" t="n">
        <v>2226</v>
      </c>
      <c r="C110" s="0" t="n">
        <v>24.67</v>
      </c>
      <c r="D110" s="0" t="n">
        <v>2.4555</v>
      </c>
      <c r="E110" s="0" t="n">
        <v>1.396648045</v>
      </c>
    </row>
    <row r="111" customFormat="false" ht="12.75" hidden="false" customHeight="false" outlineLevel="0" collapsed="false">
      <c r="A111" s="0" t="n">
        <v>760.8</v>
      </c>
      <c r="B111" s="0" t="n">
        <v>2224</v>
      </c>
      <c r="C111" s="0" t="n">
        <v>24.66</v>
      </c>
      <c r="D111" s="0" t="n">
        <v>2.4533</v>
      </c>
      <c r="E111" s="0" t="n">
        <v>1.397428731</v>
      </c>
    </row>
    <row r="112" customFormat="false" ht="12.75" hidden="false" customHeight="false" outlineLevel="0" collapsed="false">
      <c r="A112" s="0" t="n">
        <v>760.8</v>
      </c>
      <c r="B112" s="0" t="n">
        <v>2223</v>
      </c>
      <c r="C112" s="0" t="n">
        <v>24.69</v>
      </c>
      <c r="D112" s="0" t="n">
        <v>2.4375</v>
      </c>
      <c r="E112" s="0" t="n">
        <v>1.388310426</v>
      </c>
    </row>
    <row r="113" customFormat="false" ht="12.75" hidden="false" customHeight="false" outlineLevel="0" collapsed="false">
      <c r="A113" s="0" t="n">
        <v>761.9</v>
      </c>
      <c r="B113" s="0" t="n">
        <v>2223</v>
      </c>
      <c r="C113" s="0" t="n">
        <v>24.66</v>
      </c>
      <c r="D113" s="0" t="n">
        <v>2.439</v>
      </c>
      <c r="E113" s="0" t="n">
        <v>1.389274799</v>
      </c>
    </row>
    <row r="114" customFormat="false" ht="12.75" hidden="false" customHeight="false" outlineLevel="0" collapsed="false">
      <c r="A114" s="0" t="n">
        <v>761</v>
      </c>
      <c r="B114" s="0" t="n">
        <v>2224.5</v>
      </c>
      <c r="C114" s="0" t="n">
        <v>24.68</v>
      </c>
      <c r="D114" s="0" t="n">
        <v>2.438</v>
      </c>
      <c r="E114" s="0" t="n">
        <v>1.381597126</v>
      </c>
    </row>
    <row r="115" customFormat="false" ht="12.75" hidden="false" customHeight="false" outlineLevel="0" collapsed="false">
      <c r="A115" s="0" t="n">
        <v>760.5</v>
      </c>
      <c r="B115" s="0" t="n">
        <v>2224</v>
      </c>
      <c r="C115" s="0" t="n">
        <v>24.65</v>
      </c>
      <c r="D115" s="0" t="n">
        <v>2.4408</v>
      </c>
      <c r="E115" s="0" t="n">
        <v>1.388696014</v>
      </c>
    </row>
    <row r="116" customFormat="false" ht="12.75" hidden="false" customHeight="false" outlineLevel="0" collapsed="false">
      <c r="A116" s="0" t="n">
        <v>764.3</v>
      </c>
      <c r="B116" s="0" t="n">
        <v>2225</v>
      </c>
      <c r="C116" s="0" t="n">
        <v>24.64</v>
      </c>
      <c r="D116" s="0" t="n">
        <v>2.4407</v>
      </c>
      <c r="E116" s="0" t="n">
        <v>1.391982183</v>
      </c>
    </row>
    <row r="117" customFormat="false" ht="12.75" hidden="false" customHeight="false" outlineLevel="0" collapsed="false">
      <c r="A117" s="0" t="n">
        <v>763.9</v>
      </c>
      <c r="B117" s="0" t="n">
        <v>2225</v>
      </c>
      <c r="C117" s="0" t="n">
        <v>24.64</v>
      </c>
      <c r="D117" s="0" t="n">
        <v>2.4401</v>
      </c>
      <c r="E117" s="0" t="n">
        <v>1.390240512</v>
      </c>
    </row>
    <row r="118" customFormat="false" ht="12.75" hidden="false" customHeight="false" outlineLevel="0" collapsed="false">
      <c r="A118" s="0" t="n">
        <v>762.1</v>
      </c>
      <c r="B118" s="0" t="n">
        <v>2226</v>
      </c>
      <c r="C118" s="0" t="n">
        <v>24.64</v>
      </c>
      <c r="D118" s="0" t="n">
        <v>2.4379</v>
      </c>
      <c r="E118" s="0" t="n">
        <v>1.386001386</v>
      </c>
    </row>
    <row r="119" customFormat="false" ht="12.75" hidden="false" customHeight="false" outlineLevel="0" collapsed="false">
      <c r="A119" s="0" t="n">
        <v>763.2</v>
      </c>
      <c r="B119" s="0" t="n">
        <v>2226.5</v>
      </c>
      <c r="C119" s="0" t="n">
        <v>24.67</v>
      </c>
      <c r="D119" s="0" t="n">
        <v>2.442</v>
      </c>
      <c r="E119" s="0" t="n">
        <v>1.374948439</v>
      </c>
    </row>
    <row r="120" customFormat="false" ht="12.75" hidden="false" customHeight="false" outlineLevel="0" collapsed="false">
      <c r="A120" s="0" t="n">
        <v>762.4</v>
      </c>
      <c r="B120" s="0" t="n">
        <v>2230</v>
      </c>
      <c r="C120" s="0" t="n">
        <v>24.66</v>
      </c>
      <c r="D120" s="0" t="n">
        <v>2.442</v>
      </c>
      <c r="E120" s="0" t="n">
        <v>1.373626374</v>
      </c>
    </row>
    <row r="121" customFormat="false" ht="12.75" hidden="false" customHeight="false" outlineLevel="0" collapsed="false">
      <c r="A121" s="0" t="n">
        <v>761.3</v>
      </c>
      <c r="B121" s="0" t="n">
        <v>2231</v>
      </c>
      <c r="C121" s="0" t="n">
        <v>24.66</v>
      </c>
      <c r="D121" s="0" t="n">
        <v>2.4413</v>
      </c>
      <c r="E121" s="0" t="n">
        <v>1.37532664</v>
      </c>
    </row>
    <row r="122" customFormat="false" ht="12.75" hidden="false" customHeight="false" outlineLevel="0" collapsed="false">
      <c r="A122" s="0" t="n">
        <v>760.8</v>
      </c>
      <c r="B122" s="0" t="n">
        <v>2228</v>
      </c>
      <c r="C122" s="0" t="n">
        <v>24.65</v>
      </c>
      <c r="D122" s="0" t="n">
        <v>2.4393</v>
      </c>
      <c r="E122" s="0" t="n">
        <v>1.379500621</v>
      </c>
    </row>
    <row r="123" customFormat="false" ht="12.75" hidden="false" customHeight="false" outlineLevel="0" collapsed="false">
      <c r="A123" s="0" t="n">
        <v>760.5</v>
      </c>
      <c r="B123" s="0" t="n">
        <v>2229</v>
      </c>
      <c r="C123" s="0" t="n">
        <v>24.65</v>
      </c>
      <c r="D123" s="0" t="n">
        <v>2.4365</v>
      </c>
      <c r="E123" s="0" t="n">
        <v>1.376462491</v>
      </c>
    </row>
    <row r="124" customFormat="false" ht="12.75" hidden="false" customHeight="false" outlineLevel="0" collapsed="false">
      <c r="A124" s="0" t="n">
        <v>760.5</v>
      </c>
      <c r="B124" s="0" t="n">
        <v>2229.75</v>
      </c>
      <c r="C124" s="0" t="n">
        <v>24.68</v>
      </c>
      <c r="D124" s="0" t="n">
        <v>2.4378</v>
      </c>
      <c r="E124" s="0" t="n">
        <v>1.387925052</v>
      </c>
    </row>
    <row r="125" customFormat="false" ht="12.75" hidden="false" customHeight="false" outlineLevel="0" collapsed="false">
      <c r="A125" s="0" t="n">
        <v>760.6</v>
      </c>
      <c r="B125" s="0" t="n">
        <v>2230</v>
      </c>
      <c r="C125" s="0" t="n">
        <v>24.66</v>
      </c>
      <c r="D125" s="0" t="n">
        <v>2.4383</v>
      </c>
      <c r="E125" s="0" t="n">
        <v>1.386962552</v>
      </c>
    </row>
    <row r="126" customFormat="false" ht="12.75" hidden="false" customHeight="false" outlineLevel="0" collapsed="false">
      <c r="A126" s="0" t="n">
        <v>760.3</v>
      </c>
      <c r="B126" s="0" t="n">
        <v>2229</v>
      </c>
      <c r="C126" s="0" t="n">
        <v>24.65</v>
      </c>
      <c r="D126" s="0" t="n">
        <v>2.4375</v>
      </c>
      <c r="E126" s="0" t="n">
        <v>1.387154945</v>
      </c>
    </row>
    <row r="127" customFormat="false" ht="12.75" hidden="false" customHeight="false" outlineLevel="0" collapsed="false">
      <c r="A127" s="0" t="n">
        <v>760.3</v>
      </c>
      <c r="B127" s="0" t="n">
        <v>2230</v>
      </c>
      <c r="C127" s="0" t="n">
        <v>24.65</v>
      </c>
      <c r="D127" s="0" t="n">
        <v>2.437</v>
      </c>
      <c r="E127" s="0" t="n">
        <v>1.399384271</v>
      </c>
    </row>
    <row r="128" customFormat="false" ht="12.75" hidden="false" customHeight="false" outlineLevel="0" collapsed="false">
      <c r="A128" s="0" t="n">
        <v>759.7</v>
      </c>
      <c r="B128" s="0" t="n">
        <v>2230.25</v>
      </c>
      <c r="C128" s="0" t="n">
        <v>24.71</v>
      </c>
      <c r="D128" s="0" t="n">
        <v>2.4415</v>
      </c>
      <c r="E128" s="0" t="n">
        <v>1.401345291</v>
      </c>
    </row>
    <row r="129" customFormat="false" ht="12.75" hidden="false" customHeight="false" outlineLevel="0" collapsed="false">
      <c r="A129" s="0" t="n">
        <v>758.6</v>
      </c>
      <c r="B129" s="0" t="n">
        <v>2231</v>
      </c>
      <c r="C129" s="0" t="n">
        <v>24.68</v>
      </c>
      <c r="D129" s="0" t="n">
        <v>2.439</v>
      </c>
      <c r="E129" s="0" t="n">
        <v>1.398601399</v>
      </c>
    </row>
    <row r="130" customFormat="false" ht="12.75" hidden="false" customHeight="false" outlineLevel="0" collapsed="false">
      <c r="A130" s="0" t="n">
        <v>758.1</v>
      </c>
      <c r="B130" s="0" t="n">
        <v>2227</v>
      </c>
      <c r="C130" s="0" t="n">
        <v>24.68</v>
      </c>
      <c r="D130" s="0" t="n">
        <v>2.4377</v>
      </c>
      <c r="E130" s="0" t="n">
        <v>1.410636197</v>
      </c>
    </row>
    <row r="131" customFormat="false" ht="12.75" hidden="false" customHeight="false" outlineLevel="0" collapsed="false">
      <c r="A131" s="0" t="n">
        <v>758</v>
      </c>
      <c r="B131" s="0" t="n">
        <v>2225.75</v>
      </c>
      <c r="C131" s="0" t="n">
        <v>24.67</v>
      </c>
      <c r="D131" s="0" t="n">
        <v>2.4385</v>
      </c>
      <c r="E131" s="0" t="n">
        <v>1.408252359</v>
      </c>
    </row>
    <row r="132" customFormat="false" ht="12.75" hidden="false" customHeight="false" outlineLevel="0" collapsed="false">
      <c r="A132" s="0" t="n">
        <v>756.5</v>
      </c>
      <c r="B132" s="0" t="n">
        <v>2225.75</v>
      </c>
      <c r="C132" s="0" t="n">
        <v>24.67</v>
      </c>
      <c r="D132" s="0" t="n">
        <v>2.439</v>
      </c>
      <c r="E132" s="0" t="n">
        <v>1.407063459</v>
      </c>
    </row>
    <row r="133" customFormat="false" ht="12.75" hidden="false" customHeight="false" outlineLevel="0" collapsed="false">
      <c r="A133" s="0" t="n">
        <v>757.1</v>
      </c>
      <c r="B133" s="0" t="n">
        <v>2226.13</v>
      </c>
      <c r="C133" s="0" t="n">
        <v>24.69</v>
      </c>
      <c r="D133" s="0" t="n">
        <v>2.442</v>
      </c>
      <c r="E133" s="0" t="n">
        <v>1.408649106</v>
      </c>
    </row>
    <row r="134" customFormat="false" ht="12.75" hidden="false" customHeight="false" outlineLevel="0" collapsed="false">
      <c r="A134" s="0" t="n">
        <v>756.1</v>
      </c>
      <c r="B134" s="0" t="n">
        <v>2226</v>
      </c>
      <c r="C134" s="0" t="n">
        <v>24.68</v>
      </c>
      <c r="D134" s="0" t="n">
        <v>2.4414</v>
      </c>
      <c r="E134" s="0" t="n">
        <v>1.404099972</v>
      </c>
    </row>
    <row r="135" customFormat="false" ht="12.75" hidden="false" customHeight="false" outlineLevel="0" collapsed="false">
      <c r="A135" s="0" t="n">
        <v>756</v>
      </c>
      <c r="B135" s="0" t="n">
        <v>2226.95</v>
      </c>
      <c r="C135" s="0" t="n">
        <v>24.74</v>
      </c>
      <c r="D135" s="0" t="n">
        <v>2.4443</v>
      </c>
      <c r="E135" s="0" t="n">
        <v>1.396453009</v>
      </c>
    </row>
    <row r="136" customFormat="false" ht="12.75" hidden="false" customHeight="false" outlineLevel="0" collapsed="false">
      <c r="A136" s="0" t="n">
        <v>757.2</v>
      </c>
      <c r="B136" s="0" t="n">
        <v>2228.16</v>
      </c>
      <c r="C136" s="0" t="n">
        <v>24.75</v>
      </c>
      <c r="D136" s="0" t="n">
        <v>2.4491</v>
      </c>
      <c r="E136" s="0" t="n">
        <v>1.397624039</v>
      </c>
    </row>
    <row r="137" customFormat="false" ht="12.75" hidden="false" customHeight="false" outlineLevel="0" collapsed="false">
      <c r="A137" s="0" t="n">
        <v>757.6</v>
      </c>
      <c r="B137" s="0" t="n">
        <v>2228.16</v>
      </c>
      <c r="C137" s="0" t="n">
        <v>24.77</v>
      </c>
      <c r="D137" s="0" t="n">
        <v>2.456</v>
      </c>
      <c r="E137" s="0" t="n">
        <v>1.387925052</v>
      </c>
    </row>
    <row r="138" customFormat="false" ht="12.75" hidden="false" customHeight="false" outlineLevel="0" collapsed="false">
      <c r="A138" s="0" t="n">
        <v>757.7</v>
      </c>
      <c r="B138" s="0" t="n">
        <v>2228.5</v>
      </c>
      <c r="C138" s="0" t="n">
        <v>24.77</v>
      </c>
      <c r="D138" s="0" t="n">
        <v>2.452</v>
      </c>
      <c r="E138" s="0" t="n">
        <v>1.384657989</v>
      </c>
    </row>
    <row r="139" customFormat="false" ht="12.75" hidden="false" customHeight="false" outlineLevel="0" collapsed="false">
      <c r="A139" s="0" t="n">
        <v>757.3</v>
      </c>
      <c r="B139" s="0" t="n">
        <v>2229</v>
      </c>
      <c r="C139" s="0" t="n">
        <v>24.75</v>
      </c>
      <c r="D139" s="0" t="n">
        <v>2.449</v>
      </c>
      <c r="E139" s="0" t="n">
        <v>1.361841209</v>
      </c>
    </row>
    <row r="140" customFormat="false" ht="12.75" hidden="false" customHeight="false" outlineLevel="0" collapsed="false">
      <c r="A140" s="0" t="n">
        <v>757.1</v>
      </c>
      <c r="B140" s="0" t="n">
        <v>2229.5</v>
      </c>
      <c r="C140" s="0" t="n">
        <v>24.76</v>
      </c>
      <c r="D140" s="0" t="n">
        <v>2.4495</v>
      </c>
      <c r="E140" s="0" t="n">
        <v>1.367801942</v>
      </c>
    </row>
    <row r="141" customFormat="false" ht="12.75" hidden="false" customHeight="false" outlineLevel="0" collapsed="false">
      <c r="A141" s="0" t="n">
        <v>757.1</v>
      </c>
      <c r="B141" s="0" t="n">
        <v>2230</v>
      </c>
      <c r="C141" s="0" t="n">
        <v>24.79</v>
      </c>
      <c r="D141" s="0" t="n">
        <v>2.451</v>
      </c>
      <c r="E141" s="0" t="n">
        <v>1.362769147</v>
      </c>
    </row>
    <row r="142" customFormat="false" ht="12.75" hidden="false" customHeight="false" outlineLevel="0" collapsed="false">
      <c r="A142" s="0" t="n">
        <v>759.1</v>
      </c>
      <c r="B142" s="0" t="n">
        <v>2229</v>
      </c>
      <c r="C142" s="0" t="n">
        <v>24.77</v>
      </c>
      <c r="D142" s="0" t="n">
        <v>2.4478</v>
      </c>
      <c r="E142" s="0" t="n">
        <v>1.365001365</v>
      </c>
    </row>
    <row r="143" customFormat="false" ht="12.75" hidden="false" customHeight="false" outlineLevel="0" collapsed="false">
      <c r="A143" s="0" t="n">
        <v>758.2</v>
      </c>
      <c r="B143" s="0" t="n">
        <v>2230</v>
      </c>
      <c r="C143" s="0" t="n">
        <v>24.75</v>
      </c>
      <c r="D143" s="0" t="n">
        <v>2.4488</v>
      </c>
      <c r="E143" s="0" t="n">
        <v>1.364442625</v>
      </c>
    </row>
    <row r="144" customFormat="false" ht="12.75" hidden="false" customHeight="false" outlineLevel="0" collapsed="false">
      <c r="A144" s="0" t="n">
        <v>756.9</v>
      </c>
      <c r="B144" s="0" t="n">
        <v>2231</v>
      </c>
      <c r="C144" s="0" t="n">
        <v>24.78</v>
      </c>
      <c r="D144" s="0" t="n">
        <v>2.4495</v>
      </c>
      <c r="E144" s="0" t="n">
        <v>1.36239782</v>
      </c>
    </row>
    <row r="145" customFormat="false" ht="12.75" hidden="false" customHeight="false" outlineLevel="0" collapsed="false">
      <c r="A145" s="0" t="n">
        <v>756.5</v>
      </c>
      <c r="B145" s="0" t="n">
        <v>2232</v>
      </c>
      <c r="C145" s="0" t="n">
        <v>24.78</v>
      </c>
      <c r="D145" s="0" t="n">
        <v>2.4485</v>
      </c>
      <c r="E145" s="0" t="n">
        <v>1.359434475</v>
      </c>
    </row>
    <row r="146" customFormat="false" ht="12.75" hidden="false" customHeight="false" outlineLevel="0" collapsed="false">
      <c r="A146" s="0" t="n">
        <v>756.1</v>
      </c>
      <c r="B146" s="0" t="n">
        <v>2233</v>
      </c>
      <c r="C146" s="0" t="n">
        <v>24.76</v>
      </c>
      <c r="D146" s="0" t="n">
        <v>2.4515</v>
      </c>
      <c r="E146" s="0" t="n">
        <v>1.356116084</v>
      </c>
    </row>
    <row r="147" customFormat="false" ht="12.75" hidden="false" customHeight="false" outlineLevel="0" collapsed="false">
      <c r="A147" s="0" t="n">
        <v>756.2</v>
      </c>
      <c r="B147" s="0" t="n">
        <v>2235</v>
      </c>
      <c r="C147" s="0" t="n">
        <v>24.76</v>
      </c>
      <c r="D147" s="0" t="n">
        <v>2.4545</v>
      </c>
      <c r="E147" s="0" t="n">
        <v>1.352630867</v>
      </c>
    </row>
    <row r="148" customFormat="false" ht="12.75" hidden="false" customHeight="false" outlineLevel="0" collapsed="false">
      <c r="A148" s="0" t="n">
        <v>756.1</v>
      </c>
      <c r="B148" s="0" t="n">
        <v>2237.14</v>
      </c>
      <c r="C148" s="0" t="n">
        <v>24.76</v>
      </c>
      <c r="D148" s="0" t="n">
        <v>2.4532</v>
      </c>
      <c r="E148" s="0" t="n">
        <v>1.353546291</v>
      </c>
    </row>
    <row r="149" customFormat="false" ht="12.75" hidden="false" customHeight="false" outlineLevel="0" collapsed="false">
      <c r="A149" s="0" t="n">
        <v>756.1</v>
      </c>
      <c r="B149" s="0" t="n">
        <v>2237.14</v>
      </c>
      <c r="C149" s="0" t="n">
        <v>24.75</v>
      </c>
      <c r="D149" s="0" t="n">
        <v>2.456</v>
      </c>
      <c r="E149" s="0" t="n">
        <v>1.35998912</v>
      </c>
    </row>
    <row r="150" customFormat="false" ht="12.75" hidden="false" customHeight="false" outlineLevel="0" collapsed="false">
      <c r="A150" s="0" t="n">
        <v>756</v>
      </c>
      <c r="B150" s="0" t="n">
        <v>2234</v>
      </c>
      <c r="C150" s="0" t="n">
        <v>24.76</v>
      </c>
      <c r="D150" s="0" t="n">
        <v>2.4572</v>
      </c>
      <c r="E150" s="0" t="n">
        <v>1.357773252</v>
      </c>
    </row>
    <row r="151" customFormat="false" ht="12.75" hidden="false" customHeight="false" outlineLevel="0" collapsed="false">
      <c r="A151" s="0" t="n">
        <v>756.5</v>
      </c>
      <c r="B151" s="0" t="n">
        <v>2235</v>
      </c>
      <c r="C151" s="0" t="n">
        <v>24.76</v>
      </c>
      <c r="D151" s="0" t="n">
        <v>2.4567</v>
      </c>
      <c r="E151" s="0" t="n">
        <v>1.352630867</v>
      </c>
    </row>
    <row r="152" customFormat="false" ht="12.75" hidden="false" customHeight="false" outlineLevel="0" collapsed="false">
      <c r="A152" s="0" t="n">
        <v>757.1</v>
      </c>
      <c r="B152" s="0" t="n">
        <v>2235</v>
      </c>
      <c r="C152" s="0" t="n">
        <v>24.76</v>
      </c>
      <c r="D152" s="0" t="n">
        <v>2.45</v>
      </c>
      <c r="E152" s="0" t="n">
        <v>1.350256549</v>
      </c>
    </row>
    <row r="153" customFormat="false" ht="12.75" hidden="false" customHeight="false" outlineLevel="0" collapsed="false">
      <c r="A153" s="0" t="n">
        <v>757.2</v>
      </c>
      <c r="B153" s="0" t="n">
        <v>2236</v>
      </c>
      <c r="C153" s="0" t="n">
        <v>24.82</v>
      </c>
      <c r="D153" s="0" t="n">
        <v>2.4592</v>
      </c>
      <c r="E153" s="0" t="n">
        <v>1.346801347</v>
      </c>
    </row>
    <row r="154" customFormat="false" ht="12.75" hidden="false" customHeight="false" outlineLevel="0" collapsed="false">
      <c r="A154" s="0" t="n">
        <v>757.5</v>
      </c>
      <c r="B154" s="0" t="n">
        <v>2237</v>
      </c>
      <c r="C154" s="0" t="n">
        <v>24.79</v>
      </c>
      <c r="D154" s="0" t="n">
        <v>2.4605</v>
      </c>
      <c r="E154" s="0" t="n">
        <v>1.350803728</v>
      </c>
    </row>
    <row r="155" customFormat="false" ht="12.75" hidden="false" customHeight="false" outlineLevel="0" collapsed="false">
      <c r="A155" s="0" t="n">
        <v>758.8</v>
      </c>
      <c r="B155" s="0" t="n">
        <v>2236.5</v>
      </c>
      <c r="C155" s="0" t="n">
        <v>24.82</v>
      </c>
      <c r="D155" s="0" t="n">
        <v>2.462</v>
      </c>
      <c r="E155" s="0" t="n">
        <v>1.348072257</v>
      </c>
    </row>
    <row r="156" customFormat="false" ht="12.75" hidden="false" customHeight="false" outlineLevel="0" collapsed="false">
      <c r="A156" s="0" t="n">
        <v>759</v>
      </c>
      <c r="B156" s="0" t="n">
        <v>2237</v>
      </c>
      <c r="C156" s="0" t="n">
        <v>24.83</v>
      </c>
      <c r="D156" s="0" t="n">
        <v>2.4707</v>
      </c>
      <c r="E156" s="0" t="n">
        <v>1.347708895</v>
      </c>
    </row>
    <row r="157" customFormat="false" ht="12.75" hidden="false" customHeight="false" outlineLevel="0" collapsed="false">
      <c r="A157" s="0" t="n">
        <v>758.6</v>
      </c>
      <c r="B157" s="0" t="n">
        <v>2237.65</v>
      </c>
      <c r="C157" s="0" t="n">
        <v>24.84</v>
      </c>
      <c r="D157" s="0" t="n">
        <v>2.468</v>
      </c>
      <c r="E157" s="0" t="n">
        <v>1.34354427</v>
      </c>
    </row>
    <row r="158" customFormat="false" ht="12.75" hidden="false" customHeight="false" outlineLevel="0" collapsed="false">
      <c r="A158" s="0" t="n">
        <v>758.2</v>
      </c>
      <c r="B158" s="0" t="n">
        <v>2237.5</v>
      </c>
      <c r="C158" s="0" t="n">
        <v>24.83</v>
      </c>
      <c r="D158" s="0" t="n">
        <v>2.468</v>
      </c>
      <c r="E158" s="0" t="n">
        <v>1.350074254</v>
      </c>
    </row>
    <row r="159" customFormat="false" ht="12.75" hidden="false" customHeight="false" outlineLevel="0" collapsed="false">
      <c r="A159" s="0" t="n">
        <v>758</v>
      </c>
      <c r="B159" s="0" t="n">
        <v>2238.75</v>
      </c>
      <c r="C159" s="0" t="n">
        <v>24.88</v>
      </c>
      <c r="D159" s="0" t="n">
        <v>2.4715</v>
      </c>
      <c r="E159" s="0" t="n">
        <v>1.350803728</v>
      </c>
    </row>
    <row r="160" customFormat="false" ht="12.75" hidden="false" customHeight="false" outlineLevel="0" collapsed="false">
      <c r="A160" s="0" t="n">
        <v>758.3</v>
      </c>
      <c r="B160" s="0" t="n">
        <v>2238.87</v>
      </c>
      <c r="C160" s="0" t="n">
        <v>24.9</v>
      </c>
      <c r="D160" s="0" t="n">
        <v>2.4735</v>
      </c>
      <c r="E160" s="0" t="n">
        <v>1.348072257</v>
      </c>
    </row>
    <row r="161" customFormat="false" ht="12.75" hidden="false" customHeight="false" outlineLevel="0" collapsed="false">
      <c r="A161" s="0" t="n">
        <v>760.1</v>
      </c>
      <c r="B161" s="0" t="n">
        <v>2239</v>
      </c>
      <c r="C161" s="0" t="n">
        <v>24.91</v>
      </c>
      <c r="D161" s="0" t="n">
        <v>2.4715</v>
      </c>
      <c r="E161" s="0" t="n">
        <v>1.348981519</v>
      </c>
    </row>
    <row r="162" customFormat="false" ht="12.75" hidden="false" customHeight="false" outlineLevel="0" collapsed="false">
      <c r="A162" s="0" t="n">
        <v>760.1</v>
      </c>
      <c r="B162" s="0" t="n">
        <v>2243</v>
      </c>
      <c r="C162" s="0" t="n">
        <v>25.02</v>
      </c>
      <c r="D162" s="0" t="n">
        <v>2.4835</v>
      </c>
      <c r="E162" s="0" t="n">
        <v>1.355564593</v>
      </c>
    </row>
    <row r="163" customFormat="false" ht="12.75" hidden="false" customHeight="false" outlineLevel="0" collapsed="false">
      <c r="A163" s="0" t="n">
        <v>762</v>
      </c>
      <c r="B163" s="0" t="n">
        <v>2249.5</v>
      </c>
      <c r="C163" s="0" t="n">
        <v>25.11</v>
      </c>
      <c r="D163" s="0" t="n">
        <v>2.4945</v>
      </c>
      <c r="E163" s="0" t="n">
        <v>1.367801942</v>
      </c>
    </row>
    <row r="164" customFormat="false" ht="12.75" hidden="false" customHeight="false" outlineLevel="0" collapsed="false">
      <c r="A164" s="0" t="n">
        <v>770.2</v>
      </c>
      <c r="B164" s="0" t="n">
        <v>2248.5</v>
      </c>
      <c r="C164" s="0" t="n">
        <v>25.06</v>
      </c>
      <c r="D164" s="0" t="n">
        <v>2.4933</v>
      </c>
      <c r="E164" s="0" t="n">
        <v>1.367240908</v>
      </c>
    </row>
    <row r="165" customFormat="false" ht="12.75" hidden="false" customHeight="false" outlineLevel="0" collapsed="false">
      <c r="A165" s="0" t="n">
        <v>778.4</v>
      </c>
      <c r="B165" s="0" t="n">
        <v>2251.5</v>
      </c>
      <c r="C165" s="0" t="n">
        <v>25.02</v>
      </c>
      <c r="D165" s="0" t="n">
        <v>2.4905</v>
      </c>
      <c r="E165" s="0" t="n">
        <v>1.357220413</v>
      </c>
    </row>
    <row r="166" customFormat="false" ht="12.75" hidden="false" customHeight="false" outlineLevel="0" collapsed="false">
      <c r="A166" s="0" t="n">
        <v>782.8</v>
      </c>
      <c r="B166" s="0" t="n">
        <v>2270.5</v>
      </c>
      <c r="C166" s="0" t="n">
        <v>25.05</v>
      </c>
      <c r="D166" s="0" t="n">
        <v>2.4926</v>
      </c>
      <c r="E166" s="0" t="n">
        <v>1.357957632</v>
      </c>
    </row>
    <row r="167" customFormat="false" ht="12.75" hidden="false" customHeight="false" outlineLevel="0" collapsed="false">
      <c r="A167" s="0" t="n">
        <v>781</v>
      </c>
      <c r="B167" s="0" t="n">
        <v>2273</v>
      </c>
      <c r="C167" s="0" t="n">
        <v>25.04</v>
      </c>
      <c r="D167" s="0" t="n">
        <v>2.4988</v>
      </c>
      <c r="E167" s="0" t="n">
        <v>1.350803728</v>
      </c>
    </row>
    <row r="168" customFormat="false" ht="12.75" hidden="false" customHeight="false" outlineLevel="0" collapsed="false">
      <c r="A168" s="0" t="n">
        <v>775.4</v>
      </c>
      <c r="B168" s="0" t="n">
        <v>2285</v>
      </c>
      <c r="C168" s="0" t="n">
        <v>25.04</v>
      </c>
      <c r="D168" s="0" t="n">
        <v>2.497</v>
      </c>
      <c r="E168" s="0" t="n">
        <v>1.349527665</v>
      </c>
    </row>
    <row r="169" customFormat="false" ht="12.75" hidden="false" customHeight="false" outlineLevel="0" collapsed="false">
      <c r="A169" s="0" t="n">
        <v>775.8</v>
      </c>
      <c r="B169" s="0" t="n">
        <v>2277.5</v>
      </c>
      <c r="C169" s="0" t="n">
        <v>25.05</v>
      </c>
      <c r="D169" s="0" t="n">
        <v>2.4965</v>
      </c>
      <c r="E169" s="0" t="n">
        <v>1.348799568</v>
      </c>
    </row>
    <row r="170" customFormat="false" ht="12.75" hidden="false" customHeight="false" outlineLevel="0" collapsed="false">
      <c r="A170" s="0" t="n">
        <v>777.1</v>
      </c>
      <c r="B170" s="0" t="n">
        <v>2267</v>
      </c>
      <c r="C170" s="0" t="n">
        <v>25.03</v>
      </c>
      <c r="D170" s="0" t="n">
        <v>2.488</v>
      </c>
      <c r="E170" s="0" t="n">
        <v>1.345170837</v>
      </c>
    </row>
    <row r="171" customFormat="false" ht="12.75" hidden="false" customHeight="false" outlineLevel="0" collapsed="false">
      <c r="A171" s="0" t="n">
        <v>776.6</v>
      </c>
      <c r="B171" s="0" t="n">
        <v>2256.5</v>
      </c>
      <c r="C171" s="0" t="n">
        <v>25</v>
      </c>
      <c r="D171" s="0" t="n">
        <v>2.488</v>
      </c>
      <c r="E171" s="0" t="n">
        <v>1.344989913</v>
      </c>
    </row>
    <row r="172" customFormat="false" ht="12.75" hidden="false" customHeight="false" outlineLevel="0" collapsed="false">
      <c r="A172" s="0" t="n">
        <v>774.8</v>
      </c>
      <c r="B172" s="0" t="n">
        <v>2260.5</v>
      </c>
      <c r="C172" s="0" t="n">
        <v>25.05</v>
      </c>
      <c r="D172" s="0" t="n">
        <v>2.493</v>
      </c>
      <c r="E172" s="0" t="n">
        <v>1.330671989</v>
      </c>
    </row>
    <row r="173" customFormat="false" ht="12.75" hidden="false" customHeight="false" outlineLevel="0" collapsed="false">
      <c r="A173" s="0" t="n">
        <v>774.4</v>
      </c>
      <c r="B173" s="0" t="n">
        <v>2263</v>
      </c>
      <c r="C173" s="0" t="n">
        <v>25.08</v>
      </c>
      <c r="D173" s="0" t="n">
        <v>2.4993</v>
      </c>
      <c r="E173" s="0" t="n">
        <v>1.328021248</v>
      </c>
    </row>
    <row r="174" customFormat="false" ht="12.75" hidden="false" customHeight="false" outlineLevel="0" collapsed="false">
      <c r="A174" s="0" t="n">
        <v>777.1</v>
      </c>
      <c r="B174" s="0" t="n">
        <v>2266.5</v>
      </c>
      <c r="C174" s="0" t="n">
        <v>25.04</v>
      </c>
      <c r="D174" s="0" t="n">
        <v>2.4947</v>
      </c>
      <c r="E174" s="0" t="n">
        <v>1.328197636</v>
      </c>
    </row>
    <row r="175" customFormat="false" ht="12.75" hidden="false" customHeight="false" outlineLevel="0" collapsed="false">
      <c r="A175" s="0" t="n">
        <v>775.7</v>
      </c>
      <c r="B175" s="0" t="n">
        <v>2267.25</v>
      </c>
      <c r="C175" s="0" t="n">
        <v>25.05</v>
      </c>
      <c r="D175" s="0" t="n">
        <v>2.4955</v>
      </c>
      <c r="E175" s="0" t="n">
        <v>1.334222815</v>
      </c>
    </row>
    <row r="176" customFormat="false" ht="12.75" hidden="false" customHeight="false" outlineLevel="0" collapsed="false">
      <c r="A176" s="0" t="n">
        <v>772.7</v>
      </c>
      <c r="B176" s="0" t="n">
        <v>2267.25</v>
      </c>
      <c r="C176" s="0" t="n">
        <v>25.05</v>
      </c>
      <c r="D176" s="0" t="n">
        <v>2.4939</v>
      </c>
      <c r="E176" s="0" t="n">
        <v>1.335470085</v>
      </c>
    </row>
    <row r="177" customFormat="false" ht="12.75" hidden="false" customHeight="false" outlineLevel="0" collapsed="false">
      <c r="A177" s="0" t="n">
        <v>770.3</v>
      </c>
      <c r="B177" s="0" t="n">
        <v>2267.25</v>
      </c>
      <c r="C177" s="0" t="n">
        <v>25.05</v>
      </c>
      <c r="D177" s="0" t="n">
        <v>2.4955</v>
      </c>
      <c r="E177" s="0" t="n">
        <v>1.331380642</v>
      </c>
    </row>
    <row r="178" customFormat="false" ht="12.75" hidden="false" customHeight="false" outlineLevel="0" collapsed="false">
      <c r="A178" s="0" t="n">
        <v>769.9</v>
      </c>
      <c r="B178" s="0" t="n">
        <v>2272.73</v>
      </c>
      <c r="C178" s="0" t="n">
        <v>25.09</v>
      </c>
      <c r="D178" s="0" t="n">
        <v>2.4998</v>
      </c>
      <c r="E178" s="0" t="n">
        <v>1.330671989</v>
      </c>
    </row>
    <row r="179" customFormat="false" ht="12.75" hidden="false" customHeight="false" outlineLevel="0" collapsed="false">
      <c r="A179" s="0" t="n">
        <v>771.2</v>
      </c>
      <c r="B179" s="0" t="n">
        <v>2275.75</v>
      </c>
      <c r="C179" s="0" t="n">
        <v>25.09</v>
      </c>
      <c r="D179" s="0" t="n">
        <v>2.4982</v>
      </c>
      <c r="E179" s="0" t="n">
        <v>1.330671989</v>
      </c>
    </row>
    <row r="180" customFormat="false" ht="12.75" hidden="false" customHeight="false" outlineLevel="0" collapsed="false">
      <c r="A180" s="0" t="n">
        <v>771.2</v>
      </c>
      <c r="B180" s="0" t="n">
        <v>2277.5</v>
      </c>
      <c r="C180" s="0" t="n">
        <v>25.1</v>
      </c>
      <c r="D180" s="0" t="n">
        <v>2.502</v>
      </c>
      <c r="E180" s="0" t="n">
        <v>1.329080276</v>
      </c>
    </row>
    <row r="181" customFormat="false" ht="12.75" hidden="false" customHeight="false" outlineLevel="0" collapsed="false">
      <c r="A181" s="0" t="n">
        <v>770.5</v>
      </c>
      <c r="B181" s="0" t="n">
        <v>2276.5</v>
      </c>
      <c r="C181" s="0" t="n">
        <v>25.09</v>
      </c>
      <c r="D181" s="0" t="n">
        <v>2.499</v>
      </c>
      <c r="E181" s="0" t="n">
        <v>1.329433661</v>
      </c>
    </row>
    <row r="182" customFormat="false" ht="12.75" hidden="false" customHeight="false" outlineLevel="0" collapsed="false">
      <c r="A182" s="0" t="n">
        <v>771.9</v>
      </c>
      <c r="B182" s="0" t="n">
        <v>2277</v>
      </c>
      <c r="C182" s="0" t="n">
        <v>25.12</v>
      </c>
      <c r="D182" s="0" t="n">
        <v>2.5022</v>
      </c>
      <c r="E182" s="0" t="n">
        <v>1.315097317</v>
      </c>
    </row>
    <row r="183" customFormat="false" ht="12.75" hidden="false" customHeight="false" outlineLevel="0" collapsed="false">
      <c r="A183" s="0" t="n">
        <v>773.7</v>
      </c>
      <c r="B183" s="0" t="n">
        <v>2274</v>
      </c>
      <c r="C183" s="0" t="n">
        <v>25.17</v>
      </c>
      <c r="D183" s="0" t="n">
        <v>2.509</v>
      </c>
      <c r="E183" s="0" t="n">
        <v>1.31061599</v>
      </c>
    </row>
    <row r="184" customFormat="false" ht="12.75" hidden="false" customHeight="false" outlineLevel="0" collapsed="false">
      <c r="A184" s="0" t="n">
        <v>775.2</v>
      </c>
      <c r="B184" s="0" t="n">
        <v>2278</v>
      </c>
      <c r="C184" s="0" t="n">
        <v>25.17</v>
      </c>
      <c r="D184" s="0" t="n">
        <v>2.5192</v>
      </c>
      <c r="E184" s="0" t="n">
        <v>1.311819494</v>
      </c>
    </row>
    <row r="185" customFormat="false" ht="12.75" hidden="false" customHeight="false" outlineLevel="0" collapsed="false">
      <c r="A185" s="0" t="n">
        <v>777.1</v>
      </c>
      <c r="B185" s="0" t="n">
        <v>2275</v>
      </c>
      <c r="C185" s="0" t="n">
        <v>25.2</v>
      </c>
      <c r="D185" s="0" t="n">
        <v>2.523</v>
      </c>
      <c r="E185" s="0" t="n">
        <v>1.316135825</v>
      </c>
    </row>
    <row r="186" customFormat="false" ht="12.75" hidden="false" customHeight="false" outlineLevel="0" collapsed="false">
      <c r="A186" s="0" t="n">
        <v>776</v>
      </c>
      <c r="B186" s="0" t="n">
        <v>2275</v>
      </c>
      <c r="C186" s="0" t="n">
        <v>25.19</v>
      </c>
      <c r="D186" s="0" t="n">
        <v>2.5265</v>
      </c>
      <c r="E186" s="0" t="n">
        <v>1.321702353</v>
      </c>
    </row>
    <row r="187" customFormat="false" ht="12.75" hidden="false" customHeight="false" outlineLevel="0" collapsed="false">
      <c r="A187" s="0" t="n">
        <v>777.8</v>
      </c>
      <c r="B187" s="0" t="n">
        <v>2272</v>
      </c>
      <c r="C187" s="0" t="n">
        <v>25.22</v>
      </c>
      <c r="D187" s="0" t="n">
        <v>2.5312</v>
      </c>
      <c r="E187" s="0" t="n">
        <v>1.314405889</v>
      </c>
    </row>
    <row r="188" customFormat="false" ht="12.75" hidden="false" customHeight="false" outlineLevel="0" collapsed="false">
      <c r="A188" s="0" t="n">
        <v>775.7</v>
      </c>
      <c r="B188" s="0" t="n">
        <v>2267</v>
      </c>
      <c r="C188" s="0" t="n">
        <v>25.17</v>
      </c>
      <c r="D188" s="0" t="n">
        <v>2.5272</v>
      </c>
      <c r="E188" s="0" t="n">
        <v>1.321877065</v>
      </c>
    </row>
    <row r="189" customFormat="false" ht="12.75" hidden="false" customHeight="false" outlineLevel="0" collapsed="false">
      <c r="A189" s="0" t="n">
        <v>775.3</v>
      </c>
      <c r="B189" s="0" t="n">
        <v>2267.5</v>
      </c>
      <c r="C189" s="0" t="n">
        <v>25.07</v>
      </c>
      <c r="D189" s="0" t="n">
        <v>2.5145</v>
      </c>
      <c r="E189" s="0" t="n">
        <v>1.326259947</v>
      </c>
    </row>
    <row r="190" customFormat="false" ht="12.75" hidden="false" customHeight="false" outlineLevel="0" collapsed="false">
      <c r="A190" s="0" t="n">
        <v>771.3</v>
      </c>
      <c r="B190" s="0" t="n">
        <v>2268</v>
      </c>
      <c r="C190" s="0" t="n">
        <v>25.07</v>
      </c>
      <c r="D190" s="0" t="n">
        <v>2.5075</v>
      </c>
      <c r="E190" s="0" t="n">
        <v>1.337792642</v>
      </c>
    </row>
    <row r="191" customFormat="false" ht="12.75" hidden="false" customHeight="false" outlineLevel="0" collapsed="false">
      <c r="A191" s="0" t="n">
        <v>769.8</v>
      </c>
      <c r="B191" s="0" t="n">
        <v>2271</v>
      </c>
      <c r="C191" s="0" t="n">
        <v>25.12</v>
      </c>
      <c r="D191" s="0" t="n">
        <v>2.5237</v>
      </c>
      <c r="E191" s="0" t="n">
        <v>1.337255951</v>
      </c>
    </row>
    <row r="192" customFormat="false" ht="12.75" hidden="false" customHeight="false" outlineLevel="0" collapsed="false">
      <c r="A192" s="0" t="n">
        <v>769.5</v>
      </c>
      <c r="B192" s="0" t="n">
        <v>2266.75</v>
      </c>
      <c r="C192" s="0" t="n">
        <v>25.13</v>
      </c>
      <c r="D192" s="0" t="n">
        <v>2.526</v>
      </c>
      <c r="E192" s="0" t="n">
        <v>1.335291761</v>
      </c>
    </row>
    <row r="193" customFormat="false" ht="12.75" hidden="false" customHeight="false" outlineLevel="0" collapsed="false">
      <c r="A193" s="0" t="n">
        <v>769</v>
      </c>
      <c r="B193" s="0" t="n">
        <v>2264.75</v>
      </c>
      <c r="C193" s="0" t="n">
        <v>25.12</v>
      </c>
      <c r="D193" s="0" t="n">
        <v>2.5182</v>
      </c>
      <c r="E193" s="0" t="n">
        <v>1.335291761</v>
      </c>
    </row>
    <row r="194" customFormat="false" ht="12.75" hidden="false" customHeight="false" outlineLevel="0" collapsed="false">
      <c r="A194" s="0" t="n">
        <v>768.3</v>
      </c>
      <c r="B194" s="0" t="n">
        <v>2266</v>
      </c>
      <c r="C194" s="0" t="n">
        <v>25.1</v>
      </c>
      <c r="D194" s="0" t="n">
        <v>2.5105</v>
      </c>
      <c r="E194" s="0" t="n">
        <v>1.328021248</v>
      </c>
    </row>
    <row r="195" customFormat="false" ht="12.75" hidden="false" customHeight="false" outlineLevel="0" collapsed="false">
      <c r="A195" s="0" t="n">
        <v>768.5</v>
      </c>
      <c r="B195" s="0" t="n">
        <v>2265.5</v>
      </c>
      <c r="C195" s="0" t="n">
        <v>25.1</v>
      </c>
      <c r="D195" s="0" t="n">
        <v>2.5115</v>
      </c>
      <c r="E195" s="0" t="n">
        <v>1.324854266</v>
      </c>
    </row>
    <row r="196" customFormat="false" ht="12.75" hidden="false" customHeight="false" outlineLevel="0" collapsed="false">
      <c r="A196" s="0" t="n">
        <v>768.4</v>
      </c>
      <c r="B196" s="0" t="n">
        <v>2266</v>
      </c>
      <c r="C196" s="0" t="n">
        <v>25.13</v>
      </c>
      <c r="D196" s="0" t="n">
        <v>2.5233</v>
      </c>
      <c r="E196" s="0" t="n">
        <v>1.310959622</v>
      </c>
    </row>
    <row r="197" customFormat="false" ht="12.75" hidden="false" customHeight="false" outlineLevel="0" collapsed="false">
      <c r="A197" s="0" t="n">
        <v>768.4</v>
      </c>
      <c r="B197" s="0" t="n">
        <v>2267</v>
      </c>
      <c r="C197" s="0" t="n">
        <v>25.15</v>
      </c>
      <c r="D197" s="0" t="n">
        <v>2.5281</v>
      </c>
      <c r="E197" s="0" t="n">
        <v>1.305994515</v>
      </c>
    </row>
    <row r="198" customFormat="false" ht="12.75" hidden="false" customHeight="false" outlineLevel="0" collapsed="false">
      <c r="A198" s="0" t="n">
        <v>768</v>
      </c>
      <c r="B198" s="0" t="n">
        <v>2265</v>
      </c>
      <c r="C198" s="0" t="n">
        <v>25.14</v>
      </c>
      <c r="D198" s="0" t="n">
        <v>2.5271</v>
      </c>
      <c r="E198" s="0" t="n">
        <v>1.308215594</v>
      </c>
    </row>
    <row r="199" customFormat="false" ht="12.75" hidden="false" customHeight="false" outlineLevel="0" collapsed="false">
      <c r="A199" s="0" t="n">
        <v>768.2</v>
      </c>
      <c r="B199" s="0" t="n">
        <v>2266</v>
      </c>
      <c r="C199" s="0" t="n">
        <v>25.09</v>
      </c>
      <c r="D199" s="0" t="n">
        <v>2.5333</v>
      </c>
      <c r="E199" s="0" t="n">
        <v>1.315616366</v>
      </c>
    </row>
    <row r="200" customFormat="false" ht="12.75" hidden="false" customHeight="false" outlineLevel="0" collapsed="false">
      <c r="A200" s="0" t="n">
        <v>767.8</v>
      </c>
      <c r="B200" s="0" t="n">
        <v>2268</v>
      </c>
      <c r="C200" s="0" t="n">
        <v>25.12</v>
      </c>
      <c r="D200" s="0" t="n">
        <v>2.5353</v>
      </c>
      <c r="E200" s="0" t="n">
        <v>1.313542624</v>
      </c>
    </row>
    <row r="201" customFormat="false" ht="12.75" hidden="false" customHeight="false" outlineLevel="0" collapsed="false">
      <c r="A201" s="0" t="n">
        <v>768.8</v>
      </c>
      <c r="B201" s="0" t="n">
        <v>2268</v>
      </c>
      <c r="C201" s="0" t="n">
        <v>25.12</v>
      </c>
      <c r="D201" s="0" t="n">
        <v>2.5358</v>
      </c>
      <c r="E201" s="0" t="n">
        <v>1.310100878</v>
      </c>
    </row>
    <row r="202" customFormat="false" ht="12.75" hidden="false" customHeight="false" outlineLevel="0" collapsed="false">
      <c r="A202" s="0" t="n">
        <v>767.6</v>
      </c>
      <c r="B202" s="0" t="n">
        <v>2263</v>
      </c>
      <c r="C202" s="0" t="n">
        <v>25.1</v>
      </c>
      <c r="D202" s="0" t="n">
        <v>2.5375</v>
      </c>
      <c r="E202" s="0" t="n">
        <v>1.320132013</v>
      </c>
    </row>
    <row r="203" customFormat="false" ht="12.75" hidden="false" customHeight="false" outlineLevel="0" collapsed="false">
      <c r="A203" s="0" t="n">
        <v>768.4</v>
      </c>
      <c r="B203" s="0" t="n">
        <v>2262</v>
      </c>
      <c r="C203" s="0" t="n">
        <v>25.13</v>
      </c>
      <c r="D203" s="0" t="n">
        <v>2.5395</v>
      </c>
      <c r="E203" s="0" t="n">
        <v>1.309757695</v>
      </c>
    </row>
    <row r="204" customFormat="false" ht="12.75" hidden="false" customHeight="false" outlineLevel="0" collapsed="false">
      <c r="A204" s="0" t="n">
        <v>767.9</v>
      </c>
      <c r="B204" s="0" t="n">
        <v>2263</v>
      </c>
      <c r="C204" s="0" t="n">
        <v>25.1</v>
      </c>
      <c r="D204" s="0" t="n">
        <v>2.5438</v>
      </c>
      <c r="E204" s="0" t="n">
        <v>1.318044023</v>
      </c>
    </row>
    <row r="205" customFormat="false" ht="12.75" hidden="false" customHeight="false" outlineLevel="0" collapsed="false">
      <c r="A205" s="0" t="n">
        <v>768.2</v>
      </c>
      <c r="B205" s="0" t="n">
        <v>2264</v>
      </c>
      <c r="C205" s="0" t="n">
        <v>25.1</v>
      </c>
      <c r="D205" s="0" t="n">
        <v>2.5445</v>
      </c>
      <c r="E205" s="0" t="n">
        <v>1.317002502</v>
      </c>
    </row>
    <row r="206" customFormat="false" ht="12.75" hidden="false" customHeight="false" outlineLevel="0" collapsed="false">
      <c r="A206" s="0" t="n">
        <v>768.6</v>
      </c>
      <c r="B206" s="0" t="n">
        <v>2263</v>
      </c>
      <c r="C206" s="0" t="n">
        <v>25.1</v>
      </c>
      <c r="D206" s="0" t="n">
        <v>2.5425</v>
      </c>
      <c r="E206" s="0" t="n">
        <v>1.322051824</v>
      </c>
    </row>
    <row r="207" customFormat="false" ht="12.75" hidden="false" customHeight="false" outlineLevel="0" collapsed="false">
      <c r="A207" s="0" t="n">
        <v>768.7</v>
      </c>
      <c r="B207" s="0" t="n">
        <v>2263.13</v>
      </c>
      <c r="C207" s="0" t="n">
        <v>25.1</v>
      </c>
      <c r="D207" s="0" t="n">
        <v>2.5222</v>
      </c>
      <c r="E207" s="0" t="n">
        <v>1.321003963</v>
      </c>
    </row>
    <row r="208" customFormat="false" ht="12.75" hidden="false" customHeight="false" outlineLevel="0" collapsed="false">
      <c r="A208" s="0" t="n">
        <v>767.8</v>
      </c>
      <c r="B208" s="0" t="n">
        <v>2262.13</v>
      </c>
      <c r="C208" s="0" t="n">
        <v>25.08</v>
      </c>
      <c r="D208" s="0" t="n">
        <v>2.5255</v>
      </c>
      <c r="E208" s="0" t="n">
        <v>1.325381047</v>
      </c>
    </row>
    <row r="209" customFormat="false" ht="12.75" hidden="false" customHeight="false" outlineLevel="0" collapsed="false">
      <c r="A209" s="0" t="n">
        <v>766.7</v>
      </c>
      <c r="B209" s="0" t="n">
        <v>2263</v>
      </c>
      <c r="C209" s="0" t="n">
        <v>25.1</v>
      </c>
      <c r="D209" s="0" t="n">
        <v>2.5262</v>
      </c>
      <c r="E209" s="0" t="n">
        <v>1.328903654</v>
      </c>
    </row>
    <row r="210" customFormat="false" ht="12.75" hidden="false" customHeight="false" outlineLevel="0" collapsed="false">
      <c r="A210" s="0" t="n">
        <v>766.4</v>
      </c>
      <c r="B210" s="0" t="n">
        <v>2271.5</v>
      </c>
      <c r="C210" s="0" t="n">
        <v>25.07</v>
      </c>
      <c r="D210" s="0" t="n">
        <v>2.5255</v>
      </c>
      <c r="E210" s="0" t="n">
        <v>1.332622601</v>
      </c>
    </row>
    <row r="211" customFormat="false" ht="12.75" hidden="false" customHeight="false" outlineLevel="0" collapsed="false">
      <c r="A211" s="0" t="n">
        <v>767.5</v>
      </c>
      <c r="B211" s="0" t="n">
        <v>2269</v>
      </c>
      <c r="C211" s="0" t="n">
        <v>25.06</v>
      </c>
      <c r="D211" s="0" t="n">
        <v>2.5152</v>
      </c>
      <c r="E211" s="0" t="n">
        <v>1.336362421</v>
      </c>
    </row>
    <row r="212" customFormat="false" ht="12.75" hidden="false" customHeight="false" outlineLevel="0" collapsed="false">
      <c r="A212" s="0" t="n">
        <v>766</v>
      </c>
      <c r="B212" s="0" t="n">
        <v>2269</v>
      </c>
      <c r="C212" s="0" t="n">
        <v>25.06</v>
      </c>
      <c r="D212" s="0" t="n">
        <v>2.522</v>
      </c>
      <c r="E212" s="0" t="n">
        <v>1.339405304</v>
      </c>
    </row>
    <row r="213" customFormat="false" ht="12.75" hidden="false" customHeight="false" outlineLevel="0" collapsed="false">
      <c r="A213" s="0" t="n">
        <v>765.9</v>
      </c>
      <c r="B213" s="0" t="n">
        <v>2267.5</v>
      </c>
      <c r="C213" s="0" t="n">
        <v>25.08</v>
      </c>
      <c r="D213" s="0" t="n">
        <v>2.5315</v>
      </c>
      <c r="E213" s="0" t="n">
        <v>1.335291761</v>
      </c>
    </row>
    <row r="214" customFormat="false" ht="12.75" hidden="false" customHeight="false" outlineLevel="0" collapsed="false">
      <c r="A214" s="0" t="n">
        <v>765.5</v>
      </c>
      <c r="B214" s="0" t="n">
        <v>2277.5</v>
      </c>
      <c r="C214" s="0" t="n">
        <v>25.14</v>
      </c>
      <c r="D214" s="0" t="n">
        <v>2.539</v>
      </c>
      <c r="E214" s="0" t="n">
        <v>1.323626737</v>
      </c>
    </row>
    <row r="215" customFormat="false" ht="12.75" hidden="false" customHeight="false" outlineLevel="0" collapsed="false">
      <c r="A215" s="0" t="n">
        <v>766.2</v>
      </c>
      <c r="B215" s="0" t="n">
        <v>2277</v>
      </c>
      <c r="C215" s="0" t="n">
        <v>25.15</v>
      </c>
      <c r="D215" s="0" t="n">
        <v>2.5325</v>
      </c>
      <c r="E215" s="0" t="n">
        <v>1.325556734</v>
      </c>
    </row>
    <row r="216" customFormat="false" ht="12.75" hidden="false" customHeight="false" outlineLevel="0" collapsed="false">
      <c r="A216" s="0" t="n">
        <v>766</v>
      </c>
      <c r="B216" s="0" t="n">
        <v>2268</v>
      </c>
      <c r="C216" s="0" t="n">
        <v>25.16</v>
      </c>
      <c r="D216" s="0" t="n">
        <v>2.5432</v>
      </c>
      <c r="E216" s="0" t="n">
        <v>1.312508203</v>
      </c>
    </row>
    <row r="217" customFormat="false" ht="12.75" hidden="false" customHeight="false" outlineLevel="0" collapsed="false">
      <c r="A217" s="0" t="n">
        <v>765.5</v>
      </c>
      <c r="B217" s="0" t="n">
        <v>2271</v>
      </c>
      <c r="C217" s="0" t="n">
        <v>25.17</v>
      </c>
      <c r="D217" s="0" t="n">
        <v>2.541</v>
      </c>
      <c r="E217" s="0" t="n">
        <v>1.314578678</v>
      </c>
    </row>
    <row r="218" customFormat="false" ht="12.75" hidden="false" customHeight="false" outlineLevel="0" collapsed="false">
      <c r="A218" s="0" t="n">
        <v>765.7</v>
      </c>
      <c r="B218" s="0" t="n">
        <v>2275.5</v>
      </c>
      <c r="C218" s="0" t="n">
        <v>25.2</v>
      </c>
      <c r="D218" s="0" t="n">
        <v>2.5465</v>
      </c>
      <c r="E218" s="0" t="n">
        <v>1.315616366</v>
      </c>
    </row>
    <row r="219" customFormat="false" ht="12.75" hidden="false" customHeight="false" outlineLevel="0" collapsed="false">
      <c r="A219" s="0" t="n">
        <v>765.8</v>
      </c>
      <c r="B219" s="0" t="n">
        <v>2280</v>
      </c>
      <c r="C219" s="0" t="n">
        <v>25.25</v>
      </c>
      <c r="D219" s="0" t="n">
        <v>2.5445</v>
      </c>
      <c r="E219" s="0" t="n">
        <v>1.31821777</v>
      </c>
    </row>
    <row r="220" customFormat="false" ht="12.75" hidden="false" customHeight="false" outlineLevel="0" collapsed="false">
      <c r="A220" s="0" t="n">
        <v>769.2</v>
      </c>
      <c r="B220" s="0" t="n">
        <v>2285.5</v>
      </c>
      <c r="C220" s="0" t="n">
        <v>25.27</v>
      </c>
      <c r="D220" s="0" t="n">
        <v>2.5455</v>
      </c>
      <c r="E220" s="0" t="n">
        <v>1.319609396</v>
      </c>
    </row>
    <row r="221" customFormat="false" ht="12.75" hidden="false" customHeight="false" outlineLevel="0" collapsed="false">
      <c r="A221" s="0" t="n">
        <v>772.2</v>
      </c>
      <c r="B221" s="0" t="n">
        <v>2280</v>
      </c>
      <c r="C221" s="0" t="n">
        <v>25.2</v>
      </c>
      <c r="D221" s="0" t="n">
        <v>2.5405</v>
      </c>
      <c r="E221" s="0" t="n">
        <v>1.325381047</v>
      </c>
    </row>
    <row r="222" customFormat="false" ht="12.75" hidden="false" customHeight="false" outlineLevel="0" collapsed="false">
      <c r="A222" s="0" t="n">
        <v>771.2</v>
      </c>
      <c r="B222" s="0" t="n">
        <v>2276.5</v>
      </c>
      <c r="C222" s="0" t="n">
        <v>25.19</v>
      </c>
      <c r="D222" s="0" t="n">
        <v>2.5417</v>
      </c>
      <c r="E222" s="0" t="n">
        <v>1.330671989</v>
      </c>
    </row>
    <row r="223" customFormat="false" ht="12.75" hidden="false" customHeight="false" outlineLevel="0" collapsed="false">
      <c r="A223" s="0" t="n">
        <v>771.8</v>
      </c>
      <c r="B223" s="0" t="n">
        <v>2281.5</v>
      </c>
      <c r="C223" s="0" t="n">
        <v>25.17</v>
      </c>
      <c r="D223" s="0" t="n">
        <v>2.535</v>
      </c>
      <c r="E223" s="0" t="n">
        <v>1.333511135</v>
      </c>
    </row>
    <row r="224" customFormat="false" ht="12.75" hidden="false" customHeight="false" outlineLevel="0" collapsed="false">
      <c r="A224" s="0" t="n">
        <v>771.1</v>
      </c>
      <c r="B224" s="0" t="n">
        <v>2283.5</v>
      </c>
      <c r="C224" s="0" t="n">
        <v>25.12</v>
      </c>
      <c r="D224" s="0" t="n">
        <v>2.532</v>
      </c>
      <c r="E224" s="0" t="n">
        <v>1.357220413</v>
      </c>
    </row>
    <row r="225" customFormat="false" ht="12.75" hidden="false" customHeight="false" outlineLevel="0" collapsed="false">
      <c r="A225" s="0" t="n">
        <v>769.6</v>
      </c>
      <c r="B225" s="0" t="n">
        <v>2284.5</v>
      </c>
      <c r="C225" s="0" t="n">
        <v>25.13</v>
      </c>
      <c r="D225" s="0" t="n">
        <v>2.534</v>
      </c>
      <c r="E225" s="0" t="n">
        <v>1.354462955</v>
      </c>
    </row>
    <row r="226" customFormat="false" ht="12.75" hidden="false" customHeight="false" outlineLevel="0" collapsed="false">
      <c r="A226" s="0" t="n">
        <v>768.5</v>
      </c>
      <c r="B226" s="0" t="n">
        <v>2284.5</v>
      </c>
      <c r="C226" s="0" t="n">
        <v>25.18</v>
      </c>
      <c r="D226" s="0" t="n">
        <v>2.5377</v>
      </c>
      <c r="E226" s="0" t="n">
        <v>1.353729525</v>
      </c>
    </row>
    <row r="227" customFormat="false" ht="12.75" hidden="false" customHeight="false" outlineLevel="0" collapsed="false">
      <c r="A227" s="0" t="n">
        <v>769</v>
      </c>
      <c r="B227" s="0" t="n">
        <v>2286</v>
      </c>
      <c r="C227" s="0" t="n">
        <v>25.16</v>
      </c>
      <c r="D227" s="0" t="n">
        <v>2.5327</v>
      </c>
      <c r="E227" s="0" t="n">
        <v>1.348799568</v>
      </c>
    </row>
    <row r="228" customFormat="false" ht="12.75" hidden="false" customHeight="false" outlineLevel="0" collapsed="false">
      <c r="A228" s="0" t="n">
        <v>769.3</v>
      </c>
      <c r="B228" s="0" t="n">
        <v>2286</v>
      </c>
      <c r="C228" s="0" t="n">
        <v>25.13</v>
      </c>
      <c r="D228" s="0" t="n">
        <v>2.5327</v>
      </c>
      <c r="E228" s="0" t="n">
        <v>1.359619307</v>
      </c>
    </row>
    <row r="229" customFormat="false" ht="12.75" hidden="false" customHeight="false" outlineLevel="0" collapsed="false">
      <c r="A229" s="0" t="n">
        <v>769</v>
      </c>
      <c r="B229" s="0" t="n">
        <v>2286.5</v>
      </c>
      <c r="C229" s="0" t="n">
        <v>25.15</v>
      </c>
      <c r="D229" s="0" t="n">
        <v>2.5332</v>
      </c>
      <c r="E229" s="0" t="n">
        <v>1.352265044</v>
      </c>
    </row>
    <row r="230" customFormat="false" ht="12.75" hidden="false" customHeight="false" outlineLevel="0" collapsed="false">
      <c r="A230" s="0" t="n">
        <v>768.8</v>
      </c>
      <c r="B230" s="0" t="n">
        <v>2285.5</v>
      </c>
      <c r="C230" s="0" t="n">
        <v>25.15</v>
      </c>
      <c r="D230" s="0" t="n">
        <v>2.5307</v>
      </c>
      <c r="E230" s="0" t="n">
        <v>1.347890551</v>
      </c>
    </row>
    <row r="231" customFormat="false" ht="12.75" hidden="false" customHeight="false" outlineLevel="0" collapsed="false">
      <c r="A231" s="0" t="n">
        <v>769.5</v>
      </c>
      <c r="B231" s="0" t="n">
        <v>2283.5</v>
      </c>
      <c r="C231" s="0" t="n">
        <v>25.12</v>
      </c>
      <c r="D231" s="0" t="n">
        <v>2.538</v>
      </c>
      <c r="E231" s="0" t="n">
        <v>1.34354427</v>
      </c>
    </row>
    <row r="232" customFormat="false" ht="12.75" hidden="false" customHeight="false" outlineLevel="0" collapsed="false">
      <c r="A232" s="0" t="n">
        <v>772.4</v>
      </c>
      <c r="B232" s="0" t="n">
        <v>2283.5</v>
      </c>
      <c r="C232" s="0" t="n">
        <v>25.13</v>
      </c>
      <c r="D232" s="0" t="n">
        <v>2.542</v>
      </c>
      <c r="E232" s="0" t="n">
        <v>1.341381623</v>
      </c>
    </row>
    <row r="233" customFormat="false" ht="12.75" hidden="false" customHeight="false" outlineLevel="0" collapsed="false">
      <c r="A233" s="0" t="n">
        <v>769.9</v>
      </c>
      <c r="B233" s="0" t="n">
        <v>2277.5</v>
      </c>
      <c r="C233" s="0" t="n">
        <v>25.14</v>
      </c>
      <c r="D233" s="0" t="n">
        <v>2.54</v>
      </c>
      <c r="E233" s="0" t="n">
        <v>1.349163519</v>
      </c>
    </row>
    <row r="234" customFormat="false" ht="12.75" hidden="false" customHeight="false" outlineLevel="0" collapsed="false">
      <c r="A234" s="0" t="n">
        <v>768.6</v>
      </c>
      <c r="B234" s="0" t="n">
        <v>2277.5</v>
      </c>
      <c r="C234" s="0" t="n">
        <v>25.14</v>
      </c>
      <c r="D234" s="0" t="n">
        <v>2.539</v>
      </c>
      <c r="E234" s="0" t="n">
        <v>1.352447931</v>
      </c>
    </row>
    <row r="235" customFormat="false" ht="12.75" hidden="false" customHeight="false" outlineLevel="0" collapsed="false">
      <c r="A235" s="0" t="n">
        <v>768.6</v>
      </c>
      <c r="B235" s="0" t="n">
        <v>2283.99</v>
      </c>
      <c r="C235" s="0" t="n">
        <v>25.14</v>
      </c>
      <c r="D235" s="0" t="n">
        <v>2.542</v>
      </c>
      <c r="E235" s="0" t="n">
        <v>1.355197181</v>
      </c>
    </row>
    <row r="236" customFormat="false" ht="12.75" hidden="false" customHeight="false" outlineLevel="0" collapsed="false">
      <c r="A236" s="0" t="n">
        <v>768.7</v>
      </c>
      <c r="B236" s="0" t="n">
        <v>2281.5</v>
      </c>
      <c r="C236" s="0" t="n">
        <v>25.16</v>
      </c>
      <c r="D236" s="0" t="n">
        <v>2.5428</v>
      </c>
      <c r="E236" s="0" t="n">
        <v>1.350803728</v>
      </c>
    </row>
    <row r="237" customFormat="false" ht="12.75" hidden="false" customHeight="false" outlineLevel="0" collapsed="false">
      <c r="A237" s="0" t="n">
        <v>769</v>
      </c>
      <c r="B237" s="0" t="n">
        <v>2283</v>
      </c>
      <c r="C237" s="0" t="n">
        <v>25.15</v>
      </c>
      <c r="D237" s="0" t="n">
        <v>2.542</v>
      </c>
      <c r="E237" s="0" t="n">
        <v>1.335826877</v>
      </c>
    </row>
    <row r="238" customFormat="false" ht="12.75" hidden="false" customHeight="false" outlineLevel="0" collapsed="false">
      <c r="A238" s="0" t="n">
        <v>768.8</v>
      </c>
      <c r="B238" s="0" t="n">
        <v>2281</v>
      </c>
      <c r="C238" s="0" t="n">
        <v>25.15</v>
      </c>
      <c r="D238" s="0" t="n">
        <v>2.5427</v>
      </c>
      <c r="E238" s="0" t="n">
        <v>1.335470085</v>
      </c>
    </row>
    <row r="239" customFormat="false" ht="12.75" hidden="false" customHeight="false" outlineLevel="0" collapsed="false">
      <c r="A239" s="0" t="n">
        <v>769.2</v>
      </c>
      <c r="B239" s="0" t="n">
        <v>2283.5</v>
      </c>
      <c r="C239" s="0" t="n">
        <v>25.17</v>
      </c>
      <c r="D239" s="0" t="n">
        <v>2.536</v>
      </c>
      <c r="E239" s="0" t="n">
        <v>1.344989913</v>
      </c>
    </row>
    <row r="240" customFormat="false" ht="12.75" hidden="false" customHeight="false" outlineLevel="0" collapsed="false">
      <c r="A240" s="0" t="n">
        <v>770.2</v>
      </c>
      <c r="B240" s="0" t="n">
        <v>2284</v>
      </c>
      <c r="C240" s="0" t="n">
        <v>25.15</v>
      </c>
      <c r="D240" s="0" t="n">
        <v>2.5305</v>
      </c>
      <c r="E240" s="0" t="n">
        <v>1.353179973</v>
      </c>
    </row>
    <row r="241" customFormat="false" ht="12.75" hidden="false" customHeight="false" outlineLevel="0" collapsed="false">
      <c r="A241" s="0" t="n">
        <v>770.7</v>
      </c>
      <c r="B241" s="0" t="n">
        <v>2283</v>
      </c>
      <c r="C241" s="0" t="n">
        <v>25.15</v>
      </c>
      <c r="D241" s="0" t="n">
        <v>2.5335</v>
      </c>
      <c r="E241" s="0" t="n">
        <v>1.352447931</v>
      </c>
    </row>
    <row r="242" customFormat="false" ht="12.75" hidden="false" customHeight="false" outlineLevel="0" collapsed="false">
      <c r="A242" s="0" t="n">
        <v>769.4</v>
      </c>
      <c r="B242" s="0" t="n">
        <v>2283.5</v>
      </c>
      <c r="C242" s="0" t="n">
        <v>25.14</v>
      </c>
      <c r="D242" s="0" t="n">
        <v>2.5405</v>
      </c>
      <c r="E242" s="0" t="n">
        <v>1.355748373</v>
      </c>
    </row>
    <row r="243" customFormat="false" ht="12.75" hidden="false" customHeight="false" outlineLevel="0" collapsed="false">
      <c r="A243" s="0" t="n">
        <v>769.7</v>
      </c>
      <c r="B243" s="0" t="n">
        <v>2284.5</v>
      </c>
      <c r="C243" s="0" t="n">
        <v>25.15</v>
      </c>
      <c r="D243" s="0" t="n">
        <v>2.5393</v>
      </c>
      <c r="E243" s="0" t="n">
        <v>1.351351351</v>
      </c>
    </row>
    <row r="244" customFormat="false" ht="12.75" hidden="false" customHeight="false" outlineLevel="0" collapsed="false">
      <c r="A244" s="0" t="n">
        <v>769.7</v>
      </c>
      <c r="B244" s="0" t="n">
        <v>2288</v>
      </c>
      <c r="C244" s="0" t="n">
        <v>25.15</v>
      </c>
      <c r="D244" s="0" t="n">
        <v>2.5372</v>
      </c>
      <c r="E244" s="0" t="n">
        <v>1.352630867</v>
      </c>
    </row>
    <row r="245" customFormat="false" ht="12.75" hidden="false" customHeight="false" outlineLevel="0" collapsed="false">
      <c r="A245" s="0" t="n">
        <v>769.9</v>
      </c>
      <c r="B245" s="0" t="n">
        <v>2288</v>
      </c>
      <c r="C245" s="0" t="n">
        <v>25.14</v>
      </c>
      <c r="D245" s="0" t="n">
        <v>2.5375</v>
      </c>
      <c r="E245" s="0" t="n">
        <v>1.357588922</v>
      </c>
    </row>
    <row r="246" customFormat="false" ht="12.75" hidden="false" customHeight="false" outlineLevel="0" collapsed="false">
      <c r="A246" s="0" t="n">
        <v>769.8</v>
      </c>
      <c r="B246" s="0" t="n">
        <v>2284.5</v>
      </c>
      <c r="C246" s="0" t="n">
        <v>25.13</v>
      </c>
      <c r="D246" s="0" t="n">
        <v>2.5382</v>
      </c>
      <c r="E246" s="0" t="n">
        <v>1.358142062</v>
      </c>
    </row>
    <row r="247" customFormat="false" ht="12.75" hidden="false" customHeight="false" outlineLevel="0" collapsed="false">
      <c r="A247" s="0" t="n">
        <v>769.4</v>
      </c>
      <c r="B247" s="0" t="n">
        <v>2283</v>
      </c>
      <c r="C247" s="0" t="n">
        <v>25.16</v>
      </c>
      <c r="D247" s="0" t="n">
        <v>2.541</v>
      </c>
      <c r="E247" s="0" t="n">
        <v>1.349892009</v>
      </c>
    </row>
    <row r="248" customFormat="false" ht="12.75" hidden="false" customHeight="false" outlineLevel="0" collapsed="false">
      <c r="A248" s="0" t="n">
        <v>769.9</v>
      </c>
      <c r="B248" s="0" t="n">
        <v>2283</v>
      </c>
      <c r="C248" s="0" t="n">
        <v>25.14</v>
      </c>
      <c r="D248" s="0" t="n">
        <v>2.544</v>
      </c>
      <c r="E248" s="0" t="n">
        <v>1.34264232</v>
      </c>
    </row>
    <row r="249" customFormat="false" ht="12.75" hidden="false" customHeight="false" outlineLevel="0" collapsed="false">
      <c r="A249" s="0" t="n">
        <v>769.9</v>
      </c>
      <c r="B249" s="0" t="n">
        <v>2285.5</v>
      </c>
      <c r="C249" s="0" t="n">
        <v>25.13</v>
      </c>
      <c r="D249" s="0" t="n">
        <v>2.5395</v>
      </c>
      <c r="E249" s="0" t="n">
        <v>1.351168761</v>
      </c>
    </row>
    <row r="250" customFormat="false" ht="12.75" hidden="false" customHeight="false" outlineLevel="0" collapsed="false">
      <c r="A250" s="0" t="n">
        <v>770.4</v>
      </c>
      <c r="B250" s="0" t="n">
        <v>2285</v>
      </c>
      <c r="C250" s="0" t="n">
        <v>25.16</v>
      </c>
      <c r="D250" s="0" t="n">
        <v>2.5445</v>
      </c>
      <c r="E250" s="0" t="n">
        <v>1.347708895</v>
      </c>
    </row>
    <row r="251" customFormat="false" ht="12.75" hidden="false" customHeight="false" outlineLevel="0" collapsed="false">
      <c r="A251" s="0" t="n">
        <v>771.5</v>
      </c>
      <c r="B251" s="0" t="n">
        <v>2286.75</v>
      </c>
      <c r="C251" s="0" t="n">
        <v>25.16</v>
      </c>
      <c r="D251" s="0" t="n">
        <v>2.5445</v>
      </c>
      <c r="E251" s="0" t="n">
        <v>1.349527665</v>
      </c>
    </row>
    <row r="252" customFormat="false" ht="12.75" hidden="false" customHeight="false" outlineLevel="0" collapsed="false">
      <c r="A252" s="0" t="n">
        <v>771.5</v>
      </c>
      <c r="B252" s="0" t="n">
        <v>2287</v>
      </c>
      <c r="C252" s="0" t="n">
        <v>25.16</v>
      </c>
      <c r="D252" s="0" t="n">
        <v>2.5425</v>
      </c>
      <c r="E252" s="0" t="n">
        <v>1.349527665</v>
      </c>
    </row>
    <row r="253" customFormat="false" ht="12.75" hidden="false" customHeight="false" outlineLevel="0" collapsed="false">
      <c r="A253" s="0" t="n">
        <v>771.4</v>
      </c>
      <c r="B253" s="0" t="n">
        <v>2284.75</v>
      </c>
      <c r="C253" s="0" t="n">
        <v>25.18</v>
      </c>
      <c r="D253" s="0" t="n">
        <v>2.5437</v>
      </c>
      <c r="E253" s="0" t="n">
        <v>1.349345567</v>
      </c>
    </row>
    <row r="254" customFormat="false" ht="12.75" hidden="false" customHeight="false" outlineLevel="0" collapsed="false">
      <c r="A254" s="0" t="n">
        <v>771.8</v>
      </c>
      <c r="B254" s="0" t="n">
        <v>2288</v>
      </c>
      <c r="C254" s="0" t="n">
        <v>25.18</v>
      </c>
      <c r="D254" s="0" t="n">
        <v>2.5379</v>
      </c>
      <c r="E254" s="0" t="n">
        <v>1.347164219</v>
      </c>
    </row>
    <row r="255" customFormat="false" ht="12.75" hidden="false" customHeight="false" outlineLevel="0" collapsed="false">
      <c r="A255" s="0" t="n">
        <v>772.1</v>
      </c>
      <c r="B255" s="0" t="n">
        <v>2287.5</v>
      </c>
      <c r="C255" s="0" t="n">
        <v>25.18</v>
      </c>
      <c r="D255" s="0" t="n">
        <v>2.538</v>
      </c>
      <c r="E255" s="0" t="n">
        <v>1.351168761</v>
      </c>
    </row>
    <row r="256" customFormat="false" ht="12.75" hidden="false" customHeight="false" outlineLevel="0" collapsed="false">
      <c r="A256" s="0" t="n">
        <v>772.1</v>
      </c>
      <c r="B256" s="0" t="n">
        <v>2287.5</v>
      </c>
      <c r="C256" s="0" t="n">
        <v>25.18</v>
      </c>
      <c r="D256" s="0" t="n">
        <v>2.538</v>
      </c>
      <c r="E256" s="0" t="n">
        <v>1.351168761</v>
      </c>
    </row>
    <row r="257" customFormat="false" ht="12.75" hidden="false" customHeight="false" outlineLevel="0" collapsed="false">
      <c r="A257" s="0" t="n">
        <v>772.6</v>
      </c>
      <c r="B257" s="0" t="n">
        <v>2288</v>
      </c>
      <c r="C257" s="0" t="n">
        <v>25.16</v>
      </c>
      <c r="D257" s="0" t="n">
        <v>2.538</v>
      </c>
      <c r="E257" s="0" t="n">
        <v>1.350803728</v>
      </c>
    </row>
    <row r="258" customFormat="false" ht="12.75" hidden="false" customHeight="false" outlineLevel="0" collapsed="false">
      <c r="A258" s="0" t="n">
        <v>772.7</v>
      </c>
      <c r="B258" s="0" t="n">
        <v>2289</v>
      </c>
      <c r="C258" s="0" t="n">
        <v>25.16</v>
      </c>
      <c r="D258" s="0" t="n">
        <v>2.5413</v>
      </c>
      <c r="E258" s="0" t="n">
        <v>1.336362421</v>
      </c>
    </row>
    <row r="259" customFormat="false" ht="12.75" hidden="false" customHeight="false" outlineLevel="0" collapsed="false">
      <c r="A259" s="0" t="n">
        <v>771.9</v>
      </c>
      <c r="B259" s="0" t="n">
        <v>2291.5</v>
      </c>
      <c r="C259" s="0" t="n">
        <v>25.18</v>
      </c>
      <c r="D259" s="0" t="n">
        <v>2.54</v>
      </c>
      <c r="E259" s="0" t="n">
        <v>1.341741581</v>
      </c>
    </row>
    <row r="260" customFormat="false" ht="12.75" hidden="false" customHeight="false" outlineLevel="0" collapsed="false">
      <c r="A260" s="0" t="n">
        <v>773.2</v>
      </c>
      <c r="B260" s="0" t="n">
        <v>2293.58</v>
      </c>
      <c r="C260" s="0" t="n">
        <v>25.18</v>
      </c>
      <c r="D260" s="0" t="n">
        <v>2.539</v>
      </c>
      <c r="E260" s="0" t="n">
        <v>1.344266703</v>
      </c>
    </row>
    <row r="261" customFormat="false" ht="12.75" hidden="false" customHeight="false" outlineLevel="0" collapsed="false">
      <c r="A261" s="0" t="n">
        <v>773.2</v>
      </c>
      <c r="B261" s="0" t="n">
        <v>2293.58</v>
      </c>
      <c r="C261" s="0" t="n">
        <v>25.18</v>
      </c>
      <c r="D261" s="0" t="n">
        <v>2.539</v>
      </c>
      <c r="E261" s="0" t="n">
        <v>1.344266703</v>
      </c>
    </row>
    <row r="262" customFormat="false" ht="12.75" hidden="false" customHeight="false" outlineLevel="0" collapsed="false">
      <c r="A262" s="0" t="n">
        <v>773.2</v>
      </c>
      <c r="B262" s="0" t="n">
        <v>2293.58</v>
      </c>
      <c r="C262" s="0" t="n">
        <v>25.18</v>
      </c>
      <c r="D262" s="0" t="n">
        <v>2.5412</v>
      </c>
      <c r="E262" s="0" t="n">
        <v>1.344989913</v>
      </c>
    </row>
    <row r="263" customFormat="false" ht="12.75" hidden="false" customHeight="false" outlineLevel="0" collapsed="false">
      <c r="A263" s="0" t="n">
        <v>774.7</v>
      </c>
      <c r="B263" s="0" t="n">
        <v>2293.58</v>
      </c>
      <c r="C263" s="0" t="n">
        <v>25.18</v>
      </c>
      <c r="D263" s="0" t="n">
        <v>2.5465</v>
      </c>
      <c r="E263" s="0" t="n">
        <v>1.3374348</v>
      </c>
    </row>
    <row r="264" customFormat="false" ht="12.75" hidden="false" customHeight="false" outlineLevel="0" collapsed="false">
      <c r="A264" s="0" t="n">
        <v>781</v>
      </c>
      <c r="B264" s="0" t="n">
        <v>2293.58</v>
      </c>
      <c r="C264" s="0" t="n">
        <v>25.18</v>
      </c>
      <c r="D264" s="0" t="n">
        <v>2.561</v>
      </c>
      <c r="E264" s="0" t="n">
        <v>1.340302908</v>
      </c>
    </row>
    <row r="265" customFormat="false" ht="12.75" hidden="false" customHeight="false" outlineLevel="0" collapsed="false">
      <c r="A265" s="0" t="n">
        <v>786</v>
      </c>
      <c r="B265" s="0" t="n">
        <v>2293.58</v>
      </c>
      <c r="C265" s="0" t="n">
        <v>25.18</v>
      </c>
      <c r="D265" s="0" t="n">
        <v>2.553</v>
      </c>
      <c r="E265" s="0" t="n">
        <v>1.343002955</v>
      </c>
    </row>
    <row r="266" customFormat="false" ht="12.75" hidden="false" customHeight="false" outlineLevel="0" collapsed="false">
      <c r="A266" s="0" t="n">
        <v>787.5</v>
      </c>
      <c r="B266" s="0" t="n">
        <v>2293</v>
      </c>
      <c r="C266" s="0" t="n">
        <v>25.26</v>
      </c>
      <c r="D266" s="0" t="n">
        <v>2.558</v>
      </c>
      <c r="E266" s="0" t="n">
        <v>1.338688086</v>
      </c>
    </row>
    <row r="267" customFormat="false" ht="12.75" hidden="false" customHeight="false" outlineLevel="0" collapsed="false">
      <c r="A267" s="0" t="n">
        <v>789.5</v>
      </c>
      <c r="B267" s="0" t="n">
        <v>2293</v>
      </c>
      <c r="C267" s="0" t="n">
        <v>25.26</v>
      </c>
      <c r="D267" s="0" t="n">
        <v>2.558</v>
      </c>
      <c r="E267" s="0" t="n">
        <v>1.342281879</v>
      </c>
    </row>
    <row r="268" customFormat="false" ht="12.75" hidden="false" customHeight="false" outlineLevel="0" collapsed="false">
      <c r="A268" s="0" t="n">
        <v>788.1</v>
      </c>
      <c r="B268" s="0" t="n">
        <v>2293.58</v>
      </c>
      <c r="C268" s="0" t="n">
        <v>25.26</v>
      </c>
      <c r="D268" s="0" t="n">
        <v>2.555</v>
      </c>
      <c r="E268" s="0" t="n">
        <v>1.339405304</v>
      </c>
    </row>
    <row r="269" customFormat="false" ht="12.75" hidden="false" customHeight="false" outlineLevel="0" collapsed="false">
      <c r="A269" s="0" t="n">
        <v>786.9</v>
      </c>
      <c r="B269" s="0" t="n">
        <v>2293.58</v>
      </c>
      <c r="C269" s="0" t="n">
        <v>25.26</v>
      </c>
      <c r="D269" s="0" t="n">
        <v>2.5563</v>
      </c>
      <c r="E269" s="0" t="n">
        <v>1.338150676</v>
      </c>
    </row>
    <row r="270" customFormat="false" ht="12.75" hidden="false" customHeight="false" outlineLevel="0" collapsed="false">
      <c r="A270" s="0" t="n">
        <v>790.3</v>
      </c>
      <c r="B270" s="0" t="n">
        <v>2293.58</v>
      </c>
      <c r="C270" s="0" t="n">
        <v>25.26</v>
      </c>
      <c r="D270" s="0" t="n">
        <v>2.5625</v>
      </c>
      <c r="E270" s="0" t="n">
        <v>1.339943722</v>
      </c>
    </row>
    <row r="271" customFormat="false" ht="12.75" hidden="false" customHeight="false" outlineLevel="0" collapsed="false">
      <c r="A271" s="0" t="n">
        <v>790.6</v>
      </c>
      <c r="B271" s="0" t="n">
        <v>2293.58</v>
      </c>
      <c r="C271" s="0" t="n">
        <v>25.26</v>
      </c>
      <c r="D271" s="0" t="n">
        <v>2.562</v>
      </c>
      <c r="E271" s="0" t="n">
        <v>1.345713901</v>
      </c>
    </row>
    <row r="272" customFormat="false" ht="12.75" hidden="false" customHeight="false" outlineLevel="0" collapsed="false">
      <c r="A272" s="0" t="n">
        <v>791.2</v>
      </c>
      <c r="B272" s="0" t="n">
        <v>2293.58</v>
      </c>
      <c r="C272" s="0" t="n">
        <v>25.26</v>
      </c>
      <c r="D272" s="0" t="n">
        <v>2.563</v>
      </c>
      <c r="E272" s="0" t="n">
        <v>1.34462821</v>
      </c>
    </row>
    <row r="273" customFormat="false" ht="12.75" hidden="false" customHeight="false" outlineLevel="0" collapsed="false">
      <c r="A273" s="0" t="n">
        <v>792.4</v>
      </c>
      <c r="B273" s="0" t="n">
        <v>2293.58</v>
      </c>
      <c r="C273" s="0" t="n">
        <v>25.26</v>
      </c>
      <c r="D273" s="0" t="n">
        <v>2.5565</v>
      </c>
      <c r="E273" s="0" t="n">
        <v>1.349892009</v>
      </c>
    </row>
    <row r="274" customFormat="false" ht="12.75" hidden="false" customHeight="false" outlineLevel="0" collapsed="false">
      <c r="A274" s="0" t="n">
        <v>791.5</v>
      </c>
      <c r="B274" s="0" t="n">
        <v>2293.58</v>
      </c>
      <c r="C274" s="0" t="n">
        <v>25.26</v>
      </c>
      <c r="D274" s="0" t="n">
        <v>2.5528</v>
      </c>
      <c r="E274" s="0" t="n">
        <v>1.352447931</v>
      </c>
    </row>
    <row r="275" customFormat="false" ht="12.75" hidden="false" customHeight="false" outlineLevel="0" collapsed="false">
      <c r="A275" s="0" t="n">
        <v>789.8</v>
      </c>
      <c r="B275" s="0" t="n">
        <v>2293.58</v>
      </c>
      <c r="C275" s="0" t="n">
        <v>25.26</v>
      </c>
      <c r="D275" s="0" t="n">
        <v>2.5535</v>
      </c>
      <c r="E275" s="0" t="n">
        <v>1.358695652</v>
      </c>
    </row>
    <row r="276" customFormat="false" ht="12.75" hidden="false" customHeight="false" outlineLevel="0" collapsed="false">
      <c r="A276" s="0" t="n">
        <v>789.6</v>
      </c>
      <c r="B276" s="0" t="n">
        <v>2289</v>
      </c>
      <c r="C276" s="0" t="n">
        <v>25.26</v>
      </c>
      <c r="D276" s="0" t="n">
        <v>2.554</v>
      </c>
      <c r="E276" s="0" t="n">
        <v>1.366867141</v>
      </c>
    </row>
    <row r="277" customFormat="false" ht="12.75" hidden="false" customHeight="false" outlineLevel="0" collapsed="false">
      <c r="A277" s="0" t="n">
        <v>789.2</v>
      </c>
      <c r="B277" s="0" t="n">
        <v>2294</v>
      </c>
      <c r="C277" s="0" t="n">
        <v>25.26</v>
      </c>
      <c r="D277" s="0" t="n">
        <v>2.5548</v>
      </c>
      <c r="E277" s="0" t="n">
        <v>1.360359135</v>
      </c>
    </row>
    <row r="278" customFormat="false" ht="12.75" hidden="false" customHeight="false" outlineLevel="0" collapsed="false">
      <c r="A278" s="0" t="n">
        <v>788.3</v>
      </c>
      <c r="B278" s="0" t="n">
        <v>2290</v>
      </c>
      <c r="C278" s="0" t="n">
        <v>25.33</v>
      </c>
      <c r="D278" s="0" t="n">
        <v>2.5615</v>
      </c>
      <c r="E278" s="0" t="n">
        <v>1.356852103</v>
      </c>
    </row>
    <row r="279" customFormat="false" ht="12.75" hidden="false" customHeight="false" outlineLevel="0" collapsed="false">
      <c r="A279" s="0" t="n">
        <v>786.2</v>
      </c>
      <c r="B279" s="0" t="n">
        <v>2290</v>
      </c>
      <c r="C279" s="0" t="n">
        <v>25.33</v>
      </c>
      <c r="D279" s="0" t="n">
        <v>2.5603</v>
      </c>
      <c r="E279" s="0" t="n">
        <v>1.356300014</v>
      </c>
    </row>
    <row r="280" customFormat="false" ht="12.75" hidden="false" customHeight="false" outlineLevel="0" collapsed="false">
      <c r="A280" s="0" t="n">
        <v>787.5</v>
      </c>
      <c r="B280" s="0" t="n">
        <v>2281</v>
      </c>
      <c r="C280" s="0" t="n">
        <v>25.33</v>
      </c>
      <c r="D280" s="0" t="n">
        <v>2.554</v>
      </c>
      <c r="E280" s="0" t="n">
        <v>1.352996888</v>
      </c>
    </row>
    <row r="281" customFormat="false" ht="12.75" hidden="false" customHeight="false" outlineLevel="0" collapsed="false">
      <c r="A281" s="0" t="n">
        <v>785.1</v>
      </c>
      <c r="B281" s="0" t="n">
        <v>2280</v>
      </c>
      <c r="C281" s="0" t="n">
        <v>25.33</v>
      </c>
      <c r="D281" s="0" t="n">
        <v>2.5585</v>
      </c>
      <c r="E281" s="0" t="n">
        <v>1.351351351</v>
      </c>
    </row>
    <row r="282" customFormat="false" ht="12.75" hidden="false" customHeight="false" outlineLevel="0" collapsed="false">
      <c r="A282" s="0" t="n">
        <v>783.4</v>
      </c>
      <c r="B282" s="0" t="n">
        <v>2280</v>
      </c>
      <c r="C282" s="0" t="n">
        <v>25.33</v>
      </c>
      <c r="D282" s="0" t="n">
        <v>2.5598</v>
      </c>
      <c r="E282" s="0" t="n">
        <v>1.348072257</v>
      </c>
    </row>
    <row r="283" customFormat="false" ht="12.75" hidden="false" customHeight="false" outlineLevel="0" collapsed="false">
      <c r="A283" s="0" t="n">
        <v>784.3</v>
      </c>
      <c r="B283" s="0" t="n">
        <v>2292</v>
      </c>
      <c r="C283" s="0" t="n">
        <v>25.34</v>
      </c>
      <c r="D283" s="0" t="n">
        <v>2.5597</v>
      </c>
      <c r="E283" s="0" t="n">
        <v>1.34264232</v>
      </c>
    </row>
    <row r="284" customFormat="false" ht="12.75" hidden="false" customHeight="false" outlineLevel="0" collapsed="false">
      <c r="A284" s="0" t="n">
        <v>785.9</v>
      </c>
      <c r="B284" s="0" t="n">
        <v>2292</v>
      </c>
      <c r="C284" s="0" t="n">
        <v>25.34</v>
      </c>
      <c r="D284" s="0" t="n">
        <v>2.557</v>
      </c>
      <c r="E284" s="0" t="n">
        <v>1.3374348</v>
      </c>
    </row>
    <row r="285" customFormat="false" ht="12.75" hidden="false" customHeight="false" outlineLevel="0" collapsed="false">
      <c r="A285" s="0" t="n">
        <v>784.1</v>
      </c>
      <c r="B285" s="0" t="n">
        <v>2292</v>
      </c>
      <c r="C285" s="0" t="n">
        <v>25.34</v>
      </c>
      <c r="D285" s="0" t="n">
        <v>2.5525</v>
      </c>
      <c r="E285" s="0" t="n">
        <v>1.324678765</v>
      </c>
    </row>
    <row r="286" customFormat="false" ht="12.75" hidden="false" customHeight="false" outlineLevel="0" collapsed="false">
      <c r="A286" s="0" t="n">
        <v>782.8</v>
      </c>
      <c r="B286" s="0" t="n">
        <v>2292</v>
      </c>
      <c r="C286" s="0" t="n">
        <v>25.23</v>
      </c>
      <c r="D286" s="0" t="n">
        <v>2.5455</v>
      </c>
      <c r="E286" s="0" t="n">
        <v>1.32310135</v>
      </c>
    </row>
    <row r="287" customFormat="false" ht="12.75" hidden="false" customHeight="false" outlineLevel="0" collapsed="false">
      <c r="A287" s="0" t="n">
        <v>779.2</v>
      </c>
      <c r="B287" s="0" t="n">
        <v>2292</v>
      </c>
      <c r="C287" s="0" t="n">
        <v>25.23</v>
      </c>
      <c r="D287" s="0" t="n">
        <v>2.543</v>
      </c>
      <c r="E287" s="0" t="n">
        <v>1.324854266</v>
      </c>
    </row>
    <row r="288" customFormat="false" ht="12.75" hidden="false" customHeight="false" outlineLevel="0" collapsed="false">
      <c r="A288" s="0" t="n">
        <v>777.8</v>
      </c>
      <c r="B288" s="0" t="n">
        <v>2292</v>
      </c>
      <c r="C288" s="0" t="n">
        <v>25.23</v>
      </c>
      <c r="D288" s="0" t="n">
        <v>2.5425</v>
      </c>
      <c r="E288" s="0" t="n">
        <v>1.323977228</v>
      </c>
    </row>
    <row r="289" customFormat="false" ht="12.75" hidden="false" customHeight="false" outlineLevel="0" collapsed="false">
      <c r="A289" s="0" t="n">
        <v>779.6</v>
      </c>
      <c r="B289" s="0" t="n">
        <v>2292</v>
      </c>
      <c r="C289" s="0" t="n">
        <v>25.23</v>
      </c>
      <c r="D289" s="0" t="n">
        <v>2.5513</v>
      </c>
      <c r="E289" s="0" t="n">
        <v>1.319783555</v>
      </c>
    </row>
    <row r="290" customFormat="false" ht="12.75" hidden="false" customHeight="false" outlineLevel="0" collapsed="false">
      <c r="A290" s="0" t="n">
        <v>781</v>
      </c>
      <c r="B290" s="0" t="n">
        <v>2292</v>
      </c>
      <c r="C290" s="0" t="n">
        <v>25.23</v>
      </c>
      <c r="D290" s="0" t="n">
        <v>2.547</v>
      </c>
      <c r="E290" s="0" t="n">
        <v>1.322751323</v>
      </c>
    </row>
    <row r="291" customFormat="false" ht="12.75" hidden="false" customHeight="false" outlineLevel="0" collapsed="false">
      <c r="A291" s="0" t="n">
        <v>781</v>
      </c>
      <c r="B291" s="0" t="n">
        <v>2292</v>
      </c>
      <c r="C291" s="0" t="n">
        <v>25.23</v>
      </c>
      <c r="D291" s="0" t="n">
        <v>2.5465</v>
      </c>
      <c r="E291" s="0" t="n">
        <v>1.325908247</v>
      </c>
    </row>
    <row r="292" customFormat="false" ht="12.75" hidden="false" customHeight="false" outlineLevel="0" collapsed="false">
      <c r="A292" s="0" t="n">
        <v>778.7</v>
      </c>
      <c r="B292" s="0" t="n">
        <v>2292</v>
      </c>
      <c r="C292" s="0" t="n">
        <v>25.23</v>
      </c>
      <c r="D292" s="0" t="n">
        <v>2.5465</v>
      </c>
      <c r="E292" s="0" t="n">
        <v>1.327492367</v>
      </c>
    </row>
    <row r="293" customFormat="false" ht="12.75" hidden="false" customHeight="false" outlineLevel="0" collapsed="false">
      <c r="A293" s="0" t="n">
        <v>778.6</v>
      </c>
      <c r="B293" s="0" t="n">
        <v>2292</v>
      </c>
      <c r="C293" s="0" t="n">
        <v>25.23</v>
      </c>
      <c r="D293" s="0" t="n">
        <v>2.5432</v>
      </c>
      <c r="E293" s="0" t="n">
        <v>1.321702353</v>
      </c>
    </row>
    <row r="294" customFormat="false" ht="12.75" hidden="false" customHeight="false" outlineLevel="0" collapsed="false">
      <c r="A294" s="0" t="n">
        <v>778.6</v>
      </c>
      <c r="B294" s="0" t="n">
        <v>2292</v>
      </c>
      <c r="C294" s="0" t="n">
        <v>25.23</v>
      </c>
      <c r="D294" s="0" t="n">
        <v>2.5435</v>
      </c>
      <c r="E294" s="0" t="n">
        <v>1.323276432</v>
      </c>
    </row>
    <row r="295" customFormat="false" ht="12.75" hidden="false" customHeight="false" outlineLevel="0" collapsed="false">
      <c r="A295" s="0" t="n">
        <v>777.9</v>
      </c>
      <c r="B295" s="0" t="n">
        <v>2292</v>
      </c>
      <c r="C295" s="0" t="n">
        <v>25.23</v>
      </c>
      <c r="D295" s="0" t="n">
        <v>2.5535</v>
      </c>
      <c r="E295" s="0" t="n">
        <v>1.32310135</v>
      </c>
    </row>
    <row r="296" customFormat="false" ht="12.75" hidden="false" customHeight="false" outlineLevel="0" collapsed="false">
      <c r="A296" s="0" t="n">
        <v>777.9</v>
      </c>
      <c r="B296" s="0" t="n">
        <v>2292</v>
      </c>
      <c r="C296" s="0" t="n">
        <v>25.23</v>
      </c>
      <c r="D296" s="0" t="n">
        <v>2.5485</v>
      </c>
      <c r="E296" s="0" t="n">
        <v>1.325556734</v>
      </c>
    </row>
    <row r="297" customFormat="false" ht="12.75" hidden="false" customHeight="false" outlineLevel="0" collapsed="false">
      <c r="A297" s="0" t="n">
        <v>777.9</v>
      </c>
      <c r="B297" s="0" t="n">
        <v>2292</v>
      </c>
      <c r="C297" s="0" t="n">
        <v>25.23</v>
      </c>
      <c r="D297" s="0" t="n">
        <v>2.5485</v>
      </c>
      <c r="E297" s="0" t="n">
        <v>1.323977228</v>
      </c>
    </row>
    <row r="298" customFormat="false" ht="12.75" hidden="false" customHeight="false" outlineLevel="0" collapsed="false">
      <c r="A298" s="0" t="n">
        <v>779.2</v>
      </c>
      <c r="B298" s="0" t="n">
        <v>2292</v>
      </c>
      <c r="C298" s="0" t="n">
        <v>25.23</v>
      </c>
      <c r="D298" s="0" t="n">
        <v>2.5515</v>
      </c>
      <c r="E298" s="0" t="n">
        <v>1.332445037</v>
      </c>
    </row>
    <row r="299" customFormat="false" ht="12.75" hidden="false" customHeight="false" outlineLevel="0" collapsed="false">
      <c r="A299" s="0" t="n">
        <v>779.6</v>
      </c>
      <c r="B299" s="0" t="n">
        <v>2292</v>
      </c>
      <c r="C299" s="0" t="n">
        <v>25.23</v>
      </c>
      <c r="D299" s="0" t="n">
        <v>2.552</v>
      </c>
      <c r="E299" s="0" t="n">
        <v>1.326611833</v>
      </c>
    </row>
    <row r="300" customFormat="false" ht="12.75" hidden="false" customHeight="false" outlineLevel="0" collapsed="false">
      <c r="A300" s="0" t="n">
        <v>779.1</v>
      </c>
      <c r="B300" s="0" t="n">
        <v>2292</v>
      </c>
      <c r="C300" s="0" t="n">
        <v>25.23</v>
      </c>
      <c r="D300" s="0" t="n">
        <v>2.5535</v>
      </c>
      <c r="E300" s="0" t="n">
        <v>1.321527686</v>
      </c>
    </row>
    <row r="301" customFormat="false" ht="12.75" hidden="false" customHeight="false" outlineLevel="0" collapsed="false">
      <c r="A301" s="0" t="n">
        <v>780</v>
      </c>
      <c r="B301" s="0" t="n">
        <v>2292</v>
      </c>
      <c r="C301" s="0" t="n">
        <v>25.23</v>
      </c>
      <c r="D301" s="0" t="n">
        <v>2.544</v>
      </c>
      <c r="E301" s="0" t="n">
        <v>1.321353066</v>
      </c>
    </row>
    <row r="302" customFormat="false" ht="12.75" hidden="false" customHeight="false" outlineLevel="0" collapsed="false">
      <c r="A302" s="0" t="n">
        <v>780.2</v>
      </c>
      <c r="B302" s="0" t="n">
        <v>2323.5</v>
      </c>
      <c r="C302" s="0" t="n">
        <v>25.17</v>
      </c>
      <c r="D302" s="0" t="n">
        <v>2.547</v>
      </c>
      <c r="E302" s="0" t="n">
        <v>1.317523057</v>
      </c>
    </row>
    <row r="303" customFormat="false" ht="12.75" hidden="false" customHeight="false" outlineLevel="0" collapsed="false">
      <c r="A303" s="0" t="n">
        <v>779.4</v>
      </c>
      <c r="B303" s="0" t="n">
        <v>2313.63</v>
      </c>
      <c r="C303" s="0" t="n">
        <v>25.17</v>
      </c>
      <c r="D303" s="0" t="n">
        <v>2.547</v>
      </c>
      <c r="E303" s="0" t="n">
        <v>1.311131506</v>
      </c>
    </row>
    <row r="304" customFormat="false" ht="12.75" hidden="false" customHeight="false" outlineLevel="0" collapsed="false">
      <c r="A304" s="0" t="n">
        <v>780.7</v>
      </c>
      <c r="B304" s="0" t="n">
        <v>2314.25</v>
      </c>
      <c r="C304" s="0" t="n">
        <v>25.19</v>
      </c>
      <c r="D304" s="0" t="n">
        <v>2.5485</v>
      </c>
      <c r="E304" s="0" t="n">
        <v>1.307702367</v>
      </c>
    </row>
    <row r="305" customFormat="false" ht="12.75" hidden="false" customHeight="false" outlineLevel="0" collapsed="false">
      <c r="A305" s="0" t="n">
        <v>780.7</v>
      </c>
      <c r="B305" s="0" t="n">
        <v>2313.25</v>
      </c>
      <c r="C305" s="0" t="n">
        <v>25.22</v>
      </c>
      <c r="D305" s="0" t="n">
        <v>2.5453</v>
      </c>
      <c r="E305" s="0" t="n">
        <v>1.313197636</v>
      </c>
    </row>
    <row r="306" customFormat="false" ht="12.75" hidden="false" customHeight="false" outlineLevel="0" collapsed="false">
      <c r="A306" s="0" t="n">
        <v>782.9</v>
      </c>
      <c r="B306" s="0" t="n">
        <v>2313.13</v>
      </c>
      <c r="C306" s="0" t="n">
        <v>25.21</v>
      </c>
      <c r="D306" s="0" t="n">
        <v>2.5459</v>
      </c>
      <c r="E306" s="0" t="n">
        <v>1.316135825</v>
      </c>
    </row>
    <row r="307" customFormat="false" ht="12.75" hidden="false" customHeight="false" outlineLevel="0" collapsed="false">
      <c r="A307" s="0" t="n">
        <v>780.9</v>
      </c>
      <c r="B307" s="0" t="n">
        <v>2315.5</v>
      </c>
      <c r="C307" s="0" t="n">
        <v>25.2</v>
      </c>
      <c r="D307" s="0" t="n">
        <v>2.5435</v>
      </c>
      <c r="E307" s="0" t="n">
        <v>1.316309069</v>
      </c>
    </row>
    <row r="308" customFormat="false" ht="12.75" hidden="false" customHeight="false" outlineLevel="0" collapsed="false">
      <c r="A308" s="0" t="n">
        <v>779.4</v>
      </c>
      <c r="B308" s="0" t="n">
        <v>2319</v>
      </c>
      <c r="C308" s="0" t="n">
        <v>25.2</v>
      </c>
      <c r="D308" s="0" t="n">
        <v>2.537</v>
      </c>
      <c r="E308" s="0" t="n">
        <v>1.312508203</v>
      </c>
    </row>
    <row r="309" customFormat="false" ht="12.75" hidden="false" customHeight="false" outlineLevel="0" collapsed="false">
      <c r="A309" s="0" t="n">
        <v>778.8</v>
      </c>
      <c r="B309" s="0" t="n">
        <v>2320.13</v>
      </c>
      <c r="C309" s="0" t="n">
        <v>25.22</v>
      </c>
      <c r="D309" s="0" t="n">
        <v>2.5385</v>
      </c>
      <c r="E309" s="0" t="n">
        <v>1.31061599</v>
      </c>
    </row>
    <row r="310" customFormat="false" ht="12.75" hidden="false" customHeight="false" outlineLevel="0" collapsed="false">
      <c r="A310" s="0" t="n">
        <v>778.1</v>
      </c>
      <c r="B310" s="0" t="n">
        <v>2323.25</v>
      </c>
      <c r="C310" s="0" t="n">
        <v>25.22</v>
      </c>
      <c r="D310" s="0" t="n">
        <v>2.541</v>
      </c>
      <c r="E310" s="0" t="n">
        <v>1.301574906</v>
      </c>
    </row>
    <row r="311" customFormat="false" ht="12.75" hidden="false" customHeight="false" outlineLevel="0" collapsed="false">
      <c r="A311" s="0" t="n">
        <v>777.9</v>
      </c>
      <c r="B311" s="0" t="n">
        <v>2331.5</v>
      </c>
      <c r="C311" s="0" t="n">
        <v>25.23</v>
      </c>
      <c r="D311" s="0" t="n">
        <v>2.5425</v>
      </c>
      <c r="E311" s="0" t="n">
        <v>1.301236174</v>
      </c>
    </row>
    <row r="312" customFormat="false" ht="12.75" hidden="false" customHeight="false" outlineLevel="0" collapsed="false">
      <c r="A312" s="0" t="n">
        <v>779.1</v>
      </c>
      <c r="B312" s="0" t="n">
        <v>2333.98</v>
      </c>
      <c r="C312" s="0" t="n">
        <v>25.32</v>
      </c>
      <c r="D312" s="0" t="n">
        <v>2.5447</v>
      </c>
      <c r="E312" s="0" t="n">
        <v>1.297185108</v>
      </c>
    </row>
    <row r="313" customFormat="false" ht="12.75" hidden="false" customHeight="false" outlineLevel="0" collapsed="false">
      <c r="A313" s="0" t="n">
        <v>780.5</v>
      </c>
      <c r="B313" s="0" t="n">
        <v>2334.5</v>
      </c>
      <c r="C313" s="0" t="n">
        <v>25.22</v>
      </c>
      <c r="D313" s="0" t="n">
        <v>2.5437</v>
      </c>
      <c r="E313" s="0" t="n">
        <v>1.292156609</v>
      </c>
    </row>
    <row r="314" customFormat="false" ht="12.75" hidden="false" customHeight="false" outlineLevel="0" collapsed="false">
      <c r="A314" s="0" t="n">
        <v>780.2</v>
      </c>
      <c r="B314" s="0" t="n">
        <v>2337.88</v>
      </c>
      <c r="C314" s="0" t="n">
        <v>25.22</v>
      </c>
      <c r="D314" s="0" t="n">
        <v>2.5385</v>
      </c>
      <c r="E314" s="0" t="n">
        <v>1.290655653</v>
      </c>
    </row>
    <row r="315" customFormat="false" ht="12.75" hidden="false" customHeight="false" outlineLevel="0" collapsed="false">
      <c r="A315" s="0" t="n">
        <v>780.5</v>
      </c>
      <c r="B315" s="0" t="n">
        <v>2334.5</v>
      </c>
      <c r="C315" s="0" t="n">
        <v>25.23</v>
      </c>
      <c r="D315" s="0" t="n">
        <v>2.5405</v>
      </c>
      <c r="E315" s="0" t="n">
        <v>1.292323598</v>
      </c>
    </row>
    <row r="316" customFormat="false" ht="12.75" hidden="false" customHeight="false" outlineLevel="0" collapsed="false">
      <c r="A316" s="0" t="n">
        <v>780.7</v>
      </c>
      <c r="B316" s="0" t="n">
        <v>2333.75</v>
      </c>
      <c r="C316" s="0" t="n">
        <v>25.23</v>
      </c>
      <c r="D316" s="0" t="n">
        <v>2.5395</v>
      </c>
      <c r="E316" s="0" t="n">
        <v>1.292323598</v>
      </c>
    </row>
    <row r="317" customFormat="false" ht="12.75" hidden="false" customHeight="false" outlineLevel="0" collapsed="false">
      <c r="A317" s="0" t="n">
        <v>781.8</v>
      </c>
      <c r="B317" s="0" t="n">
        <v>2334.48</v>
      </c>
      <c r="C317" s="0" t="n">
        <v>25.24</v>
      </c>
      <c r="D317" s="0" t="n">
        <v>2.5431</v>
      </c>
      <c r="E317" s="0" t="n">
        <v>1.291155584</v>
      </c>
    </row>
    <row r="318" customFormat="false" ht="12.75" hidden="false" customHeight="false" outlineLevel="0" collapsed="false">
      <c r="A318" s="0" t="n">
        <v>781.7</v>
      </c>
      <c r="B318" s="0" t="n">
        <v>2337.13</v>
      </c>
      <c r="C318" s="0" t="n">
        <v>25.25</v>
      </c>
      <c r="D318" s="0" t="n">
        <v>2.5449</v>
      </c>
      <c r="E318" s="0" t="n">
        <v>1.289490651</v>
      </c>
    </row>
    <row r="319" customFormat="false" ht="12.75" hidden="false" customHeight="false" outlineLevel="0" collapsed="false">
      <c r="A319" s="0" t="n">
        <v>782.2</v>
      </c>
      <c r="B319" s="0" t="n">
        <v>2334.38</v>
      </c>
      <c r="C319" s="0" t="n">
        <v>25.25</v>
      </c>
      <c r="D319" s="0" t="n">
        <v>2.5451</v>
      </c>
      <c r="E319" s="0" t="n">
        <v>1.285347044</v>
      </c>
    </row>
    <row r="320" customFormat="false" ht="12.75" hidden="false" customHeight="false" outlineLevel="0" collapsed="false">
      <c r="A320" s="0" t="n">
        <v>783.6</v>
      </c>
      <c r="B320" s="0" t="n">
        <v>2336.88</v>
      </c>
      <c r="C320" s="0" t="n">
        <v>25.3</v>
      </c>
      <c r="D320" s="0" t="n">
        <v>2.5445</v>
      </c>
      <c r="E320" s="0" t="n">
        <v>1.287332647</v>
      </c>
    </row>
    <row r="321" customFormat="false" ht="12.75" hidden="false" customHeight="false" outlineLevel="0" collapsed="false">
      <c r="A321" s="0" t="n">
        <v>784.2</v>
      </c>
      <c r="B321" s="0" t="n">
        <v>2339.25</v>
      </c>
      <c r="C321" s="0" t="n">
        <v>25.25</v>
      </c>
      <c r="D321" s="0" t="n">
        <v>2.5433</v>
      </c>
      <c r="E321" s="0" t="n">
        <v>1.292490629</v>
      </c>
    </row>
    <row r="322" customFormat="false" ht="12.75" hidden="false" customHeight="false" outlineLevel="0" collapsed="false">
      <c r="A322" s="0" t="n">
        <v>782.5</v>
      </c>
      <c r="B322" s="0" t="n">
        <v>2334.18</v>
      </c>
      <c r="C322" s="0" t="n">
        <v>25.24</v>
      </c>
      <c r="D322" s="0" t="n">
        <v>2.5417</v>
      </c>
      <c r="E322" s="0" t="n">
        <v>1.292323598</v>
      </c>
    </row>
    <row r="323" customFormat="false" ht="12.75" hidden="false" customHeight="false" outlineLevel="0" collapsed="false">
      <c r="A323" s="0" t="n">
        <v>782.9</v>
      </c>
      <c r="B323" s="0" t="n">
        <v>2336.88</v>
      </c>
      <c r="C323" s="0" t="n">
        <v>25.24</v>
      </c>
      <c r="D323" s="0" t="n">
        <v>2.5437</v>
      </c>
      <c r="E323" s="0" t="n">
        <v>1.281558375</v>
      </c>
    </row>
    <row r="324" customFormat="false" ht="12.75" hidden="false" customHeight="false" outlineLevel="0" collapsed="false">
      <c r="A324" s="0" t="n">
        <v>782.4</v>
      </c>
      <c r="B324" s="0" t="n">
        <v>2337.68</v>
      </c>
      <c r="C324" s="0" t="n">
        <v>25.24</v>
      </c>
      <c r="D324" s="0" t="n">
        <v>2.5383</v>
      </c>
      <c r="E324" s="0" t="n">
        <v>1.279918085</v>
      </c>
    </row>
    <row r="325" customFormat="false" ht="12.75" hidden="false" customHeight="false" outlineLevel="0" collapsed="false">
      <c r="A325" s="0" t="n">
        <v>782.5</v>
      </c>
      <c r="B325" s="0" t="n">
        <v>2337.25</v>
      </c>
      <c r="C325" s="0" t="n">
        <v>25.24</v>
      </c>
      <c r="D325" s="0" t="n">
        <v>2.5285</v>
      </c>
      <c r="E325" s="0" t="n">
        <v>1.278281989</v>
      </c>
    </row>
    <row r="326" customFormat="false" ht="12.75" hidden="false" customHeight="false" outlineLevel="0" collapsed="false">
      <c r="A326" s="0" t="n">
        <v>782.7</v>
      </c>
      <c r="B326" s="0" t="n">
        <v>2338.18</v>
      </c>
      <c r="C326" s="0" t="n">
        <v>25.26</v>
      </c>
      <c r="D326" s="0" t="n">
        <v>2.531</v>
      </c>
      <c r="E326" s="0" t="n">
        <v>1.273398701</v>
      </c>
    </row>
    <row r="327" customFormat="false" ht="12.75" hidden="false" customHeight="false" outlineLevel="0" collapsed="false">
      <c r="A327" s="0" t="n">
        <v>782.1</v>
      </c>
      <c r="B327" s="0" t="n">
        <v>2334.53</v>
      </c>
      <c r="C327" s="0" t="n">
        <v>25.25</v>
      </c>
      <c r="D327" s="0" t="n">
        <v>2.5273</v>
      </c>
      <c r="E327" s="0" t="n">
        <v>1.278281989</v>
      </c>
    </row>
    <row r="328" customFormat="false" ht="12.75" hidden="false" customHeight="false" outlineLevel="0" collapsed="false">
      <c r="A328" s="0" t="n">
        <v>780.6</v>
      </c>
      <c r="B328" s="0" t="n">
        <v>2329</v>
      </c>
      <c r="C328" s="0" t="n">
        <v>25.25</v>
      </c>
      <c r="D328" s="0" t="n">
        <v>2.5305</v>
      </c>
      <c r="E328" s="0" t="n">
        <v>1.281065847</v>
      </c>
    </row>
    <row r="329" customFormat="false" ht="12.75" hidden="false" customHeight="false" outlineLevel="0" collapsed="false">
      <c r="A329" s="0" t="n">
        <v>780.4</v>
      </c>
      <c r="B329" s="0" t="n">
        <v>2329.63</v>
      </c>
      <c r="C329" s="0" t="n">
        <v>25.24</v>
      </c>
      <c r="D329" s="0" t="n">
        <v>2.5302</v>
      </c>
      <c r="E329" s="0" t="n">
        <v>1.279099514</v>
      </c>
    </row>
    <row r="330" customFormat="false" ht="12.75" hidden="false" customHeight="false" outlineLevel="0" collapsed="false">
      <c r="A330" s="0" t="n">
        <v>780.4</v>
      </c>
      <c r="B330" s="0" t="n">
        <v>2329.63</v>
      </c>
      <c r="C330" s="0" t="n">
        <v>25.25</v>
      </c>
      <c r="D330" s="0" t="n">
        <v>2.5302</v>
      </c>
      <c r="E330" s="0" t="n">
        <v>1.276487107</v>
      </c>
    </row>
    <row r="331" customFormat="false" ht="12.75" hidden="false" customHeight="false" outlineLevel="0" collapsed="false">
      <c r="A331" s="0" t="n">
        <v>779.5</v>
      </c>
      <c r="B331" s="0" t="n">
        <v>2330.75</v>
      </c>
      <c r="C331" s="0" t="n">
        <v>25.28</v>
      </c>
      <c r="D331" s="0" t="n">
        <v>2.5302</v>
      </c>
      <c r="E331" s="0" t="n">
        <v>1.277955272</v>
      </c>
    </row>
    <row r="332" customFormat="false" ht="12.75" hidden="false" customHeight="false" outlineLevel="0" collapsed="false">
      <c r="A332" s="0" t="n">
        <v>780.1</v>
      </c>
      <c r="B332" s="0" t="n">
        <v>2331.58</v>
      </c>
      <c r="C332" s="0" t="n">
        <v>25.28</v>
      </c>
      <c r="D332" s="0" t="n">
        <v>2.5332</v>
      </c>
      <c r="E332" s="0" t="n">
        <v>1.271455817</v>
      </c>
    </row>
    <row r="333" customFormat="false" ht="12.75" hidden="false" customHeight="false" outlineLevel="0" collapsed="false">
      <c r="A333" s="0" t="n">
        <v>780.4</v>
      </c>
      <c r="B333" s="0" t="n">
        <v>2331.63</v>
      </c>
      <c r="C333" s="0" t="n">
        <v>25.32</v>
      </c>
      <c r="D333" s="0" t="n">
        <v>2.5235</v>
      </c>
      <c r="E333" s="0" t="n">
        <v>1.267748479</v>
      </c>
    </row>
    <row r="334" customFormat="false" ht="12.75" hidden="false" customHeight="false" outlineLevel="0" collapsed="false">
      <c r="A334" s="0" t="n">
        <v>780.4</v>
      </c>
      <c r="B334" s="0" t="n">
        <v>2332.5</v>
      </c>
      <c r="C334" s="0" t="n">
        <v>25.33</v>
      </c>
      <c r="D334" s="0" t="n">
        <v>2.5135</v>
      </c>
      <c r="E334" s="0" t="n">
        <v>1.266945395</v>
      </c>
    </row>
    <row r="335" customFormat="false" ht="12.75" hidden="false" customHeight="false" outlineLevel="0" collapsed="false">
      <c r="A335" s="0" t="n">
        <v>781.8</v>
      </c>
      <c r="B335" s="0" t="n">
        <v>2330.75</v>
      </c>
      <c r="C335" s="0" t="n">
        <v>25.32</v>
      </c>
      <c r="D335" s="0" t="n">
        <v>2.5175</v>
      </c>
      <c r="E335" s="0" t="n">
        <v>1.265182186</v>
      </c>
    </row>
    <row r="336" customFormat="false" ht="12.75" hidden="false" customHeight="false" outlineLevel="0" collapsed="false">
      <c r="A336" s="0" t="n">
        <v>782.7</v>
      </c>
      <c r="B336" s="0" t="n">
        <v>2327.8</v>
      </c>
      <c r="C336" s="0" t="n">
        <v>25.31</v>
      </c>
      <c r="D336" s="0" t="n">
        <v>2.5113</v>
      </c>
      <c r="E336" s="0" t="n">
        <v>1.265662574</v>
      </c>
    </row>
    <row r="337" customFormat="false" ht="12.75" hidden="false" customHeight="false" outlineLevel="0" collapsed="false">
      <c r="A337" s="0" t="n">
        <v>782.5</v>
      </c>
      <c r="B337" s="0" t="n">
        <v>2328.13</v>
      </c>
      <c r="C337" s="0" t="n">
        <v>25.31</v>
      </c>
      <c r="D337" s="0" t="n">
        <v>2.5035</v>
      </c>
      <c r="E337" s="0" t="n">
        <v>1.270163851</v>
      </c>
    </row>
    <row r="338" customFormat="false" ht="12.75" hidden="false" customHeight="false" outlineLevel="0" collapsed="false">
      <c r="A338" s="0" t="n">
        <v>782.1</v>
      </c>
      <c r="B338" s="0" t="n">
        <v>2326.13</v>
      </c>
      <c r="C338" s="0" t="n">
        <v>25.32</v>
      </c>
      <c r="D338" s="0" t="n">
        <v>2.494</v>
      </c>
      <c r="E338" s="0" t="n">
        <v>1.272102786</v>
      </c>
    </row>
    <row r="339" customFormat="false" ht="12.75" hidden="false" customHeight="false" outlineLevel="0" collapsed="false">
      <c r="A339" s="0" t="n">
        <v>781.7</v>
      </c>
      <c r="B339" s="0" t="n">
        <v>2326.5</v>
      </c>
      <c r="C339" s="0" t="n">
        <v>25.3</v>
      </c>
      <c r="D339" s="0" t="n">
        <v>2.498</v>
      </c>
      <c r="E339" s="0" t="n">
        <v>1.274859765</v>
      </c>
    </row>
    <row r="340" customFormat="false" ht="12.75" hidden="false" customHeight="false" outlineLevel="0" collapsed="false">
      <c r="A340" s="0" t="n">
        <v>780.5</v>
      </c>
      <c r="B340" s="0" t="n">
        <v>2328</v>
      </c>
      <c r="C340" s="0" t="n">
        <v>25.28</v>
      </c>
      <c r="D340" s="0" t="n">
        <v>2.4958</v>
      </c>
      <c r="E340" s="0" t="n">
        <v>1.278608874</v>
      </c>
    </row>
    <row r="341" customFormat="false" ht="12.75" hidden="false" customHeight="false" outlineLevel="0" collapsed="false">
      <c r="A341" s="0" t="n">
        <v>779.1</v>
      </c>
      <c r="B341" s="0" t="n">
        <v>2327</v>
      </c>
      <c r="C341" s="0" t="n">
        <v>25.23</v>
      </c>
      <c r="D341" s="0" t="n">
        <v>2.4915</v>
      </c>
      <c r="E341" s="0" t="n">
        <v>1.271294177</v>
      </c>
    </row>
    <row r="342" customFormat="false" ht="12.75" hidden="false" customHeight="false" outlineLevel="0" collapsed="false">
      <c r="A342" s="0" t="n">
        <v>778.9</v>
      </c>
      <c r="B342" s="0" t="n">
        <v>2326.5</v>
      </c>
      <c r="C342" s="0" t="n">
        <v>25.28</v>
      </c>
      <c r="D342" s="0" t="n">
        <v>2.498</v>
      </c>
      <c r="E342" s="0" t="n">
        <v>1.265342275</v>
      </c>
    </row>
    <row r="343" customFormat="false" ht="12.75" hidden="false" customHeight="false" outlineLevel="0" collapsed="false">
      <c r="A343" s="0" t="n">
        <v>779</v>
      </c>
      <c r="B343" s="0" t="n">
        <v>2327.87</v>
      </c>
      <c r="C343" s="0" t="n">
        <v>25.29</v>
      </c>
      <c r="D343" s="0" t="n">
        <v>2.4995</v>
      </c>
      <c r="E343" s="0" t="n">
        <v>1.274534795</v>
      </c>
    </row>
    <row r="344" customFormat="false" ht="12.75" hidden="false" customHeight="false" outlineLevel="0" collapsed="false">
      <c r="A344" s="0" t="n">
        <v>778.9</v>
      </c>
      <c r="B344" s="0" t="n">
        <v>2331.13</v>
      </c>
      <c r="C344" s="0" t="n">
        <v>25.3</v>
      </c>
      <c r="D344" s="0" t="n">
        <v>2.504</v>
      </c>
      <c r="E344" s="0" t="n">
        <v>1.27000254</v>
      </c>
    </row>
    <row r="345" customFormat="false" ht="12.75" hidden="false" customHeight="false" outlineLevel="0" collapsed="false">
      <c r="A345" s="0" t="n">
        <v>779.2</v>
      </c>
      <c r="B345" s="0" t="n">
        <v>2329.75</v>
      </c>
      <c r="C345" s="0" t="n">
        <v>25.3</v>
      </c>
      <c r="D345" s="0" t="n">
        <v>2.4935</v>
      </c>
      <c r="E345" s="0" t="n">
        <v>1.266143327</v>
      </c>
    </row>
    <row r="346" customFormat="false" ht="12.75" hidden="false" customHeight="false" outlineLevel="0" collapsed="false">
      <c r="A346" s="0" t="n">
        <v>779.1</v>
      </c>
      <c r="B346" s="0" t="n">
        <v>2335.25</v>
      </c>
      <c r="C346" s="0" t="n">
        <v>25.3</v>
      </c>
      <c r="D346" s="0" t="n">
        <v>2.4923</v>
      </c>
      <c r="E346" s="0" t="n">
        <v>1.270486596</v>
      </c>
    </row>
    <row r="347" customFormat="false" ht="12.75" hidden="false" customHeight="false" outlineLevel="0" collapsed="false">
      <c r="A347" s="0" t="n">
        <v>778.7</v>
      </c>
      <c r="B347" s="0" t="n">
        <v>2330</v>
      </c>
      <c r="C347" s="0" t="n">
        <v>25.25</v>
      </c>
      <c r="D347" s="0" t="n">
        <v>2.4935</v>
      </c>
      <c r="E347" s="0" t="n">
        <v>1.271779219</v>
      </c>
    </row>
    <row r="348" customFormat="false" ht="12.75" hidden="false" customHeight="false" outlineLevel="0" collapsed="false">
      <c r="A348" s="0" t="n">
        <v>778.7</v>
      </c>
      <c r="B348" s="0" t="n">
        <v>2328.5</v>
      </c>
      <c r="C348" s="0" t="n">
        <v>25.25</v>
      </c>
      <c r="D348" s="0" t="n">
        <v>2.4923</v>
      </c>
      <c r="E348" s="0" t="n">
        <v>1.26710593</v>
      </c>
    </row>
    <row r="349" customFormat="false" ht="12.75" hidden="false" customHeight="false" outlineLevel="0" collapsed="false">
      <c r="A349" s="0" t="n">
        <v>778.7</v>
      </c>
      <c r="B349" s="0" t="n">
        <v>2329.25</v>
      </c>
      <c r="C349" s="0" t="n">
        <v>25.27</v>
      </c>
      <c r="D349" s="0" t="n">
        <v>2.4943</v>
      </c>
      <c r="E349" s="0" t="n">
        <v>1.258178158</v>
      </c>
    </row>
    <row r="350" customFormat="false" ht="12.75" hidden="false" customHeight="false" outlineLevel="0" collapsed="false">
      <c r="A350" s="0" t="n">
        <v>778.7</v>
      </c>
      <c r="B350" s="0" t="n">
        <v>2329</v>
      </c>
      <c r="C350" s="0" t="n">
        <v>25.24</v>
      </c>
      <c r="D350" s="0" t="n">
        <v>2.494</v>
      </c>
      <c r="E350" s="0" t="n">
        <v>1.25502008</v>
      </c>
    </row>
    <row r="351" customFormat="false" ht="12.75" hidden="false" customHeight="false" outlineLevel="0" collapsed="false">
      <c r="A351" s="0" t="n">
        <v>778.3</v>
      </c>
      <c r="B351" s="0" t="n">
        <v>2326.25</v>
      </c>
      <c r="C351" s="0" t="n">
        <v>25.25</v>
      </c>
      <c r="D351" s="0" t="n">
        <v>2.494</v>
      </c>
      <c r="E351" s="0" t="n">
        <v>1.256123603</v>
      </c>
    </row>
    <row r="352" customFormat="false" ht="12.75" hidden="false" customHeight="false" outlineLevel="0" collapsed="false">
      <c r="A352" s="0" t="n">
        <v>778.1</v>
      </c>
      <c r="B352" s="0" t="n">
        <v>2325.25</v>
      </c>
      <c r="C352" s="0" t="n">
        <v>25.23</v>
      </c>
      <c r="D352" s="0" t="n">
        <v>2.4942</v>
      </c>
      <c r="E352" s="0" t="n">
        <v>1.250312578</v>
      </c>
    </row>
    <row r="353" customFormat="false" ht="12.75" hidden="false" customHeight="false" outlineLevel="0" collapsed="false">
      <c r="A353" s="0" t="n">
        <v>778.2</v>
      </c>
      <c r="B353" s="0" t="n">
        <v>2328.38</v>
      </c>
      <c r="C353" s="0" t="n">
        <v>25.24</v>
      </c>
      <c r="D353" s="0" t="n">
        <v>2.484</v>
      </c>
      <c r="E353" s="0" t="n">
        <v>1.248907206</v>
      </c>
    </row>
    <row r="354" customFormat="false" ht="12.75" hidden="false" customHeight="false" outlineLevel="0" collapsed="false">
      <c r="A354" s="0" t="n">
        <v>778.2</v>
      </c>
      <c r="B354" s="0" t="n">
        <v>2330</v>
      </c>
      <c r="C354" s="0" t="n">
        <v>25.23</v>
      </c>
      <c r="D354" s="0" t="n">
        <v>2.4905</v>
      </c>
      <c r="E354" s="0" t="n">
        <v>1.252348153</v>
      </c>
    </row>
    <row r="355" customFormat="false" ht="12.75" hidden="false" customHeight="false" outlineLevel="0" collapsed="false">
      <c r="A355" s="0" t="n">
        <v>778.2</v>
      </c>
      <c r="B355" s="0" t="n">
        <v>2329.75</v>
      </c>
      <c r="C355" s="0" t="n">
        <v>25.23</v>
      </c>
      <c r="D355" s="0" t="n">
        <v>2.4882</v>
      </c>
      <c r="E355" s="0" t="n">
        <v>1.244400199</v>
      </c>
    </row>
    <row r="356" customFormat="false" ht="12.75" hidden="false" customHeight="false" outlineLevel="0" collapsed="false">
      <c r="A356" s="0" t="n">
        <v>778.2</v>
      </c>
      <c r="B356" s="0" t="n">
        <v>2328.75</v>
      </c>
      <c r="C356" s="0" t="n">
        <v>25.25</v>
      </c>
      <c r="D356" s="0" t="n">
        <v>2.4897</v>
      </c>
      <c r="E356" s="0" t="n">
        <v>1.248751249</v>
      </c>
    </row>
    <row r="357" customFormat="false" ht="12.75" hidden="false" customHeight="false" outlineLevel="0" collapsed="false">
      <c r="A357" s="0" t="n">
        <v>778.2</v>
      </c>
      <c r="B357" s="0" t="n">
        <v>2328.88</v>
      </c>
      <c r="C357" s="0" t="n">
        <v>25.25</v>
      </c>
      <c r="D357" s="0" t="n">
        <v>2.4952</v>
      </c>
      <c r="E357" s="0" t="n">
        <v>1.246261216</v>
      </c>
    </row>
    <row r="358" customFormat="false" ht="12.75" hidden="false" customHeight="false" outlineLevel="0" collapsed="false">
      <c r="A358" s="0" t="n">
        <v>778.1</v>
      </c>
      <c r="B358" s="0" t="n">
        <v>2329.5</v>
      </c>
      <c r="C358" s="0" t="n">
        <v>25.27</v>
      </c>
      <c r="D358" s="0" t="n">
        <v>2.4918</v>
      </c>
      <c r="E358" s="0" t="n">
        <v>1.249219238</v>
      </c>
    </row>
    <row r="359" customFormat="false" ht="12.75" hidden="false" customHeight="false" outlineLevel="0" collapsed="false">
      <c r="A359" s="0" t="n">
        <v>778.2</v>
      </c>
      <c r="B359" s="0" t="n">
        <v>2329.5</v>
      </c>
      <c r="C359" s="0" t="n">
        <v>25.29</v>
      </c>
      <c r="D359" s="0" t="n">
        <v>2.493</v>
      </c>
      <c r="E359" s="0" t="n">
        <v>1.246882793</v>
      </c>
    </row>
    <row r="360" customFormat="false" ht="12.75" hidden="false" customHeight="false" outlineLevel="0" collapsed="false">
      <c r="A360" s="0" t="n">
        <v>778.7</v>
      </c>
      <c r="B360" s="0" t="n">
        <v>2329.38</v>
      </c>
      <c r="C360" s="0" t="n">
        <v>25.28</v>
      </c>
      <c r="D360" s="0" t="n">
        <v>2.4897</v>
      </c>
      <c r="E360" s="0" t="n">
        <v>1.248907206</v>
      </c>
    </row>
    <row r="361" customFormat="false" ht="12.75" hidden="false" customHeight="false" outlineLevel="0" collapsed="false">
      <c r="A361" s="0" t="n">
        <v>779.5</v>
      </c>
      <c r="B361" s="0" t="n">
        <v>2328</v>
      </c>
      <c r="C361" s="0" t="n">
        <v>25.31</v>
      </c>
      <c r="D361" s="0" t="n">
        <v>2.489</v>
      </c>
      <c r="E361" s="0" t="n">
        <v>1.258653241</v>
      </c>
    </row>
    <row r="362" customFormat="false" ht="12.75" hidden="false" customHeight="false" outlineLevel="0" collapsed="false">
      <c r="A362" s="0" t="n">
        <v>779.8</v>
      </c>
      <c r="B362" s="0" t="n">
        <v>2328.75</v>
      </c>
      <c r="C362" s="0" t="n">
        <v>25.3</v>
      </c>
      <c r="D362" s="0" t="n">
        <v>2.493</v>
      </c>
      <c r="E362" s="0" t="n">
        <v>1.260875047</v>
      </c>
    </row>
    <row r="363" customFormat="false" ht="12.75" hidden="false" customHeight="false" outlineLevel="0" collapsed="false">
      <c r="A363" s="0" t="n">
        <v>780.1</v>
      </c>
      <c r="B363" s="0" t="n">
        <v>2329</v>
      </c>
      <c r="C363" s="0" t="n">
        <v>25.32</v>
      </c>
      <c r="D363" s="0" t="n">
        <v>2.493</v>
      </c>
      <c r="E363" s="0" t="n">
        <v>1.262148176</v>
      </c>
    </row>
    <row r="364" customFormat="false" ht="12.75" hidden="false" customHeight="false" outlineLevel="0" collapsed="false">
      <c r="A364" s="0" t="n">
        <v>780.9</v>
      </c>
      <c r="B364" s="0" t="n">
        <v>2331.5</v>
      </c>
      <c r="C364" s="0" t="n">
        <v>25.31</v>
      </c>
      <c r="D364" s="0" t="n">
        <v>2.4928</v>
      </c>
      <c r="E364" s="0" t="n">
        <v>1.259128683</v>
      </c>
    </row>
    <row r="365" customFormat="false" ht="12.75" hidden="false" customHeight="false" outlineLevel="0" collapsed="false">
      <c r="A365" s="0" t="n">
        <v>780.9</v>
      </c>
      <c r="B365" s="0" t="n">
        <v>2330.5</v>
      </c>
      <c r="C365" s="0" t="n">
        <v>25.32</v>
      </c>
      <c r="D365" s="0" t="n">
        <v>2.4903</v>
      </c>
      <c r="E365" s="0" t="n">
        <v>1.263583523</v>
      </c>
    </row>
    <row r="366" customFormat="false" ht="12.75" hidden="false" customHeight="false" outlineLevel="0" collapsed="false">
      <c r="A366" s="0" t="n">
        <v>781.6</v>
      </c>
      <c r="B366" s="0" t="n">
        <v>2330.5</v>
      </c>
      <c r="C366" s="0" t="n">
        <v>25.32</v>
      </c>
      <c r="D366" s="0" t="n">
        <v>2.4903</v>
      </c>
      <c r="E366" s="0" t="n">
        <v>1.263583523</v>
      </c>
    </row>
    <row r="367" customFormat="false" ht="12.75" hidden="false" customHeight="false" outlineLevel="0" collapsed="false">
      <c r="A367" s="0" t="n">
        <v>782.6</v>
      </c>
      <c r="B367" s="0" t="n">
        <v>2331</v>
      </c>
      <c r="C367" s="0" t="n">
        <v>25.36</v>
      </c>
      <c r="D367" s="0" t="n">
        <v>2.4967</v>
      </c>
      <c r="E367" s="0" t="n">
        <v>1.25849484</v>
      </c>
    </row>
    <row r="368" customFormat="false" ht="12.75" hidden="false" customHeight="false" outlineLevel="0" collapsed="false">
      <c r="A368" s="0" t="n">
        <v>785.8</v>
      </c>
      <c r="B368" s="0" t="n">
        <v>2331.55</v>
      </c>
      <c r="C368" s="0" t="n">
        <v>25.36</v>
      </c>
      <c r="D368" s="0" t="n">
        <v>2.5012</v>
      </c>
      <c r="E368" s="0" t="n">
        <v>1.250468926</v>
      </c>
    </row>
    <row r="369" customFormat="false" ht="12.75" hidden="false" customHeight="false" outlineLevel="0" collapsed="false">
      <c r="A369" s="0" t="n">
        <v>788.5</v>
      </c>
      <c r="B369" s="0" t="n">
        <v>2331.75</v>
      </c>
      <c r="C369" s="0" t="n">
        <v>25.32</v>
      </c>
      <c r="D369" s="0" t="n">
        <v>2.4992</v>
      </c>
      <c r="E369" s="0" t="n">
        <v>1.256913022</v>
      </c>
    </row>
    <row r="370" customFormat="false" ht="12.75" hidden="false" customHeight="false" outlineLevel="0" collapsed="false">
      <c r="A370" s="0" t="n">
        <v>787.9</v>
      </c>
      <c r="B370" s="0" t="n">
        <v>2332.13</v>
      </c>
      <c r="C370" s="0" t="n">
        <v>25.32</v>
      </c>
      <c r="D370" s="0" t="n">
        <v>2.4975</v>
      </c>
      <c r="E370" s="0" t="n">
        <v>1.252348153</v>
      </c>
    </row>
    <row r="371" customFormat="false" ht="12.75" hidden="false" customHeight="false" outlineLevel="0" collapsed="false">
      <c r="A371" s="0" t="n">
        <v>788.7</v>
      </c>
      <c r="B371" s="0" t="n">
        <v>2332.15</v>
      </c>
      <c r="C371" s="0" t="n">
        <v>25.32</v>
      </c>
      <c r="D371" s="0" t="n">
        <v>2.5</v>
      </c>
      <c r="E371" s="0" t="n">
        <v>1.247660636</v>
      </c>
    </row>
    <row r="372" customFormat="false" ht="12.75" hidden="false" customHeight="false" outlineLevel="0" collapsed="false">
      <c r="A372" s="0" t="n">
        <v>786.5</v>
      </c>
      <c r="B372" s="0" t="n">
        <v>2332.95</v>
      </c>
      <c r="C372" s="0" t="n">
        <v>25.34</v>
      </c>
      <c r="D372" s="0" t="n">
        <v>2.5035</v>
      </c>
      <c r="E372" s="0" t="n">
        <v>1.251251251</v>
      </c>
    </row>
    <row r="373" customFormat="false" ht="12.75" hidden="false" customHeight="false" outlineLevel="0" collapsed="false">
      <c r="A373" s="0" t="n">
        <v>786.6</v>
      </c>
      <c r="B373" s="0" t="n">
        <v>2333.13</v>
      </c>
      <c r="C373" s="0" t="n">
        <v>25.34</v>
      </c>
      <c r="D373" s="0" t="n">
        <v>2.498</v>
      </c>
      <c r="E373" s="0" t="n">
        <v>1.259921885</v>
      </c>
    </row>
    <row r="374" customFormat="false" ht="12.75" hidden="false" customHeight="false" outlineLevel="0" collapsed="false">
      <c r="A374" s="0" t="n">
        <v>786.6</v>
      </c>
      <c r="B374" s="0" t="n">
        <v>2335</v>
      </c>
      <c r="C374" s="0" t="n">
        <v>25.36</v>
      </c>
      <c r="D374" s="0" t="n">
        <v>2.498</v>
      </c>
      <c r="E374" s="0" t="n">
        <v>1.271940982</v>
      </c>
    </row>
    <row r="375" customFormat="false" ht="12.75" hidden="false" customHeight="false" outlineLevel="0" collapsed="false">
      <c r="A375" s="0" t="n">
        <v>786.7</v>
      </c>
      <c r="B375" s="0" t="n">
        <v>2334.5</v>
      </c>
      <c r="C375" s="0" t="n">
        <v>25.35</v>
      </c>
      <c r="D375" s="0" t="n">
        <v>2.498</v>
      </c>
      <c r="E375" s="0" t="n">
        <v>1.263423879</v>
      </c>
    </row>
    <row r="376" customFormat="false" ht="12.75" hidden="false" customHeight="false" outlineLevel="0" collapsed="false">
      <c r="A376" s="0" t="n">
        <v>786.9</v>
      </c>
      <c r="B376" s="0" t="n">
        <v>2335</v>
      </c>
      <c r="C376" s="0" t="n">
        <v>25.36</v>
      </c>
      <c r="D376" s="0" t="n">
        <v>2.498</v>
      </c>
      <c r="E376" s="0" t="n">
        <v>1.260716087</v>
      </c>
    </row>
    <row r="377" customFormat="false" ht="12.75" hidden="false" customHeight="false" outlineLevel="0" collapsed="false">
      <c r="A377" s="0" t="n">
        <v>789.8</v>
      </c>
      <c r="B377" s="0" t="n">
        <v>2335.1</v>
      </c>
      <c r="C377" s="0" t="n">
        <v>25.36</v>
      </c>
      <c r="D377" s="0" t="n">
        <v>2.498</v>
      </c>
      <c r="E377" s="0" t="n">
        <v>1.262148176</v>
      </c>
    </row>
    <row r="378" customFormat="false" ht="12.75" hidden="false" customHeight="false" outlineLevel="0" collapsed="false">
      <c r="A378" s="0" t="n">
        <v>791.7</v>
      </c>
      <c r="B378" s="0" t="n">
        <v>2335.75</v>
      </c>
      <c r="C378" s="0" t="n">
        <v>25.36</v>
      </c>
      <c r="D378" s="0" t="n">
        <v>2.4922</v>
      </c>
      <c r="E378" s="0" t="n">
        <v>1.263423879</v>
      </c>
    </row>
    <row r="379" customFormat="false" ht="12.75" hidden="false" customHeight="false" outlineLevel="0" collapsed="false">
      <c r="A379" s="0" t="n">
        <v>794.8</v>
      </c>
      <c r="B379" s="0" t="n">
        <v>2326.5</v>
      </c>
      <c r="C379" s="0" t="n">
        <v>25.35</v>
      </c>
      <c r="D379" s="0" t="n">
        <v>2.4925</v>
      </c>
      <c r="E379" s="0" t="n">
        <v>1.26135217</v>
      </c>
    </row>
    <row r="380" customFormat="false" ht="12.75" hidden="false" customHeight="false" outlineLevel="0" collapsed="false">
      <c r="A380" s="0" t="n">
        <v>796.8</v>
      </c>
      <c r="B380" s="0" t="n">
        <v>2323.25</v>
      </c>
      <c r="C380" s="0" t="n">
        <v>25.33</v>
      </c>
      <c r="D380" s="0" t="n">
        <v>2.4952</v>
      </c>
      <c r="E380" s="0" t="n">
        <v>1.263743207</v>
      </c>
    </row>
    <row r="381" customFormat="false" ht="12.75" hidden="false" customHeight="false" outlineLevel="0" collapsed="false">
      <c r="A381" s="0" t="n">
        <v>796.6</v>
      </c>
      <c r="B381" s="0" t="n">
        <v>2322</v>
      </c>
      <c r="C381" s="0" t="n">
        <v>25.34</v>
      </c>
      <c r="D381" s="0" t="n">
        <v>2.4955</v>
      </c>
      <c r="E381" s="0" t="n">
        <v>1.262945188</v>
      </c>
    </row>
    <row r="382" customFormat="false" ht="12.75" hidden="false" customHeight="false" outlineLevel="0" collapsed="false">
      <c r="A382" s="0" t="n">
        <v>797.3</v>
      </c>
      <c r="B382" s="0" t="n">
        <v>2323.65</v>
      </c>
      <c r="C382" s="0" t="n">
        <v>25.31</v>
      </c>
      <c r="D382" s="0" t="n">
        <v>2.4945</v>
      </c>
      <c r="E382" s="0" t="n">
        <v>1.26758778</v>
      </c>
    </row>
    <row r="383" customFormat="false" ht="12.75" hidden="false" customHeight="false" outlineLevel="0" collapsed="false">
      <c r="A383" s="0" t="n">
        <v>798.9</v>
      </c>
      <c r="B383" s="0" t="n">
        <v>2327</v>
      </c>
      <c r="C383" s="0" t="n">
        <v>25.3</v>
      </c>
      <c r="D383" s="0" t="n">
        <v>2.4935</v>
      </c>
      <c r="E383" s="0" t="n">
        <v>1.268230818</v>
      </c>
    </row>
    <row r="384" customFormat="false" ht="12.75" hidden="false" customHeight="false" outlineLevel="0" collapsed="false">
      <c r="A384" s="0" t="n">
        <v>798.7</v>
      </c>
      <c r="B384" s="0" t="n">
        <v>2330.5</v>
      </c>
      <c r="C384" s="0" t="n">
        <v>25.31</v>
      </c>
      <c r="D384" s="0" t="n">
        <v>2.4948</v>
      </c>
      <c r="E384" s="0" t="n">
        <v>1.267748479</v>
      </c>
    </row>
    <row r="385" customFormat="false" ht="12.75" hidden="false" customHeight="false" outlineLevel="0" collapsed="false">
      <c r="A385" s="0" t="n">
        <v>802.8</v>
      </c>
      <c r="B385" s="0" t="n">
        <v>2329.5</v>
      </c>
      <c r="C385" s="0" t="n">
        <v>25.34</v>
      </c>
      <c r="D385" s="0" t="n">
        <v>2.4975</v>
      </c>
      <c r="E385" s="0" t="n">
        <v>1.264542236</v>
      </c>
    </row>
    <row r="386" customFormat="false" ht="12.75" hidden="false" customHeight="false" outlineLevel="0" collapsed="false">
      <c r="A386" s="0" t="n">
        <v>812.6</v>
      </c>
      <c r="B386" s="0" t="n">
        <v>2327.75</v>
      </c>
      <c r="C386" s="0" t="n">
        <v>25.35</v>
      </c>
      <c r="D386" s="0" t="n">
        <v>2.4987</v>
      </c>
      <c r="E386" s="0" t="n">
        <v>1.265342275</v>
      </c>
    </row>
    <row r="387" customFormat="false" ht="12.75" hidden="false" customHeight="false" outlineLevel="0" collapsed="false">
      <c r="A387" s="0" t="n">
        <v>810.9</v>
      </c>
      <c r="B387" s="0" t="n">
        <v>2329.13</v>
      </c>
      <c r="C387" s="0" t="n">
        <v>25.36</v>
      </c>
      <c r="D387" s="0" t="n">
        <v>2.4983</v>
      </c>
      <c r="E387" s="0" t="n">
        <v>1.264062698</v>
      </c>
    </row>
    <row r="388" customFormat="false" ht="12.75" hidden="false" customHeight="false" outlineLevel="0" collapsed="false">
      <c r="A388" s="0" t="n">
        <v>811</v>
      </c>
      <c r="B388" s="0" t="n">
        <v>2328.25</v>
      </c>
      <c r="C388" s="0" t="n">
        <v>25.38</v>
      </c>
      <c r="D388" s="0" t="n">
        <v>2.4961</v>
      </c>
      <c r="E388" s="0" t="n">
        <v>1.264222503</v>
      </c>
    </row>
    <row r="389" customFormat="false" ht="12.75" hidden="false" customHeight="false" outlineLevel="0" collapsed="false">
      <c r="A389" s="0" t="n">
        <v>809.4</v>
      </c>
      <c r="B389" s="0" t="n">
        <v>2326.5</v>
      </c>
      <c r="C389" s="0" t="n">
        <v>25.38</v>
      </c>
      <c r="D389" s="0" t="n">
        <v>2.4935</v>
      </c>
      <c r="E389" s="0" t="n">
        <v>1.26758778</v>
      </c>
    </row>
    <row r="390" customFormat="false" ht="12.75" hidden="false" customHeight="false" outlineLevel="0" collapsed="false">
      <c r="A390" s="0" t="n">
        <v>809</v>
      </c>
      <c r="B390" s="0" t="n">
        <v>2326.6</v>
      </c>
      <c r="C390" s="0" t="n">
        <v>25.39</v>
      </c>
      <c r="D390" s="0" t="n">
        <v>2.4951</v>
      </c>
      <c r="E390" s="0" t="n">
        <v>1.270486596</v>
      </c>
    </row>
    <row r="391" customFormat="false" ht="12.75" hidden="false" customHeight="false" outlineLevel="0" collapsed="false">
      <c r="A391" s="0" t="n">
        <v>810.6</v>
      </c>
      <c r="B391" s="0" t="n">
        <v>2326.75</v>
      </c>
      <c r="C391" s="0" t="n">
        <v>25.29</v>
      </c>
      <c r="D391" s="0" t="n">
        <v>2.4929</v>
      </c>
      <c r="E391" s="0" t="n">
        <v>1.26984127</v>
      </c>
    </row>
    <row r="392" customFormat="false" ht="12.75" hidden="false" customHeight="false" outlineLevel="0" collapsed="false">
      <c r="A392" s="0" t="n">
        <v>809.9</v>
      </c>
      <c r="B392" s="0" t="n">
        <v>2326.75</v>
      </c>
      <c r="C392" s="0" t="n">
        <v>25.39</v>
      </c>
      <c r="D392" s="0" t="n">
        <v>2.4945</v>
      </c>
      <c r="E392" s="0" t="n">
        <v>1.277465508</v>
      </c>
    </row>
    <row r="393" customFormat="false" ht="12.75" hidden="false" customHeight="false" outlineLevel="0" collapsed="false">
      <c r="A393" s="0" t="n">
        <v>811.2</v>
      </c>
      <c r="B393" s="0" t="n">
        <v>2325.75</v>
      </c>
      <c r="C393" s="0" t="n">
        <v>25.4</v>
      </c>
      <c r="D393" s="0" t="n">
        <v>2.4925</v>
      </c>
      <c r="E393" s="0" t="n">
        <v>1.279099514</v>
      </c>
    </row>
    <row r="394" customFormat="false" ht="12.75" hidden="false" customHeight="false" outlineLevel="0" collapsed="false">
      <c r="A394" s="0" t="n">
        <v>811.3</v>
      </c>
      <c r="B394" s="0" t="n">
        <v>2325.75</v>
      </c>
      <c r="C394" s="0" t="n">
        <v>25.4</v>
      </c>
      <c r="D394" s="0" t="n">
        <v>2.4911</v>
      </c>
      <c r="E394" s="0" t="n">
        <v>1.274859765</v>
      </c>
    </row>
    <row r="395" customFormat="false" ht="12.75" hidden="false" customHeight="false" outlineLevel="0" collapsed="false">
      <c r="A395" s="0" t="n">
        <v>809.3</v>
      </c>
      <c r="B395" s="0" t="n">
        <v>2342</v>
      </c>
      <c r="C395" s="0" t="n">
        <v>25.41</v>
      </c>
      <c r="D395" s="0" t="n">
        <v>2.4913</v>
      </c>
      <c r="E395" s="0" t="n">
        <v>1.263743207</v>
      </c>
    </row>
    <row r="396" customFormat="false" ht="12.75" hidden="false" customHeight="false" outlineLevel="0" collapsed="false">
      <c r="A396" s="0" t="n">
        <v>812.8</v>
      </c>
      <c r="B396" s="0" t="n">
        <v>2337.25</v>
      </c>
      <c r="C396" s="0" t="n">
        <v>25.43</v>
      </c>
      <c r="D396" s="0" t="n">
        <v>2.4935</v>
      </c>
      <c r="E396" s="0" t="n">
        <v>1.259287243</v>
      </c>
    </row>
    <row r="397" customFormat="false" ht="12.75" hidden="false" customHeight="false" outlineLevel="0" collapsed="false">
      <c r="A397" s="0" t="n">
        <v>813.8</v>
      </c>
      <c r="B397" s="0" t="n">
        <v>2339.05</v>
      </c>
      <c r="C397" s="0" t="n">
        <v>25.41</v>
      </c>
      <c r="D397" s="0" t="n">
        <v>2.4929</v>
      </c>
      <c r="E397" s="0" t="n">
        <v>1.26135217</v>
      </c>
    </row>
    <row r="398" customFormat="false" ht="12.75" hidden="false" customHeight="false" outlineLevel="0" collapsed="false">
      <c r="A398" s="0" t="n">
        <v>812.4</v>
      </c>
      <c r="B398" s="0" t="n">
        <v>2331.78</v>
      </c>
      <c r="C398" s="0" t="n">
        <v>25.41</v>
      </c>
      <c r="D398" s="0" t="n">
        <v>2.4915</v>
      </c>
      <c r="E398" s="0" t="n">
        <v>1.253132832</v>
      </c>
    </row>
    <row r="399" customFormat="false" ht="12.75" hidden="false" customHeight="false" outlineLevel="0" collapsed="false">
      <c r="A399" s="0" t="n">
        <v>810.7</v>
      </c>
      <c r="B399" s="0" t="n">
        <v>2332.5</v>
      </c>
      <c r="C399" s="0" t="n">
        <v>25.42</v>
      </c>
      <c r="D399" s="0" t="n">
        <v>2.4919</v>
      </c>
      <c r="E399" s="0" t="n">
        <v>1.254075746</v>
      </c>
    </row>
    <row r="400" customFormat="false" ht="12.75" hidden="false" customHeight="false" outlineLevel="0" collapsed="false">
      <c r="A400" s="0" t="n">
        <v>812</v>
      </c>
      <c r="B400" s="0" t="n">
        <v>2332.55</v>
      </c>
      <c r="C400" s="0" t="n">
        <v>25.4</v>
      </c>
      <c r="D400" s="0" t="n">
        <v>2.4919</v>
      </c>
      <c r="E400" s="0" t="n">
        <v>1.254233036</v>
      </c>
    </row>
    <row r="401" customFormat="false" ht="12.75" hidden="false" customHeight="false" outlineLevel="0" collapsed="false">
      <c r="A401" s="0" t="n">
        <v>812.9</v>
      </c>
      <c r="B401" s="0" t="n">
        <v>2329.75</v>
      </c>
      <c r="C401" s="0" t="n">
        <v>25.41</v>
      </c>
      <c r="D401" s="0" t="n">
        <v>2.4919</v>
      </c>
      <c r="E401" s="0" t="n">
        <v>1.258178158</v>
      </c>
    </row>
    <row r="402" customFormat="false" ht="12.75" hidden="false" customHeight="false" outlineLevel="0" collapsed="false">
      <c r="A402" s="0" t="n">
        <v>814.2</v>
      </c>
      <c r="B402" s="0" t="n">
        <v>2327.75</v>
      </c>
      <c r="C402" s="0" t="n">
        <v>25.36</v>
      </c>
      <c r="D402" s="0" t="n">
        <v>2.4865</v>
      </c>
      <c r="E402" s="0" t="n">
        <v>1.263264275</v>
      </c>
    </row>
    <row r="403" customFormat="false" ht="12.75" hidden="false" customHeight="false" outlineLevel="0" collapsed="false">
      <c r="A403" s="0" t="n">
        <v>814.2</v>
      </c>
      <c r="B403" s="0" t="n">
        <v>2327.38</v>
      </c>
      <c r="C403" s="0" t="n">
        <v>25.33</v>
      </c>
      <c r="D403" s="0" t="n">
        <v>2.4865</v>
      </c>
      <c r="E403" s="0" t="n">
        <v>1.26758778</v>
      </c>
    </row>
    <row r="404" customFormat="false" ht="12.75" hidden="false" customHeight="false" outlineLevel="0" collapsed="false">
      <c r="A404" s="0" t="n">
        <v>813.8</v>
      </c>
      <c r="B404" s="0" t="n">
        <v>2329</v>
      </c>
      <c r="C404" s="0" t="n">
        <v>25.32</v>
      </c>
      <c r="D404" s="0" t="n">
        <v>2.4875</v>
      </c>
      <c r="E404" s="0" t="n">
        <v>1.263423879</v>
      </c>
    </row>
    <row r="405" customFormat="false" ht="12.75" hidden="false" customHeight="false" outlineLevel="0" collapsed="false">
      <c r="A405" s="0" t="n">
        <v>813.1</v>
      </c>
      <c r="B405" s="0" t="n">
        <v>2329.75</v>
      </c>
      <c r="C405" s="0" t="n">
        <v>25.31</v>
      </c>
      <c r="D405" s="0" t="n">
        <v>2.4885</v>
      </c>
      <c r="E405" s="0" t="n">
        <v>1.264222503</v>
      </c>
    </row>
    <row r="406" customFormat="false" ht="12.75" hidden="false" customHeight="false" outlineLevel="0" collapsed="false">
      <c r="A406" s="0" t="n">
        <v>814</v>
      </c>
      <c r="B406" s="0" t="n">
        <v>2328.75</v>
      </c>
      <c r="C406" s="0" t="n">
        <v>25.3</v>
      </c>
      <c r="D406" s="0" t="n">
        <v>2.489</v>
      </c>
      <c r="E406" s="0" t="n">
        <v>1.264542236</v>
      </c>
    </row>
    <row r="407" customFormat="false" ht="12.75" hidden="false" customHeight="false" outlineLevel="0" collapsed="false">
      <c r="A407" s="0" t="n">
        <v>813.7</v>
      </c>
      <c r="B407" s="0" t="n">
        <v>2328.13</v>
      </c>
      <c r="C407" s="0" t="n">
        <v>25.26</v>
      </c>
      <c r="D407" s="0" t="n">
        <v>2.4875</v>
      </c>
      <c r="E407" s="0" t="n">
        <v>1.264222503</v>
      </c>
    </row>
    <row r="408" customFormat="false" ht="12.75" hidden="false" customHeight="false" outlineLevel="0" collapsed="false">
      <c r="A408" s="0" t="n">
        <v>813.2</v>
      </c>
      <c r="B408" s="0" t="n">
        <v>2328.7</v>
      </c>
      <c r="C408" s="0" t="n">
        <v>25.27</v>
      </c>
      <c r="D408" s="0" t="n">
        <v>2.4875</v>
      </c>
      <c r="E408" s="0" t="n">
        <v>1.264702163</v>
      </c>
    </row>
    <row r="409" customFormat="false" ht="12.75" hidden="false" customHeight="false" outlineLevel="0" collapsed="false">
      <c r="A409" s="0" t="n">
        <v>813.9</v>
      </c>
      <c r="B409" s="0" t="n">
        <v>2329.75</v>
      </c>
      <c r="C409" s="0" t="n">
        <v>25.29</v>
      </c>
      <c r="D409" s="0" t="n">
        <v>2.4888</v>
      </c>
      <c r="E409" s="0" t="n">
        <v>1.270486596</v>
      </c>
    </row>
    <row r="410" customFormat="false" ht="12.75" hidden="false" customHeight="false" outlineLevel="0" collapsed="false">
      <c r="A410" s="0" t="n">
        <v>814.2</v>
      </c>
      <c r="B410" s="0" t="n">
        <v>2334</v>
      </c>
      <c r="C410" s="0" t="n">
        <v>25.31</v>
      </c>
      <c r="D410" s="0" t="n">
        <v>2.4915</v>
      </c>
      <c r="E410" s="0" t="n">
        <v>1.269357705</v>
      </c>
    </row>
    <row r="411" customFormat="false" ht="12.75" hidden="false" customHeight="false" outlineLevel="0" collapsed="false">
      <c r="A411" s="0" t="n">
        <v>813.8</v>
      </c>
      <c r="B411" s="0" t="n">
        <v>2360</v>
      </c>
      <c r="C411" s="0" t="n">
        <v>25.33</v>
      </c>
      <c r="D411" s="0" t="n">
        <v>2.4971</v>
      </c>
      <c r="E411" s="0" t="n">
        <v>1.269357705</v>
      </c>
    </row>
    <row r="412" customFormat="false" ht="12.75" hidden="false" customHeight="false" outlineLevel="0" collapsed="false">
      <c r="A412" s="0" t="n">
        <v>814.1</v>
      </c>
      <c r="B412" s="0" t="n">
        <v>2350.5</v>
      </c>
      <c r="C412" s="0" t="n">
        <v>25.29</v>
      </c>
      <c r="D412" s="0" t="n">
        <v>2.4945</v>
      </c>
      <c r="E412" s="0" t="n">
        <v>1.277791975</v>
      </c>
    </row>
    <row r="413" customFormat="false" ht="12.75" hidden="false" customHeight="false" outlineLevel="0" collapsed="false">
      <c r="A413" s="0" t="n">
        <v>813.3</v>
      </c>
      <c r="B413" s="0" t="n">
        <v>2350.25</v>
      </c>
      <c r="C413" s="0" t="n">
        <v>25.27</v>
      </c>
      <c r="D413" s="0" t="n">
        <v>2.4955</v>
      </c>
      <c r="E413" s="0" t="n">
        <v>1.293828438</v>
      </c>
    </row>
    <row r="414" customFormat="false" ht="12.75" hidden="false" customHeight="false" outlineLevel="0" collapsed="false">
      <c r="A414" s="0" t="n">
        <v>812.9</v>
      </c>
      <c r="B414" s="0" t="n">
        <v>2344.5</v>
      </c>
      <c r="C414" s="0" t="n">
        <v>25.25</v>
      </c>
      <c r="D414" s="0" t="n">
        <v>2.4945</v>
      </c>
      <c r="E414" s="0" t="n">
        <v>1.295001295</v>
      </c>
    </row>
    <row r="415" customFormat="false" ht="12.75" hidden="false" customHeight="false" outlineLevel="0" collapsed="false">
      <c r="A415" s="0" t="n">
        <v>812.8</v>
      </c>
      <c r="B415" s="0" t="n">
        <v>2343.88</v>
      </c>
      <c r="C415" s="0" t="n">
        <v>25.27</v>
      </c>
      <c r="D415" s="0" t="n">
        <v>2.4947</v>
      </c>
      <c r="E415" s="0" t="n">
        <v>1.293828438</v>
      </c>
    </row>
    <row r="416" customFormat="false" ht="12.75" hidden="false" customHeight="false" outlineLevel="0" collapsed="false">
      <c r="A416" s="0" t="n">
        <v>812.8</v>
      </c>
      <c r="B416" s="0" t="n">
        <v>2340.25</v>
      </c>
      <c r="C416" s="0" t="n">
        <v>25.26</v>
      </c>
      <c r="D416" s="0" t="n">
        <v>2.4927</v>
      </c>
      <c r="E416" s="0" t="n">
        <v>1.293493727</v>
      </c>
    </row>
    <row r="417" customFormat="false" ht="12.75" hidden="false" customHeight="false" outlineLevel="0" collapsed="false">
      <c r="A417" s="0" t="n">
        <v>814.3</v>
      </c>
      <c r="B417" s="0" t="n">
        <v>2338.5</v>
      </c>
      <c r="C417" s="0" t="n">
        <v>25.26</v>
      </c>
      <c r="D417" s="0" t="n">
        <v>2.4889</v>
      </c>
      <c r="E417" s="0" t="n">
        <v>1.289324394</v>
      </c>
    </row>
    <row r="418" customFormat="false" ht="12.75" hidden="false" customHeight="false" outlineLevel="0" collapsed="false">
      <c r="A418" s="0" t="n">
        <v>814.2</v>
      </c>
      <c r="B418" s="0" t="n">
        <v>2340.63</v>
      </c>
      <c r="C418" s="0" t="n">
        <v>25.27</v>
      </c>
      <c r="D418" s="0" t="n">
        <v>2.4897</v>
      </c>
      <c r="E418" s="0" t="n">
        <v>1.287664177</v>
      </c>
    </row>
    <row r="419" customFormat="false" ht="12.75" hidden="false" customHeight="false" outlineLevel="0" collapsed="false">
      <c r="A419" s="0" t="n">
        <v>814.3</v>
      </c>
      <c r="B419" s="0" t="n">
        <v>2345.13</v>
      </c>
      <c r="C419" s="0" t="n">
        <v>25.3</v>
      </c>
      <c r="D419" s="0" t="n">
        <v>2.4909</v>
      </c>
      <c r="E419" s="0" t="n">
        <v>1.283367556</v>
      </c>
    </row>
    <row r="420" customFormat="false" ht="12.75" hidden="false" customHeight="false" outlineLevel="0" collapsed="false">
      <c r="A420" s="0" t="n">
        <v>814.3</v>
      </c>
      <c r="B420" s="0" t="n">
        <v>2346</v>
      </c>
      <c r="C420" s="0" t="n">
        <v>25.3</v>
      </c>
      <c r="D420" s="0" t="n">
        <v>2.4907</v>
      </c>
      <c r="E420" s="0" t="n">
        <v>1.284191601</v>
      </c>
    </row>
    <row r="421" customFormat="false" ht="12.75" hidden="false" customHeight="false" outlineLevel="0" collapsed="false">
      <c r="A421" s="0" t="n">
        <v>814.2</v>
      </c>
      <c r="B421" s="0" t="n">
        <v>2339.65</v>
      </c>
      <c r="C421" s="0" t="n">
        <v>25.28</v>
      </c>
      <c r="D421" s="0" t="n">
        <v>2.4925</v>
      </c>
      <c r="E421" s="0" t="n">
        <v>1.286504567</v>
      </c>
    </row>
    <row r="422" customFormat="false" ht="12.75" hidden="false" customHeight="false" outlineLevel="0" collapsed="false">
      <c r="A422" s="0" t="n">
        <v>814.4</v>
      </c>
      <c r="B422" s="0" t="n">
        <v>2338.63</v>
      </c>
      <c r="C422" s="0" t="n">
        <v>25.28</v>
      </c>
      <c r="D422" s="0" t="n">
        <v>2.4937</v>
      </c>
      <c r="E422" s="0" t="n">
        <v>1.283367556</v>
      </c>
    </row>
    <row r="423" customFormat="false" ht="12.75" hidden="false" customHeight="false" outlineLevel="0" collapsed="false">
      <c r="A423" s="0" t="n">
        <v>818.5</v>
      </c>
      <c r="B423" s="0" t="n">
        <v>2340.68</v>
      </c>
      <c r="C423" s="0" t="n">
        <v>25.29</v>
      </c>
      <c r="D423" s="0" t="n">
        <v>2.4949</v>
      </c>
      <c r="E423" s="0" t="n">
        <v>1.283038235</v>
      </c>
    </row>
    <row r="424" customFormat="false" ht="12.75" hidden="false" customHeight="false" outlineLevel="0" collapsed="false">
      <c r="A424" s="0" t="n">
        <v>818.5</v>
      </c>
      <c r="B424" s="0" t="n">
        <v>2342.88</v>
      </c>
      <c r="C424" s="0" t="n">
        <v>25.29</v>
      </c>
      <c r="D424" s="0" t="n">
        <v>2.4913</v>
      </c>
      <c r="E424" s="0" t="n">
        <v>1.280573697</v>
      </c>
    </row>
    <row r="425" customFormat="false" ht="12.75" hidden="false" customHeight="false" outlineLevel="0" collapsed="false">
      <c r="A425" s="0" t="n">
        <v>819.5</v>
      </c>
      <c r="B425" s="0" t="n">
        <v>2342.75</v>
      </c>
      <c r="C425" s="0" t="n">
        <v>25.29</v>
      </c>
      <c r="D425" s="0" t="n">
        <v>2.4917</v>
      </c>
      <c r="E425" s="0" t="n">
        <v>1.275184902</v>
      </c>
    </row>
    <row r="426" customFormat="false" ht="12.75" hidden="false" customHeight="false" outlineLevel="0" collapsed="false">
      <c r="A426" s="0" t="n">
        <v>819.5</v>
      </c>
      <c r="B426" s="0" t="n">
        <v>2342</v>
      </c>
      <c r="C426" s="0" t="n">
        <v>25.28</v>
      </c>
      <c r="D426" s="0" t="n">
        <v>2.4929</v>
      </c>
      <c r="E426" s="0" t="n">
        <v>1.265822785</v>
      </c>
    </row>
    <row r="427" customFormat="false" ht="12.75" hidden="false" customHeight="false" outlineLevel="0" collapsed="false">
      <c r="A427" s="0" t="n">
        <v>818.5</v>
      </c>
      <c r="B427" s="0" t="n">
        <v>2341.75</v>
      </c>
      <c r="C427" s="0" t="n">
        <v>25.28</v>
      </c>
      <c r="D427" s="0" t="n">
        <v>2.4931</v>
      </c>
      <c r="E427" s="0" t="n">
        <v>1.271779219</v>
      </c>
    </row>
    <row r="428" customFormat="false" ht="12.75" hidden="false" customHeight="false" outlineLevel="0" collapsed="false">
      <c r="A428" s="0" t="n">
        <v>819.5</v>
      </c>
      <c r="B428" s="0" t="n">
        <v>2342.08</v>
      </c>
      <c r="C428" s="0" t="n">
        <v>25.31</v>
      </c>
      <c r="D428" s="0" t="n">
        <v>2.4927</v>
      </c>
      <c r="E428" s="0" t="n">
        <v>1.266624446</v>
      </c>
    </row>
    <row r="429" customFormat="false" ht="12.75" hidden="false" customHeight="false" outlineLevel="0" collapsed="false">
      <c r="A429" s="0" t="n">
        <v>818.6</v>
      </c>
      <c r="B429" s="0" t="n">
        <v>2341.75</v>
      </c>
      <c r="C429" s="0" t="n">
        <v>25.29</v>
      </c>
      <c r="D429" s="0" t="n">
        <v>2.4955</v>
      </c>
      <c r="E429" s="0" t="n">
        <v>1.261511291</v>
      </c>
    </row>
    <row r="430" customFormat="false" ht="12.75" hidden="false" customHeight="false" outlineLevel="0" collapsed="false">
      <c r="A430" s="0" t="n">
        <v>818.7</v>
      </c>
      <c r="B430" s="0" t="n">
        <v>2341.95</v>
      </c>
      <c r="C430" s="0" t="n">
        <v>25.31</v>
      </c>
      <c r="D430" s="0" t="n">
        <v>2.4933</v>
      </c>
      <c r="E430" s="0" t="n">
        <v>1.265822785</v>
      </c>
    </row>
    <row r="431" customFormat="false" ht="12.75" hidden="false" customHeight="false" outlineLevel="0" collapsed="false">
      <c r="A431" s="0" t="n">
        <v>818.3</v>
      </c>
      <c r="B431" s="0" t="n">
        <v>2342</v>
      </c>
      <c r="C431" s="0" t="n">
        <v>25.29</v>
      </c>
      <c r="D431" s="0" t="n">
        <v>2.4933</v>
      </c>
      <c r="E431" s="0" t="n">
        <v>1.264542236</v>
      </c>
    </row>
    <row r="432" customFormat="false" ht="12.75" hidden="false" customHeight="false" outlineLevel="0" collapsed="false">
      <c r="A432" s="0" t="n">
        <v>817.7</v>
      </c>
      <c r="B432" s="0" t="n">
        <v>2342</v>
      </c>
      <c r="C432" s="0" t="n">
        <v>25.27</v>
      </c>
      <c r="D432" s="0" t="n">
        <v>2.4927</v>
      </c>
      <c r="E432" s="0" t="n">
        <v>1.270163851</v>
      </c>
    </row>
    <row r="433" customFormat="false" ht="12.75" hidden="false" customHeight="false" outlineLevel="0" collapsed="false">
      <c r="A433" s="0" t="n">
        <v>818.7</v>
      </c>
      <c r="B433" s="0" t="n">
        <v>2341.88</v>
      </c>
      <c r="C433" s="0" t="n">
        <v>25.29</v>
      </c>
      <c r="D433" s="0" t="n">
        <v>2.4945</v>
      </c>
      <c r="E433" s="0" t="n">
        <v>1.264542236</v>
      </c>
    </row>
    <row r="434" customFormat="false" ht="12.75" hidden="false" customHeight="false" outlineLevel="0" collapsed="false">
      <c r="A434" s="0" t="n">
        <v>819.2</v>
      </c>
      <c r="B434" s="0" t="n">
        <v>2342</v>
      </c>
      <c r="C434" s="0" t="n">
        <v>25.3</v>
      </c>
      <c r="D434" s="0" t="n">
        <v>2.4941</v>
      </c>
      <c r="E434" s="0" t="n">
        <v>1.263423879</v>
      </c>
    </row>
    <row r="435" customFormat="false" ht="12.75" hidden="false" customHeight="false" outlineLevel="0" collapsed="false">
      <c r="A435" s="0" t="n">
        <v>819.2</v>
      </c>
      <c r="B435" s="0" t="n">
        <v>2342.8</v>
      </c>
      <c r="C435" s="0" t="n">
        <v>25.3</v>
      </c>
      <c r="D435" s="0" t="n">
        <v>2.494</v>
      </c>
      <c r="E435" s="0" t="n">
        <v>1.263743207</v>
      </c>
    </row>
    <row r="436" customFormat="false" ht="12.75" hidden="false" customHeight="false" outlineLevel="0" collapsed="false">
      <c r="A436" s="0" t="n">
        <v>819.4</v>
      </c>
      <c r="B436" s="0" t="n">
        <v>2342.8</v>
      </c>
      <c r="C436" s="0" t="n">
        <v>25.3</v>
      </c>
      <c r="D436" s="0" t="n">
        <v>2.4939</v>
      </c>
      <c r="E436" s="0" t="n">
        <v>1.265983036</v>
      </c>
    </row>
    <row r="437" customFormat="false" ht="12.75" hidden="false" customHeight="false" outlineLevel="0" collapsed="false">
      <c r="A437" s="0" t="n">
        <v>819.3</v>
      </c>
      <c r="B437" s="0" t="n">
        <v>2344.25</v>
      </c>
      <c r="C437" s="0" t="n">
        <v>25.31</v>
      </c>
      <c r="D437" s="0" t="n">
        <v>2.4989</v>
      </c>
      <c r="E437" s="0" t="n">
        <v>1.262148176</v>
      </c>
    </row>
    <row r="438" customFormat="false" ht="12.75" hidden="false" customHeight="false" outlineLevel="0" collapsed="false">
      <c r="A438" s="0" t="n">
        <v>819.1</v>
      </c>
      <c r="B438" s="0" t="n">
        <v>2344.2</v>
      </c>
      <c r="C438" s="0" t="n">
        <v>25.3</v>
      </c>
      <c r="D438" s="0" t="n">
        <v>2.4971</v>
      </c>
      <c r="E438" s="0" t="n">
        <v>1.26246686</v>
      </c>
    </row>
    <row r="439" customFormat="false" ht="12.75" hidden="false" customHeight="false" outlineLevel="0" collapsed="false">
      <c r="A439" s="0" t="n">
        <v>818.9</v>
      </c>
      <c r="B439" s="0" t="n">
        <v>2345.85</v>
      </c>
      <c r="C439" s="0" t="n">
        <v>25.31</v>
      </c>
      <c r="D439" s="0" t="n">
        <v>2.4975</v>
      </c>
      <c r="E439" s="0" t="n">
        <v>1.260239445</v>
      </c>
    </row>
    <row r="440" customFormat="false" ht="12.75" hidden="false" customHeight="false" outlineLevel="0" collapsed="false">
      <c r="A440" s="0" t="n">
        <v>818.1</v>
      </c>
      <c r="B440" s="0" t="n">
        <v>2347</v>
      </c>
      <c r="C440" s="0" t="n">
        <v>25.34</v>
      </c>
      <c r="D440" s="0" t="n">
        <v>2.4985</v>
      </c>
      <c r="E440" s="0" t="n">
        <v>1.253918495</v>
      </c>
    </row>
    <row r="441" customFormat="false" ht="12.75" hidden="false" customHeight="false" outlineLevel="0" collapsed="false">
      <c r="A441" s="0" t="n">
        <v>818.6</v>
      </c>
      <c r="B441" s="0" t="n">
        <v>2347.6</v>
      </c>
      <c r="C441" s="0" t="n">
        <v>25.35</v>
      </c>
      <c r="D441" s="0" t="n">
        <v>2.5003</v>
      </c>
      <c r="E441" s="0" t="n">
        <v>1.24828361</v>
      </c>
    </row>
    <row r="442" customFormat="false" ht="12.75" hidden="false" customHeight="false" outlineLevel="0" collapsed="false">
      <c r="A442" s="0" t="n">
        <v>819.3</v>
      </c>
      <c r="B442" s="0" t="n">
        <v>2348.75</v>
      </c>
      <c r="C442" s="0" t="n">
        <v>25.35</v>
      </c>
      <c r="D442" s="0" t="n">
        <v>2.5029</v>
      </c>
      <c r="E442" s="0" t="n">
        <v>1.251407834</v>
      </c>
    </row>
    <row r="443" customFormat="false" ht="12.75" hidden="false" customHeight="false" outlineLevel="0" collapsed="false">
      <c r="A443" s="0" t="n">
        <v>820</v>
      </c>
      <c r="B443" s="0" t="n">
        <v>2330.5</v>
      </c>
      <c r="C443" s="0" t="n">
        <v>25.38</v>
      </c>
      <c r="D443" s="0" t="n">
        <v>2.5005</v>
      </c>
      <c r="E443" s="0" t="n">
        <v>1.247972045</v>
      </c>
    </row>
    <row r="444" customFormat="false" ht="12.75" hidden="false" customHeight="false" outlineLevel="0" collapsed="false">
      <c r="A444" s="0" t="n">
        <v>821.1</v>
      </c>
      <c r="B444" s="0" t="n">
        <v>2326</v>
      </c>
      <c r="C444" s="0" t="n">
        <v>25.38</v>
      </c>
      <c r="D444" s="0" t="n">
        <v>2.4999</v>
      </c>
      <c r="E444" s="0" t="n">
        <v>1.255492781</v>
      </c>
    </row>
    <row r="445" customFormat="false" ht="12.75" hidden="false" customHeight="false" outlineLevel="0" collapsed="false">
      <c r="A445" s="0" t="n">
        <v>822.3</v>
      </c>
      <c r="B445" s="0" t="n">
        <v>2323.5</v>
      </c>
      <c r="C445" s="0" t="n">
        <v>25.4</v>
      </c>
      <c r="D445" s="0" t="n">
        <v>2.4979</v>
      </c>
      <c r="E445" s="0" t="n">
        <v>1.260716087</v>
      </c>
    </row>
    <row r="446" customFormat="false" ht="12.75" hidden="false" customHeight="false" outlineLevel="0" collapsed="false">
      <c r="A446" s="0" t="n">
        <v>822.8</v>
      </c>
      <c r="B446" s="0" t="n">
        <v>2322.5</v>
      </c>
      <c r="C446" s="0" t="n">
        <v>25.41</v>
      </c>
      <c r="D446" s="0" t="n">
        <v>2.4977</v>
      </c>
      <c r="E446" s="0" t="n">
        <v>1.268552582</v>
      </c>
    </row>
    <row r="447" customFormat="false" ht="12.75" hidden="false" customHeight="false" outlineLevel="0" collapsed="false">
      <c r="A447" s="0" t="n">
        <v>827.3</v>
      </c>
      <c r="B447" s="0" t="n">
        <v>2321.63</v>
      </c>
      <c r="C447" s="0" t="n">
        <v>25.39</v>
      </c>
      <c r="D447" s="0" t="n">
        <v>2.4955</v>
      </c>
      <c r="E447" s="0" t="n">
        <v>1.265182186</v>
      </c>
    </row>
    <row r="448" customFormat="false" ht="12.75" hidden="false" customHeight="false" outlineLevel="0" collapsed="false">
      <c r="A448" s="0" t="n">
        <v>828.6</v>
      </c>
      <c r="B448" s="0" t="n">
        <v>2318</v>
      </c>
      <c r="C448" s="0" t="n">
        <v>25.39</v>
      </c>
      <c r="D448" s="0" t="n">
        <v>2.4965</v>
      </c>
      <c r="E448" s="0" t="n">
        <v>1.267266506</v>
      </c>
    </row>
    <row r="449" customFormat="false" ht="12.75" hidden="false" customHeight="false" outlineLevel="0" collapsed="false">
      <c r="A449" s="0" t="n">
        <v>828.5</v>
      </c>
      <c r="B449" s="0" t="n">
        <v>2321.5</v>
      </c>
      <c r="C449" s="0" t="n">
        <v>25.36</v>
      </c>
      <c r="D449" s="0" t="n">
        <v>2.4981</v>
      </c>
      <c r="E449" s="0" t="n">
        <v>1.265502404</v>
      </c>
    </row>
    <row r="450" customFormat="false" ht="12.75" hidden="false" customHeight="false" outlineLevel="0" collapsed="false">
      <c r="A450" s="0" t="n">
        <v>825.8</v>
      </c>
      <c r="B450" s="0" t="n">
        <v>2321.5</v>
      </c>
      <c r="C450" s="0" t="n">
        <v>25.36</v>
      </c>
      <c r="D450" s="0" t="n">
        <v>2.5015</v>
      </c>
      <c r="E450" s="0" t="n">
        <v>1.261988894</v>
      </c>
    </row>
    <row r="451" customFormat="false" ht="12.75" hidden="false" customHeight="false" outlineLevel="0" collapsed="false">
      <c r="A451" s="0" t="n">
        <v>825.8</v>
      </c>
      <c r="B451" s="0" t="n">
        <v>2318.25</v>
      </c>
      <c r="C451" s="0" t="n">
        <v>25.38</v>
      </c>
      <c r="D451" s="0" t="n">
        <v>2.5005</v>
      </c>
      <c r="E451" s="0" t="n">
        <v>1.262148176</v>
      </c>
    </row>
    <row r="452" customFormat="false" ht="12.75" hidden="false" customHeight="false" outlineLevel="0" collapsed="false">
      <c r="A452" s="0" t="n">
        <v>821.2</v>
      </c>
      <c r="B452" s="0" t="n">
        <v>2318.45</v>
      </c>
      <c r="C452" s="0" t="n">
        <v>25.38</v>
      </c>
      <c r="D452" s="0" t="n">
        <v>2.5009</v>
      </c>
      <c r="E452" s="0" t="n">
        <v>1.2667849</v>
      </c>
    </row>
    <row r="453" customFormat="false" ht="12.75" hidden="false" customHeight="false" outlineLevel="0" collapsed="false">
      <c r="A453" s="0" t="n">
        <v>820.6</v>
      </c>
      <c r="B453" s="0" t="n">
        <v>2318.08</v>
      </c>
      <c r="C453" s="0" t="n">
        <v>25.36</v>
      </c>
      <c r="D453" s="0" t="n">
        <v>2.5025</v>
      </c>
      <c r="E453" s="0" t="n">
        <v>1.264062698</v>
      </c>
    </row>
    <row r="454" customFormat="false" ht="12.75" hidden="false" customHeight="false" outlineLevel="0" collapsed="false">
      <c r="A454" s="0" t="n">
        <v>820.6</v>
      </c>
      <c r="B454" s="0" t="n">
        <v>2318.4</v>
      </c>
      <c r="C454" s="0" t="n">
        <v>25.41</v>
      </c>
      <c r="D454" s="0" t="n">
        <v>2.5089</v>
      </c>
      <c r="E454" s="0" t="n">
        <v>1.262148176</v>
      </c>
    </row>
    <row r="455" customFormat="false" ht="12.75" hidden="false" customHeight="false" outlineLevel="0" collapsed="false">
      <c r="A455" s="0" t="n">
        <v>820.6</v>
      </c>
      <c r="B455" s="0" t="n">
        <v>2318.5</v>
      </c>
      <c r="C455" s="0" t="n">
        <v>25.41</v>
      </c>
      <c r="D455" s="0" t="n">
        <v>2.5079</v>
      </c>
      <c r="E455" s="0" t="n">
        <v>1.262945188</v>
      </c>
    </row>
    <row r="456" customFormat="false" ht="12.75" hidden="false" customHeight="false" outlineLevel="0" collapsed="false">
      <c r="A456" s="0" t="n">
        <v>821.2</v>
      </c>
      <c r="B456" s="0" t="n">
        <v>2322.25</v>
      </c>
      <c r="C456" s="0" t="n">
        <v>25.42</v>
      </c>
      <c r="D456" s="0" t="n">
        <v>2.5063</v>
      </c>
      <c r="E456" s="0" t="n">
        <v>1.263743207</v>
      </c>
    </row>
    <row r="457" customFormat="false" ht="12.75" hidden="false" customHeight="false" outlineLevel="0" collapsed="false">
      <c r="A457" s="0" t="n">
        <v>824.8</v>
      </c>
      <c r="B457" s="0" t="n">
        <v>2326.03</v>
      </c>
      <c r="C457" s="0" t="n">
        <v>25.41</v>
      </c>
      <c r="D457" s="0" t="n">
        <v>2.5037</v>
      </c>
      <c r="E457" s="0" t="n">
        <v>1.263104711</v>
      </c>
    </row>
    <row r="458" customFormat="false" ht="12.75" hidden="false" customHeight="false" outlineLevel="0" collapsed="false">
      <c r="A458" s="0" t="n">
        <v>821.8</v>
      </c>
      <c r="B458" s="0" t="n">
        <v>2323.5</v>
      </c>
      <c r="C458" s="0" t="n">
        <v>25.43</v>
      </c>
      <c r="D458" s="0" t="n">
        <v>2.5013</v>
      </c>
      <c r="E458" s="0" t="n">
        <v>1.256597135</v>
      </c>
    </row>
    <row r="459" customFormat="false" ht="12.75" hidden="false" customHeight="false" outlineLevel="0" collapsed="false">
      <c r="A459" s="0" t="n">
        <v>821.8</v>
      </c>
      <c r="B459" s="0" t="n">
        <v>2323.75</v>
      </c>
      <c r="C459" s="0" t="n">
        <v>25.43</v>
      </c>
      <c r="D459" s="0" t="n">
        <v>2.5021</v>
      </c>
      <c r="E459" s="0" t="n">
        <v>1.264062698</v>
      </c>
    </row>
    <row r="460" customFormat="false" ht="12.75" hidden="false" customHeight="false" outlineLevel="0" collapsed="false">
      <c r="A460" s="0" t="n">
        <v>820.8</v>
      </c>
      <c r="B460" s="0" t="n">
        <v>2324.18</v>
      </c>
      <c r="C460" s="0" t="n">
        <v>25.43</v>
      </c>
      <c r="D460" s="0" t="n">
        <v>2.4999</v>
      </c>
      <c r="E460" s="0" t="n">
        <v>1.265822785</v>
      </c>
    </row>
    <row r="461" customFormat="false" ht="12.75" hidden="false" customHeight="false" outlineLevel="0" collapsed="false">
      <c r="A461" s="0" t="n">
        <v>824.1</v>
      </c>
      <c r="B461" s="0" t="n">
        <v>2322.25</v>
      </c>
      <c r="C461" s="0" t="n">
        <v>25.45</v>
      </c>
      <c r="D461" s="0" t="n">
        <v>2.5009</v>
      </c>
      <c r="E461" s="0" t="n">
        <v>1.271132579</v>
      </c>
    </row>
    <row r="462" customFormat="false" ht="12.75" hidden="false" customHeight="false" outlineLevel="0" collapsed="false">
      <c r="A462" s="0" t="n">
        <v>827.7</v>
      </c>
      <c r="B462" s="0" t="n">
        <v>2320.75</v>
      </c>
      <c r="C462" s="0" t="n">
        <v>25.43</v>
      </c>
      <c r="D462" s="0" t="n">
        <v>2.5027</v>
      </c>
      <c r="E462" s="0" t="n">
        <v>1.266945395</v>
      </c>
    </row>
    <row r="463" customFormat="false" ht="12.75" hidden="false" customHeight="false" outlineLevel="0" collapsed="false">
      <c r="A463" s="0" t="n">
        <v>828.2</v>
      </c>
      <c r="B463" s="0" t="n">
        <v>2317.95</v>
      </c>
      <c r="C463" s="0" t="n">
        <v>25.44</v>
      </c>
      <c r="D463" s="0" t="n">
        <v>2.5043</v>
      </c>
      <c r="E463" s="0" t="n">
        <v>1.2667849</v>
      </c>
    </row>
    <row r="464" customFormat="false" ht="12.75" hidden="false" customHeight="false" outlineLevel="0" collapsed="false">
      <c r="A464" s="0" t="n">
        <v>829.2</v>
      </c>
      <c r="B464" s="0" t="n">
        <v>2320.75</v>
      </c>
      <c r="C464" s="0" t="n">
        <v>25.45</v>
      </c>
      <c r="D464" s="0" t="n">
        <v>2.5057</v>
      </c>
      <c r="E464" s="0" t="n">
        <v>1.267748479</v>
      </c>
    </row>
    <row r="465" customFormat="false" ht="12.75" hidden="false" customHeight="false" outlineLevel="0" collapsed="false">
      <c r="A465" s="0" t="n">
        <v>828</v>
      </c>
      <c r="B465" s="0" t="n">
        <v>2321.25</v>
      </c>
      <c r="C465" s="0" t="n">
        <v>25.44</v>
      </c>
      <c r="D465" s="0" t="n">
        <v>2.5057</v>
      </c>
      <c r="E465" s="0" t="n">
        <v>1.264222503</v>
      </c>
    </row>
    <row r="466" customFormat="false" ht="12.75" hidden="false" customHeight="false" outlineLevel="0" collapsed="false">
      <c r="A466" s="0" t="n">
        <v>828.7</v>
      </c>
      <c r="B466" s="0" t="n">
        <v>2320.38</v>
      </c>
      <c r="C466" s="0" t="n">
        <v>25.46</v>
      </c>
      <c r="D466" s="0" t="n">
        <v>2.5045</v>
      </c>
      <c r="E466" s="0" t="n">
        <v>1.263423879</v>
      </c>
    </row>
    <row r="467" customFormat="false" ht="12.75" hidden="false" customHeight="false" outlineLevel="0" collapsed="false">
      <c r="A467" s="0" t="n">
        <v>829.5</v>
      </c>
      <c r="B467" s="0" t="n">
        <v>2320.95</v>
      </c>
      <c r="C467" s="0" t="n">
        <v>25.46</v>
      </c>
      <c r="D467" s="0" t="n">
        <v>2.5063</v>
      </c>
      <c r="E467" s="0" t="n">
        <v>1.264542236</v>
      </c>
    </row>
    <row r="468" customFormat="false" ht="12.75" hidden="false" customHeight="false" outlineLevel="0" collapsed="false">
      <c r="A468" s="0" t="n">
        <v>828.6</v>
      </c>
      <c r="B468" s="0" t="n">
        <v>2322.75</v>
      </c>
      <c r="C468" s="0" t="n">
        <v>25.48</v>
      </c>
      <c r="D468" s="0" t="n">
        <v>2.5055</v>
      </c>
      <c r="E468" s="0" t="n">
        <v>1.263423879</v>
      </c>
    </row>
    <row r="469" customFormat="false" ht="12.75" hidden="false" customHeight="false" outlineLevel="0" collapsed="false">
      <c r="A469" s="0" t="n">
        <v>828.1</v>
      </c>
      <c r="B469" s="0" t="n">
        <v>2323.25</v>
      </c>
      <c r="C469" s="0" t="n">
        <v>25.49</v>
      </c>
      <c r="D469" s="0" t="n">
        <v>2.5057</v>
      </c>
      <c r="E469" s="0" t="n">
        <v>1.26246686</v>
      </c>
    </row>
    <row r="470" customFormat="false" ht="12.75" hidden="false" customHeight="false" outlineLevel="0" collapsed="false">
      <c r="A470" s="0" t="n">
        <v>826.5</v>
      </c>
      <c r="B470" s="0" t="n">
        <v>2323.5</v>
      </c>
      <c r="C470" s="0" t="n">
        <v>25.49</v>
      </c>
      <c r="D470" s="0" t="n">
        <v>2.5075</v>
      </c>
      <c r="E470" s="0" t="n">
        <v>1.257071025</v>
      </c>
    </row>
    <row r="471" customFormat="false" ht="12.75" hidden="false" customHeight="false" outlineLevel="0" collapsed="false">
      <c r="A471" s="0" t="n">
        <v>827.3</v>
      </c>
      <c r="B471" s="0" t="n">
        <v>2324</v>
      </c>
      <c r="C471" s="0" t="n">
        <v>25.5</v>
      </c>
      <c r="D471" s="0" t="n">
        <v>2.5073</v>
      </c>
      <c r="E471" s="0" t="n">
        <v>1.254233036</v>
      </c>
    </row>
    <row r="472" customFormat="false" ht="12.75" hidden="false" customHeight="false" outlineLevel="0" collapsed="false">
      <c r="A472" s="0" t="n">
        <v>827.8</v>
      </c>
      <c r="B472" s="0" t="n">
        <v>2324.5</v>
      </c>
      <c r="C472" s="0" t="n">
        <v>25.48</v>
      </c>
      <c r="D472" s="0" t="n">
        <v>2.5043</v>
      </c>
      <c r="E472" s="0" t="n">
        <v>1.256281407</v>
      </c>
    </row>
    <row r="473" customFormat="false" ht="12.75" hidden="false" customHeight="false" outlineLevel="0" collapsed="false">
      <c r="A473" s="0" t="n">
        <v>827.9</v>
      </c>
      <c r="B473" s="0" t="n">
        <v>2324.35</v>
      </c>
      <c r="C473" s="0" t="n">
        <v>25.48</v>
      </c>
      <c r="D473" s="0" t="n">
        <v>2.5055</v>
      </c>
      <c r="E473" s="0" t="n">
        <v>1.257861635</v>
      </c>
    </row>
    <row r="474" customFormat="false" ht="12.75" hidden="false" customHeight="false" outlineLevel="0" collapsed="false">
      <c r="A474" s="0" t="n">
        <v>826.9</v>
      </c>
      <c r="B474" s="0" t="n">
        <v>2325.13</v>
      </c>
      <c r="C474" s="0" t="n">
        <v>25.48</v>
      </c>
      <c r="D474" s="0" t="n">
        <v>2.5037</v>
      </c>
      <c r="E474" s="0" t="n">
        <v>1.261829653</v>
      </c>
    </row>
    <row r="475" customFormat="false" ht="12.75" hidden="false" customHeight="false" outlineLevel="0" collapsed="false">
      <c r="A475" s="0" t="n">
        <v>827.9</v>
      </c>
      <c r="B475" s="0" t="n">
        <v>2326.1</v>
      </c>
      <c r="C475" s="0" t="n">
        <v>25.51</v>
      </c>
      <c r="D475" s="0" t="n">
        <v>2.5067</v>
      </c>
      <c r="E475" s="0" t="n">
        <v>1.262626263</v>
      </c>
    </row>
    <row r="476" customFormat="false" ht="12.75" hidden="false" customHeight="false" outlineLevel="0" collapsed="false">
      <c r="A476" s="0" t="n">
        <v>829</v>
      </c>
      <c r="B476" s="0" t="n">
        <v>2327.53</v>
      </c>
      <c r="C476" s="0" t="n">
        <v>25.52</v>
      </c>
      <c r="D476" s="0" t="n">
        <v>2.5125</v>
      </c>
      <c r="E476" s="0" t="n">
        <v>1.265182186</v>
      </c>
    </row>
    <row r="477" customFormat="false" ht="12.75" hidden="false" customHeight="false" outlineLevel="0" collapsed="false">
      <c r="A477" s="0" t="n">
        <v>831.1</v>
      </c>
      <c r="B477" s="0" t="n">
        <v>2327.75</v>
      </c>
      <c r="C477" s="0" t="n">
        <v>25.52</v>
      </c>
      <c r="D477" s="0" t="n">
        <v>2.5151</v>
      </c>
      <c r="E477" s="0" t="n">
        <v>1.263743207</v>
      </c>
    </row>
    <row r="478" customFormat="false" ht="12.75" hidden="false" customHeight="false" outlineLevel="0" collapsed="false">
      <c r="A478" s="0" t="n">
        <v>833.6</v>
      </c>
      <c r="B478" s="0" t="n">
        <v>2327.45</v>
      </c>
      <c r="C478" s="0" t="n">
        <v>25.52</v>
      </c>
      <c r="D478" s="0" t="n">
        <v>2.5279</v>
      </c>
      <c r="E478" s="0" t="n">
        <v>1.262785705</v>
      </c>
    </row>
    <row r="479" customFormat="false" ht="12.75" hidden="false" customHeight="false" outlineLevel="0" collapsed="false">
      <c r="A479" s="0" t="n">
        <v>831.3</v>
      </c>
      <c r="B479" s="0" t="n">
        <v>2328.6</v>
      </c>
      <c r="C479" s="0" t="n">
        <v>25.51</v>
      </c>
      <c r="D479" s="0" t="n">
        <v>2.5265</v>
      </c>
      <c r="E479" s="0" t="n">
        <v>1.260875047</v>
      </c>
    </row>
    <row r="480" customFormat="false" ht="12.75" hidden="false" customHeight="false" outlineLevel="0" collapsed="false">
      <c r="A480" s="0" t="n">
        <v>828.9</v>
      </c>
      <c r="B480" s="0" t="n">
        <v>2329.25</v>
      </c>
      <c r="C480" s="0" t="n">
        <v>25.51</v>
      </c>
      <c r="D480" s="0" t="n">
        <v>2.5279</v>
      </c>
      <c r="E480" s="0" t="n">
        <v>1.267748479</v>
      </c>
    </row>
    <row r="481" customFormat="false" ht="12.75" hidden="false" customHeight="false" outlineLevel="0" collapsed="false">
      <c r="A481" s="0" t="n">
        <v>825</v>
      </c>
      <c r="B481" s="0" t="n">
        <v>2329.25</v>
      </c>
      <c r="C481" s="0" t="n">
        <v>25.5</v>
      </c>
      <c r="D481" s="0" t="n">
        <v>2.5255</v>
      </c>
      <c r="E481" s="0" t="n">
        <v>1.270486596</v>
      </c>
    </row>
    <row r="482" customFormat="false" ht="12.75" hidden="false" customHeight="false" outlineLevel="0" collapsed="false">
      <c r="A482" s="0" t="n">
        <v>825.4</v>
      </c>
      <c r="B482" s="0" t="n">
        <v>2329.88</v>
      </c>
      <c r="C482" s="0" t="n">
        <v>25.51</v>
      </c>
      <c r="D482" s="0" t="n">
        <v>2.5245</v>
      </c>
      <c r="E482" s="0" t="n">
        <v>1.270163851</v>
      </c>
    </row>
    <row r="483" customFormat="false" ht="12.75" hidden="false" customHeight="false" outlineLevel="0" collapsed="false">
      <c r="A483" s="0" t="n">
        <v>826.1</v>
      </c>
      <c r="B483" s="0" t="n">
        <v>2331</v>
      </c>
      <c r="C483" s="0" t="n">
        <v>25.51</v>
      </c>
      <c r="D483" s="0" t="n">
        <v>2.5245</v>
      </c>
      <c r="E483" s="0" t="n">
        <v>1.261670452</v>
      </c>
    </row>
    <row r="484" customFormat="false" ht="12.75" hidden="false" customHeight="false" outlineLevel="0" collapsed="false">
      <c r="A484" s="0" t="n">
        <v>829</v>
      </c>
      <c r="B484" s="0" t="n">
        <v>2334.6</v>
      </c>
      <c r="C484" s="0" t="n">
        <v>25.47</v>
      </c>
      <c r="D484" s="0" t="n">
        <v>2.519</v>
      </c>
      <c r="E484" s="0" t="n">
        <v>1.276324186</v>
      </c>
    </row>
    <row r="485" customFormat="false" ht="12.75" hidden="false" customHeight="false" outlineLevel="0" collapsed="false">
      <c r="A485" s="0" t="n">
        <v>827.1</v>
      </c>
      <c r="B485" s="0" t="n">
        <v>2334.25</v>
      </c>
      <c r="C485" s="0" t="n">
        <v>25.48</v>
      </c>
      <c r="D485" s="0" t="n">
        <v>2.5183</v>
      </c>
      <c r="E485" s="0" t="n">
        <v>1.268874508</v>
      </c>
    </row>
    <row r="486" customFormat="false" ht="12.75" hidden="false" customHeight="false" outlineLevel="0" collapsed="false">
      <c r="A486" s="0" t="n">
        <v>829.5</v>
      </c>
      <c r="B486" s="0" t="n">
        <v>2334.5</v>
      </c>
      <c r="C486" s="0" t="n">
        <v>25.42</v>
      </c>
      <c r="D486" s="0" t="n">
        <v>2.5181</v>
      </c>
      <c r="E486" s="0" t="n">
        <v>1.270325203</v>
      </c>
    </row>
    <row r="487" customFormat="false" ht="12.75" hidden="false" customHeight="false" outlineLevel="0" collapsed="false">
      <c r="A487" s="0" t="n">
        <v>828.2</v>
      </c>
      <c r="B487" s="0" t="n">
        <v>2335.5</v>
      </c>
      <c r="C487" s="0" t="n">
        <v>25.42</v>
      </c>
      <c r="D487" s="0" t="n">
        <v>2.5223</v>
      </c>
      <c r="E487" s="0" t="n">
        <v>1.269680041</v>
      </c>
    </row>
    <row r="488" customFormat="false" ht="12.75" hidden="false" customHeight="false" outlineLevel="0" collapsed="false">
      <c r="A488" s="0" t="n">
        <v>828.5</v>
      </c>
      <c r="B488" s="0" t="n">
        <v>2335.15</v>
      </c>
      <c r="C488" s="0" t="n">
        <v>25.44</v>
      </c>
      <c r="D488" s="0" t="n">
        <v>2.5247</v>
      </c>
      <c r="E488" s="0" t="n">
        <v>1.269035533</v>
      </c>
    </row>
    <row r="489" customFormat="false" ht="12.75" hidden="false" customHeight="false" outlineLevel="0" collapsed="false">
      <c r="A489" s="0" t="n">
        <v>829.5</v>
      </c>
      <c r="B489" s="0" t="n">
        <v>2335.9</v>
      </c>
      <c r="C489" s="0" t="n">
        <v>25.45</v>
      </c>
      <c r="D489" s="0" t="n">
        <v>2.5263</v>
      </c>
      <c r="E489" s="0" t="n">
        <v>1.263264275</v>
      </c>
    </row>
    <row r="490" customFormat="false" ht="12.75" hidden="false" customHeight="false" outlineLevel="0" collapsed="false">
      <c r="A490" s="0" t="n">
        <v>829.1</v>
      </c>
      <c r="B490" s="0" t="n">
        <v>2336.68</v>
      </c>
      <c r="C490" s="0" t="n">
        <v>25.44</v>
      </c>
      <c r="D490" s="0" t="n">
        <v>2.5235</v>
      </c>
      <c r="E490" s="0" t="n">
        <v>1.266143327</v>
      </c>
    </row>
    <row r="491" customFormat="false" ht="12.75" hidden="false" customHeight="false" outlineLevel="0" collapsed="false">
      <c r="A491" s="0" t="n">
        <v>827.9</v>
      </c>
      <c r="B491" s="0" t="n">
        <v>2337.1</v>
      </c>
      <c r="C491" s="0" t="n">
        <v>25.44</v>
      </c>
      <c r="D491" s="0" t="n">
        <v>2.5239</v>
      </c>
      <c r="E491" s="0" t="n">
        <v>1.263423879</v>
      </c>
    </row>
    <row r="492" customFormat="false" ht="12.75" hidden="false" customHeight="false" outlineLevel="0" collapsed="false">
      <c r="A492" s="0" t="n">
        <v>827.4</v>
      </c>
      <c r="B492" s="0" t="n">
        <v>2338.15</v>
      </c>
      <c r="C492" s="0" t="n">
        <v>25.43</v>
      </c>
      <c r="D492" s="0" t="n">
        <v>2.5219</v>
      </c>
      <c r="E492" s="0" t="n">
        <v>1.259445844</v>
      </c>
    </row>
    <row r="493" customFormat="false" ht="12.75" hidden="false" customHeight="false" outlineLevel="0" collapsed="false">
      <c r="A493" s="0" t="n">
        <v>828</v>
      </c>
      <c r="B493" s="0" t="n">
        <v>2338.45</v>
      </c>
      <c r="C493" s="0" t="n">
        <v>25.41</v>
      </c>
      <c r="D493" s="0" t="n">
        <v>2.5195</v>
      </c>
      <c r="E493" s="0" t="n">
        <v>1.250312578</v>
      </c>
    </row>
    <row r="494" customFormat="false" ht="12.75" hidden="false" customHeight="false" outlineLevel="0" collapsed="false">
      <c r="A494" s="0" t="n">
        <v>828.9</v>
      </c>
      <c r="B494" s="0" t="n">
        <v>2340.25</v>
      </c>
      <c r="C494" s="0" t="n">
        <v>25.42</v>
      </c>
      <c r="D494" s="0" t="n">
        <v>2.5203</v>
      </c>
      <c r="E494" s="0" t="n">
        <v>1.233501912</v>
      </c>
    </row>
    <row r="495" customFormat="false" ht="12.75" hidden="false" customHeight="false" outlineLevel="0" collapsed="false">
      <c r="A495" s="0" t="n">
        <v>829.8</v>
      </c>
      <c r="B495" s="0" t="n">
        <v>2343.75</v>
      </c>
      <c r="C495" s="0" t="n">
        <v>25.42</v>
      </c>
      <c r="D495" s="0" t="n">
        <v>2.5185</v>
      </c>
      <c r="E495" s="0" t="n">
        <v>1.231375446</v>
      </c>
    </row>
    <row r="496" customFormat="false" ht="12.75" hidden="false" customHeight="false" outlineLevel="0" collapsed="false">
      <c r="A496" s="0" t="n">
        <v>828.5</v>
      </c>
      <c r="B496" s="0" t="n">
        <v>2345</v>
      </c>
      <c r="C496" s="0" t="n">
        <v>25.46</v>
      </c>
      <c r="D496" s="0" t="n">
        <v>2.5245</v>
      </c>
      <c r="E496" s="0" t="n">
        <v>1.23228589</v>
      </c>
    </row>
    <row r="497" customFormat="false" ht="12.75" hidden="false" customHeight="false" outlineLevel="0" collapsed="false">
      <c r="A497" s="0" t="n">
        <v>828.5</v>
      </c>
      <c r="B497" s="0" t="n">
        <v>2344.88</v>
      </c>
      <c r="C497" s="0" t="n">
        <v>25.46</v>
      </c>
      <c r="D497" s="0" t="n">
        <v>2.5243</v>
      </c>
      <c r="E497" s="0" t="n">
        <v>1.231375446</v>
      </c>
    </row>
    <row r="498" customFormat="false" ht="12.75" hidden="false" customHeight="false" outlineLevel="0" collapsed="false">
      <c r="A498" s="0" t="n">
        <v>829</v>
      </c>
      <c r="B498" s="0" t="n">
        <v>2343.5</v>
      </c>
      <c r="C498" s="0" t="n">
        <v>25.49</v>
      </c>
      <c r="D498" s="0" t="n">
        <v>2.5265</v>
      </c>
      <c r="E498" s="0" t="n">
        <v>1.232437762</v>
      </c>
    </row>
    <row r="499" customFormat="false" ht="12.75" hidden="false" customHeight="false" outlineLevel="0" collapsed="false">
      <c r="A499" s="0" t="n">
        <v>829.9</v>
      </c>
      <c r="B499" s="0" t="n">
        <v>2343.5</v>
      </c>
      <c r="C499" s="0" t="n">
        <v>25.49</v>
      </c>
      <c r="D499" s="0" t="n">
        <v>2.5265</v>
      </c>
      <c r="E499" s="0" t="n">
        <v>1.232893601</v>
      </c>
    </row>
    <row r="500" customFormat="false" ht="12.75" hidden="false" customHeight="false" outlineLevel="0" collapsed="false">
      <c r="A500" s="0" t="n">
        <v>828.8</v>
      </c>
      <c r="B500" s="0" t="n">
        <v>2344.15</v>
      </c>
      <c r="C500" s="0" t="n">
        <v>25.53</v>
      </c>
      <c r="D500" s="0" t="n">
        <v>2.5273</v>
      </c>
      <c r="E500" s="0" t="n">
        <v>1.227747084</v>
      </c>
    </row>
    <row r="501" customFormat="false" ht="12.75" hidden="false" customHeight="false" outlineLevel="0" collapsed="false">
      <c r="A501" s="0" t="n">
        <v>828.7</v>
      </c>
      <c r="B501" s="0" t="n">
        <v>2345</v>
      </c>
      <c r="C501" s="0" t="n">
        <v>25.54</v>
      </c>
      <c r="D501" s="0" t="n">
        <v>2.5262</v>
      </c>
      <c r="E501" s="0" t="n">
        <v>1.222493888</v>
      </c>
    </row>
    <row r="502" customFormat="false" ht="12.75" hidden="false" customHeight="false" outlineLevel="0" collapsed="false">
      <c r="A502" s="0" t="n">
        <v>829.5</v>
      </c>
      <c r="B502" s="0" t="n">
        <v>2345.75</v>
      </c>
      <c r="C502" s="0" t="n">
        <v>25.57</v>
      </c>
      <c r="D502" s="0" t="n">
        <v>2.5255</v>
      </c>
      <c r="E502" s="0" t="n">
        <v>1.253446979</v>
      </c>
    </row>
    <row r="503" customFormat="false" ht="12.75" hidden="false" customHeight="false" outlineLevel="0" collapsed="false">
      <c r="A503" s="0" t="n">
        <v>831.2</v>
      </c>
      <c r="B503" s="0" t="n">
        <v>2346.7</v>
      </c>
      <c r="C503" s="0" t="n">
        <v>25.57</v>
      </c>
      <c r="D503" s="0" t="n">
        <v>2.5217</v>
      </c>
      <c r="E503" s="0" t="n">
        <v>1.250625313</v>
      </c>
    </row>
    <row r="504" customFormat="false" ht="12.75" hidden="false" customHeight="false" outlineLevel="0" collapsed="false">
      <c r="A504" s="0" t="n">
        <v>830.7</v>
      </c>
      <c r="B504" s="0" t="n">
        <v>2348.3</v>
      </c>
      <c r="C504" s="0" t="n">
        <v>25.55</v>
      </c>
      <c r="D504" s="0" t="n">
        <v>2.5201</v>
      </c>
      <c r="E504" s="0" t="n">
        <v>1.25250501</v>
      </c>
    </row>
    <row r="505" customFormat="false" ht="12.75" hidden="false" customHeight="false" outlineLevel="0" collapsed="false">
      <c r="A505" s="0" t="n">
        <v>830</v>
      </c>
      <c r="B505" s="0" t="n">
        <v>2352</v>
      </c>
      <c r="C505" s="0" t="n">
        <v>25.54</v>
      </c>
      <c r="D505" s="0" t="n">
        <v>2.5203</v>
      </c>
      <c r="E505" s="0" t="n">
        <v>1.254862593</v>
      </c>
    </row>
    <row r="506" customFormat="false" ht="12.75" hidden="false" customHeight="false" outlineLevel="0" collapsed="false">
      <c r="A506" s="0" t="n">
        <v>831</v>
      </c>
      <c r="B506" s="0" t="n">
        <v>2353.38</v>
      </c>
      <c r="C506" s="0" t="n">
        <v>25.58</v>
      </c>
      <c r="D506" s="0" t="n">
        <v>2.5229</v>
      </c>
      <c r="E506" s="0" t="n">
        <v>1.245640259</v>
      </c>
    </row>
    <row r="507" customFormat="false" ht="12.75" hidden="false" customHeight="false" outlineLevel="0" collapsed="false">
      <c r="A507" s="0" t="n">
        <v>833.3</v>
      </c>
      <c r="B507" s="0" t="n">
        <v>2352.88</v>
      </c>
      <c r="C507" s="0" t="n">
        <v>25.57</v>
      </c>
      <c r="D507" s="0" t="n">
        <v>2.5231</v>
      </c>
      <c r="E507" s="0" t="n">
        <v>1.247349383</v>
      </c>
    </row>
    <row r="508" customFormat="false" ht="12.75" hidden="false" customHeight="false" outlineLevel="0" collapsed="false">
      <c r="A508" s="0" t="n">
        <v>838</v>
      </c>
      <c r="B508" s="0" t="n">
        <v>2351.53</v>
      </c>
      <c r="C508" s="0" t="n">
        <v>25.55</v>
      </c>
      <c r="D508" s="0" t="n">
        <v>2.5213</v>
      </c>
      <c r="E508" s="0" t="n">
        <v>1.262148176</v>
      </c>
    </row>
    <row r="509" customFormat="false" ht="12.75" hidden="false" customHeight="false" outlineLevel="0" collapsed="false">
      <c r="A509" s="0" t="n">
        <v>839.3</v>
      </c>
      <c r="B509" s="0" t="n">
        <v>2353.05</v>
      </c>
      <c r="C509" s="0" t="n">
        <v>25.57</v>
      </c>
      <c r="D509" s="0" t="n">
        <v>2.5225</v>
      </c>
      <c r="E509" s="0" t="n">
        <v>1.261193089</v>
      </c>
    </row>
    <row r="510" customFormat="false" ht="12.75" hidden="false" customHeight="false" outlineLevel="0" collapsed="false">
      <c r="A510" s="0" t="n">
        <v>842.7</v>
      </c>
      <c r="B510" s="0" t="n">
        <v>2353.38</v>
      </c>
      <c r="C510" s="0" t="n">
        <v>25.58</v>
      </c>
      <c r="D510" s="0" t="n">
        <v>2.5229</v>
      </c>
      <c r="E510" s="0" t="n">
        <v>1.259763165</v>
      </c>
    </row>
    <row r="511" customFormat="false" ht="12.75" hidden="false" customHeight="false" outlineLevel="0" collapsed="false">
      <c r="A511" s="0" t="n">
        <v>842.9</v>
      </c>
      <c r="B511" s="0" t="n">
        <v>2353.5</v>
      </c>
      <c r="C511" s="0" t="n">
        <v>25.59</v>
      </c>
      <c r="D511" s="0" t="n">
        <v>2.5265</v>
      </c>
      <c r="E511" s="0" t="n">
        <v>1.26135217</v>
      </c>
    </row>
    <row r="512" customFormat="false" ht="12.75" hidden="false" customHeight="false" outlineLevel="0" collapsed="false">
      <c r="A512" s="0" t="n">
        <v>844</v>
      </c>
      <c r="B512" s="0" t="n">
        <v>2353.75</v>
      </c>
      <c r="C512" s="0" t="n">
        <v>25.59</v>
      </c>
      <c r="D512" s="0" t="n">
        <v>2.5245</v>
      </c>
      <c r="E512" s="0" t="n">
        <v>1.256913022</v>
      </c>
    </row>
    <row r="513" customFormat="false" ht="12.75" hidden="false" customHeight="false" outlineLevel="0" collapsed="false">
      <c r="A513" s="0" t="n">
        <v>843.1</v>
      </c>
      <c r="B513" s="0" t="n">
        <v>2353.93</v>
      </c>
      <c r="C513" s="0" t="n">
        <v>25.58</v>
      </c>
      <c r="D513" s="0" t="n">
        <v>2.5237</v>
      </c>
      <c r="E513" s="0" t="n">
        <v>1.262307498</v>
      </c>
    </row>
    <row r="514" customFormat="false" ht="12.75" hidden="false" customHeight="false" outlineLevel="0" collapsed="false">
      <c r="A514" s="0" t="n">
        <v>843.7</v>
      </c>
      <c r="B514" s="0" t="n">
        <v>2357.85</v>
      </c>
      <c r="C514" s="0" t="n">
        <v>25.6</v>
      </c>
      <c r="D514" s="0" t="n">
        <v>2.5249</v>
      </c>
      <c r="E514" s="0" t="n">
        <v>1.260080645</v>
      </c>
    </row>
    <row r="515" customFormat="false" ht="12.75" hidden="false" customHeight="false" outlineLevel="0" collapsed="false">
      <c r="A515" s="0" t="n">
        <v>843.8</v>
      </c>
      <c r="B515" s="0" t="n">
        <v>2360.5</v>
      </c>
      <c r="C515" s="0" t="n">
        <v>25.61</v>
      </c>
      <c r="D515" s="0" t="n">
        <v>2.5261</v>
      </c>
      <c r="E515" s="0" t="n">
        <v>1.257861635</v>
      </c>
    </row>
    <row r="516" customFormat="false" ht="12.75" hidden="false" customHeight="false" outlineLevel="0" collapsed="false">
      <c r="A516" s="0" t="n">
        <v>844.1</v>
      </c>
      <c r="B516" s="0" t="n">
        <v>2363.3</v>
      </c>
      <c r="C516" s="0" t="n">
        <v>25.6</v>
      </c>
      <c r="D516" s="0" t="n">
        <v>2.5277</v>
      </c>
      <c r="E516" s="0" t="n">
        <v>1.255492781</v>
      </c>
    </row>
    <row r="517" customFormat="false" ht="12.75" hidden="false" customHeight="false" outlineLevel="0" collapsed="false">
      <c r="A517" s="0" t="n">
        <v>844.3</v>
      </c>
      <c r="B517" s="0" t="n">
        <v>2362.13</v>
      </c>
      <c r="C517" s="0" t="n">
        <v>25.58</v>
      </c>
      <c r="D517" s="0" t="n">
        <v>2.5279</v>
      </c>
      <c r="E517" s="0" t="n">
        <v>1.255808113</v>
      </c>
    </row>
    <row r="518" customFormat="false" ht="12.75" hidden="false" customHeight="false" outlineLevel="0" collapsed="false">
      <c r="A518" s="0" t="n">
        <v>844.3</v>
      </c>
      <c r="B518" s="0" t="n">
        <v>2362.13</v>
      </c>
      <c r="C518" s="0" t="n">
        <v>25.58</v>
      </c>
      <c r="D518" s="0" t="n">
        <v>2.5279</v>
      </c>
      <c r="E518" s="0" t="n">
        <v>1.255808113</v>
      </c>
    </row>
    <row r="519" customFormat="false" ht="12.75" hidden="false" customHeight="false" outlineLevel="0" collapsed="false">
      <c r="A519" s="0" t="n">
        <v>844.7</v>
      </c>
      <c r="B519" s="0" t="n">
        <v>2361.53</v>
      </c>
      <c r="C519" s="0" t="n">
        <v>25.62</v>
      </c>
      <c r="D519" s="0" t="n">
        <v>2.5279</v>
      </c>
      <c r="E519" s="0" t="n">
        <v>1.257071025</v>
      </c>
    </row>
    <row r="520" customFormat="false" ht="12.75" hidden="false" customHeight="false" outlineLevel="0" collapsed="false">
      <c r="A520" s="0" t="n">
        <v>843.9</v>
      </c>
      <c r="B520" s="0" t="n">
        <v>2363.53</v>
      </c>
      <c r="C520" s="0" t="n">
        <v>25.63</v>
      </c>
      <c r="D520" s="0" t="n">
        <v>2.5287</v>
      </c>
      <c r="E520" s="0" t="n">
        <v>1.256913022</v>
      </c>
    </row>
    <row r="521" customFormat="false" ht="12.75" hidden="false" customHeight="false" outlineLevel="0" collapsed="false">
      <c r="A521" s="0" t="n">
        <v>843.7</v>
      </c>
      <c r="B521" s="0" t="n">
        <v>2362</v>
      </c>
      <c r="C521" s="0" t="n">
        <v>25.64</v>
      </c>
      <c r="D521" s="0" t="n">
        <v>2.5277</v>
      </c>
      <c r="E521" s="0" t="n">
        <v>1.256439251</v>
      </c>
    </row>
    <row r="522" customFormat="false" ht="12.75" hidden="false" customHeight="false" outlineLevel="0" collapsed="false">
      <c r="A522" s="0" t="n">
        <v>844.2</v>
      </c>
      <c r="B522" s="0" t="n">
        <v>2362.25</v>
      </c>
      <c r="C522" s="0" t="n">
        <v>25.7</v>
      </c>
      <c r="D522" s="0" t="n">
        <v>2.5265</v>
      </c>
      <c r="E522" s="0" t="n">
        <v>1.258970162</v>
      </c>
    </row>
    <row r="523" customFormat="false" ht="12.75" hidden="false" customHeight="false" outlineLevel="0" collapsed="false">
      <c r="A523" s="0" t="n">
        <v>844.2</v>
      </c>
      <c r="B523" s="0" t="n">
        <v>2362.25</v>
      </c>
      <c r="C523" s="0" t="n">
        <v>25.7</v>
      </c>
      <c r="D523" s="0" t="n">
        <v>2.5265</v>
      </c>
      <c r="E523" s="0" t="n">
        <v>1.258970162</v>
      </c>
    </row>
    <row r="524" customFormat="false" ht="12.75" hidden="false" customHeight="false" outlineLevel="0" collapsed="false">
      <c r="A524" s="0" t="n">
        <v>844.2</v>
      </c>
      <c r="B524" s="0" t="n">
        <v>2361.48</v>
      </c>
      <c r="C524" s="0" t="n">
        <v>25.63</v>
      </c>
      <c r="D524" s="0" t="n">
        <v>2.5239</v>
      </c>
      <c r="E524" s="0" t="n">
        <v>1.265983036</v>
      </c>
    </row>
    <row r="525" customFormat="false" ht="12.75" hidden="false" customHeight="false" outlineLevel="0" collapsed="false">
      <c r="A525" s="0" t="n">
        <v>841.4</v>
      </c>
      <c r="B525" s="0" t="n">
        <v>2361.63</v>
      </c>
      <c r="C525" s="0" t="n">
        <v>25.63</v>
      </c>
      <c r="D525" s="0" t="n">
        <v>2.5225</v>
      </c>
      <c r="E525" s="0" t="n">
        <v>1.263264275</v>
      </c>
    </row>
    <row r="526" customFormat="false" ht="12.75" hidden="false" customHeight="false" outlineLevel="0" collapsed="false">
      <c r="A526" s="0" t="n">
        <v>842.7</v>
      </c>
      <c r="B526" s="0" t="n">
        <v>2362.13</v>
      </c>
      <c r="C526" s="0" t="n">
        <v>25.63</v>
      </c>
      <c r="D526" s="0" t="n">
        <v>2.497</v>
      </c>
      <c r="E526" s="0" t="n">
        <v>1.268552582</v>
      </c>
    </row>
    <row r="527" customFormat="false" ht="12.75" hidden="false" customHeight="false" outlineLevel="0" collapsed="false">
      <c r="A527" s="0" t="n">
        <v>844.7</v>
      </c>
      <c r="B527" s="0" t="n">
        <v>2362.63</v>
      </c>
      <c r="C527" s="0" t="n">
        <v>25.6</v>
      </c>
      <c r="D527" s="0" t="n">
        <v>2.4975</v>
      </c>
      <c r="E527" s="0" t="n">
        <v>1.26710593</v>
      </c>
    </row>
    <row r="528" customFormat="false" ht="12.75" hidden="false" customHeight="false" outlineLevel="0" collapsed="false">
      <c r="A528" s="0" t="n">
        <v>844.6</v>
      </c>
      <c r="B528" s="0" t="n">
        <v>2362.15</v>
      </c>
      <c r="C528" s="0" t="n">
        <v>25.63</v>
      </c>
      <c r="D528" s="0" t="n">
        <v>2.4869</v>
      </c>
      <c r="E528" s="0" t="n">
        <v>1.281394157</v>
      </c>
    </row>
    <row r="529" customFormat="false" ht="12.75" hidden="false" customHeight="false" outlineLevel="0" collapsed="false">
      <c r="A529" s="0" t="n">
        <v>844.8</v>
      </c>
      <c r="B529" s="0" t="n">
        <v>2362.75</v>
      </c>
      <c r="C529" s="0" t="n">
        <v>25.63</v>
      </c>
      <c r="D529" s="0" t="n">
        <v>2.4825</v>
      </c>
      <c r="E529" s="0" t="n">
        <v>1.284356537</v>
      </c>
    </row>
    <row r="530" customFormat="false" ht="12.75" hidden="false" customHeight="false" outlineLevel="0" collapsed="false">
      <c r="A530" s="0" t="n">
        <v>846.7</v>
      </c>
      <c r="B530" s="0" t="n">
        <v>2362.85</v>
      </c>
      <c r="C530" s="0" t="n">
        <v>25.63</v>
      </c>
      <c r="D530" s="0" t="n">
        <v>2.4805</v>
      </c>
      <c r="E530" s="0" t="n">
        <v>1.281229981</v>
      </c>
    </row>
    <row r="531" customFormat="false" ht="12.75" hidden="false" customHeight="false" outlineLevel="0" collapsed="false">
      <c r="A531" s="0" t="n">
        <v>846.8</v>
      </c>
      <c r="B531" s="0" t="n">
        <v>2377</v>
      </c>
      <c r="C531" s="0" t="n">
        <v>25.64</v>
      </c>
      <c r="D531" s="0" t="n">
        <v>2.4709</v>
      </c>
      <c r="E531" s="0" t="n">
        <v>1.284521516</v>
      </c>
    </row>
    <row r="532" customFormat="false" ht="12.75" hidden="false" customHeight="false" outlineLevel="0" collapsed="false">
      <c r="A532" s="0" t="n">
        <v>847.5</v>
      </c>
      <c r="B532" s="0" t="n">
        <v>2379.75</v>
      </c>
      <c r="C532" s="0" t="n">
        <v>25.65</v>
      </c>
      <c r="D532" s="0" t="n">
        <v>2.4787</v>
      </c>
      <c r="E532" s="0" t="n">
        <v>1.280081925</v>
      </c>
    </row>
    <row r="533" customFormat="false" ht="12.75" hidden="false" customHeight="false" outlineLevel="0" collapsed="false">
      <c r="A533" s="0" t="n">
        <v>848.3</v>
      </c>
      <c r="B533" s="0" t="n">
        <v>2378.25</v>
      </c>
      <c r="C533" s="0" t="n">
        <v>25.65</v>
      </c>
      <c r="D533" s="0" t="n">
        <v>2.4739</v>
      </c>
      <c r="E533" s="0" t="n">
        <v>1.287664177</v>
      </c>
    </row>
    <row r="534" customFormat="false" ht="12.75" hidden="false" customHeight="false" outlineLevel="0" collapsed="false">
      <c r="A534" s="0" t="n">
        <v>849.1</v>
      </c>
      <c r="B534" s="0" t="n">
        <v>2375</v>
      </c>
      <c r="C534" s="0" t="n">
        <v>25.66</v>
      </c>
      <c r="D534" s="0" t="n">
        <v>2.4829</v>
      </c>
      <c r="E534" s="0" t="n">
        <v>1.284191601</v>
      </c>
    </row>
    <row r="535" customFormat="false" ht="12.75" hidden="false" customHeight="false" outlineLevel="0" collapsed="false">
      <c r="A535" s="0" t="n">
        <v>849</v>
      </c>
      <c r="B535" s="0" t="n">
        <v>2372.5</v>
      </c>
      <c r="C535" s="0" t="n">
        <v>25.68</v>
      </c>
      <c r="D535" s="0" t="n">
        <v>2.4839</v>
      </c>
      <c r="E535" s="0" t="n">
        <v>1.279754287</v>
      </c>
    </row>
    <row r="536" customFormat="false" ht="12.75" hidden="false" customHeight="false" outlineLevel="0" collapsed="false">
      <c r="A536" s="0" t="n">
        <v>848.8</v>
      </c>
      <c r="B536" s="0" t="n">
        <v>2370.5</v>
      </c>
      <c r="C536" s="0" t="n">
        <v>25.7</v>
      </c>
      <c r="D536" s="0" t="n">
        <v>2.4835</v>
      </c>
      <c r="E536" s="0" t="n">
        <v>1.283697047</v>
      </c>
    </row>
    <row r="537" customFormat="false" ht="12.75" hidden="false" customHeight="false" outlineLevel="0" collapsed="false">
      <c r="A537" s="0" t="n">
        <v>849.6</v>
      </c>
      <c r="B537" s="0" t="n">
        <v>2371</v>
      </c>
      <c r="C537" s="0" t="n">
        <v>25.73</v>
      </c>
      <c r="D537" s="0" t="n">
        <v>2.4837</v>
      </c>
      <c r="E537" s="0" t="n">
        <v>1.28600823</v>
      </c>
    </row>
    <row r="538" customFormat="false" ht="12.75" hidden="false" customHeight="false" outlineLevel="0" collapsed="false">
      <c r="A538" s="0" t="n">
        <v>852.1</v>
      </c>
      <c r="B538" s="0" t="n">
        <v>2371.25</v>
      </c>
      <c r="C538" s="0" t="n">
        <v>25.78</v>
      </c>
      <c r="D538" s="0" t="n">
        <v>2.4869</v>
      </c>
      <c r="E538" s="0" t="n">
        <v>1.288493751</v>
      </c>
    </row>
    <row r="539" customFormat="false" ht="12.75" hidden="false" customHeight="false" outlineLevel="0" collapsed="false">
      <c r="A539" s="0" t="n">
        <v>853.6</v>
      </c>
      <c r="B539" s="0" t="n">
        <v>2375</v>
      </c>
      <c r="C539" s="0" t="n">
        <v>25.82</v>
      </c>
      <c r="D539" s="0" t="n">
        <v>2.4885</v>
      </c>
      <c r="E539" s="0" t="n">
        <v>1.296680498</v>
      </c>
    </row>
    <row r="540" customFormat="false" ht="12.75" hidden="false" customHeight="false" outlineLevel="0" collapsed="false">
      <c r="A540" s="0" t="n">
        <v>854.1</v>
      </c>
      <c r="B540" s="0" t="n">
        <v>2374.75</v>
      </c>
      <c r="C540" s="0" t="n">
        <v>25.79</v>
      </c>
      <c r="D540" s="0" t="n">
        <v>2.4887</v>
      </c>
      <c r="E540" s="0" t="n">
        <v>1.294330831</v>
      </c>
    </row>
    <row r="541" customFormat="false" ht="12.75" hidden="false" customHeight="false" outlineLevel="0" collapsed="false">
      <c r="A541" s="0" t="n">
        <v>854.1</v>
      </c>
      <c r="B541" s="0" t="n">
        <v>2372.25</v>
      </c>
      <c r="C541" s="0" t="n">
        <v>25.81</v>
      </c>
      <c r="D541" s="0" t="n">
        <v>2.4891</v>
      </c>
      <c r="E541" s="0" t="n">
        <v>1.296680498</v>
      </c>
    </row>
    <row r="542" customFormat="false" ht="12.75" hidden="false" customHeight="false" outlineLevel="0" collapsed="false">
      <c r="A542" s="0" t="n">
        <v>855</v>
      </c>
      <c r="B542" s="0" t="n">
        <v>2372.25</v>
      </c>
      <c r="C542" s="0" t="n">
        <v>25.86</v>
      </c>
      <c r="D542" s="0" t="n">
        <v>2.4933</v>
      </c>
      <c r="E542" s="0" t="n">
        <v>1.30055924</v>
      </c>
    </row>
    <row r="543" customFormat="false" ht="12.75" hidden="false" customHeight="false" outlineLevel="0" collapsed="false">
      <c r="A543" s="0" t="n">
        <v>857.5</v>
      </c>
      <c r="B543" s="0" t="n">
        <v>2371.1</v>
      </c>
      <c r="C543" s="0" t="n">
        <v>25.89</v>
      </c>
      <c r="D543" s="0" t="n">
        <v>2.4961</v>
      </c>
      <c r="E543" s="0" t="n">
        <v>1.297858533</v>
      </c>
    </row>
    <row r="544" customFormat="false" ht="12.75" hidden="false" customHeight="false" outlineLevel="0" collapsed="false">
      <c r="A544" s="0" t="n">
        <v>859.6</v>
      </c>
      <c r="B544" s="0" t="n">
        <v>2373.65</v>
      </c>
      <c r="C544" s="0" t="n">
        <v>25.95</v>
      </c>
      <c r="D544" s="0" t="n">
        <v>2.4859</v>
      </c>
      <c r="E544" s="0" t="n">
        <v>1.30701869</v>
      </c>
    </row>
    <row r="545" customFormat="false" ht="12.75" hidden="false" customHeight="false" outlineLevel="0" collapsed="false">
      <c r="A545" s="0" t="n">
        <v>864</v>
      </c>
      <c r="B545" s="0" t="n">
        <v>2377.85</v>
      </c>
      <c r="C545" s="0" t="n">
        <v>25.91</v>
      </c>
      <c r="D545" s="0" t="n">
        <v>2.4865</v>
      </c>
      <c r="E545" s="0" t="n">
        <v>1.311819494</v>
      </c>
    </row>
    <row r="546" customFormat="false" ht="12.75" hidden="false" customHeight="false" outlineLevel="0" collapsed="false">
      <c r="A546" s="0" t="n">
        <v>864.5</v>
      </c>
      <c r="B546" s="0" t="n">
        <v>2374.25</v>
      </c>
      <c r="C546" s="0" t="n">
        <v>25.9</v>
      </c>
      <c r="D546" s="0" t="n">
        <v>2.4863</v>
      </c>
      <c r="E546" s="0" t="n">
        <v>1.304461258</v>
      </c>
    </row>
    <row r="547" customFormat="false" ht="12.75" hidden="false" customHeight="false" outlineLevel="0" collapsed="false">
      <c r="A547" s="0" t="n">
        <v>866.8</v>
      </c>
      <c r="B547" s="0" t="n">
        <v>2373.25</v>
      </c>
      <c r="C547" s="0" t="n">
        <v>25.9</v>
      </c>
      <c r="D547" s="0" t="n">
        <v>2.4949</v>
      </c>
      <c r="E547" s="0" t="n">
        <v>1.310444241</v>
      </c>
    </row>
    <row r="548" customFormat="false" ht="12.75" hidden="false" customHeight="false" outlineLevel="0" collapsed="false">
      <c r="A548" s="0" t="n">
        <v>868.6</v>
      </c>
      <c r="B548" s="0" t="n">
        <v>2373.75</v>
      </c>
      <c r="C548" s="0" t="n">
        <v>25.93</v>
      </c>
      <c r="D548" s="0" t="n">
        <v>2.4927</v>
      </c>
      <c r="E548" s="0" t="n">
        <v>1.313370108</v>
      </c>
    </row>
    <row r="549" customFormat="false" ht="12.75" hidden="false" customHeight="false" outlineLevel="0" collapsed="false">
      <c r="A549" s="0" t="n">
        <v>869.9</v>
      </c>
      <c r="B549" s="0" t="n">
        <v>2377.25</v>
      </c>
      <c r="C549" s="0" t="n">
        <v>25.98</v>
      </c>
      <c r="D549" s="0" t="n">
        <v>2.4929</v>
      </c>
      <c r="E549" s="0" t="n">
        <v>1.308215594</v>
      </c>
    </row>
    <row r="550" customFormat="false" ht="12.75" hidden="false" customHeight="false" outlineLevel="0" collapsed="false">
      <c r="A550" s="0" t="n">
        <v>869.9</v>
      </c>
      <c r="B550" s="0" t="n">
        <v>2377.88</v>
      </c>
      <c r="C550" s="0" t="n">
        <v>25.98</v>
      </c>
      <c r="D550" s="0" t="n">
        <v>2.4949</v>
      </c>
      <c r="E550" s="0" t="n">
        <v>1.311991603</v>
      </c>
    </row>
    <row r="551" customFormat="false" ht="12.75" hidden="false" customHeight="false" outlineLevel="0" collapsed="false">
      <c r="A551" s="0" t="n">
        <v>867.8</v>
      </c>
      <c r="B551" s="0" t="n">
        <v>2377.25</v>
      </c>
      <c r="C551" s="0" t="n">
        <v>25.93</v>
      </c>
      <c r="D551" s="0" t="n">
        <v>2.4865</v>
      </c>
      <c r="E551" s="0" t="n">
        <v>1.321003963</v>
      </c>
    </row>
    <row r="552" customFormat="false" ht="12.75" hidden="false" customHeight="false" outlineLevel="0" collapsed="false">
      <c r="A552" s="0" t="n">
        <v>867.8</v>
      </c>
      <c r="B552" s="0" t="n">
        <v>2376.25</v>
      </c>
      <c r="C552" s="0" t="n">
        <v>25.94</v>
      </c>
      <c r="D552" s="0" t="n">
        <v>2.4883</v>
      </c>
      <c r="E552" s="0" t="n">
        <v>1.313542624</v>
      </c>
    </row>
    <row r="553" customFormat="false" ht="12.75" hidden="false" customHeight="false" outlineLevel="0" collapsed="false">
      <c r="A553" s="0" t="n">
        <v>869.3</v>
      </c>
      <c r="B553" s="0" t="n">
        <v>2376.95</v>
      </c>
      <c r="C553" s="0" t="n">
        <v>25.99</v>
      </c>
      <c r="D553" s="0" t="n">
        <v>2.4867</v>
      </c>
      <c r="E553" s="0" t="n">
        <v>1.32222663</v>
      </c>
    </row>
    <row r="554" customFormat="false" ht="12.75" hidden="false" customHeight="false" outlineLevel="0" collapsed="false">
      <c r="A554" s="0" t="n">
        <v>871.7</v>
      </c>
      <c r="B554" s="0" t="n">
        <v>2379.5</v>
      </c>
      <c r="C554" s="0" t="n">
        <v>26.02</v>
      </c>
      <c r="D554" s="0" t="n">
        <v>2.4839</v>
      </c>
      <c r="E554" s="0" t="n">
        <v>1.302592158</v>
      </c>
    </row>
    <row r="555" customFormat="false" ht="12.75" hidden="false" customHeight="false" outlineLevel="0" collapsed="false">
      <c r="A555" s="0" t="n">
        <v>874</v>
      </c>
      <c r="B555" s="0" t="n">
        <v>2379.5</v>
      </c>
      <c r="C555" s="0" t="n">
        <v>26.02</v>
      </c>
      <c r="D555" s="0" t="n">
        <v>2.4839</v>
      </c>
      <c r="E555" s="0" t="n">
        <v>1.305483029</v>
      </c>
    </row>
    <row r="556" customFormat="false" ht="12.75" hidden="false" customHeight="false" outlineLevel="0" collapsed="false">
      <c r="A556" s="0" t="n">
        <v>875</v>
      </c>
      <c r="B556" s="0" t="n">
        <v>2379.5</v>
      </c>
      <c r="C556" s="0" t="n">
        <v>26.02</v>
      </c>
      <c r="D556" s="0" t="n">
        <v>2.4895</v>
      </c>
      <c r="E556" s="0" t="n">
        <v>1.303780965</v>
      </c>
    </row>
    <row r="557" customFormat="false" ht="12.75" hidden="false" customHeight="false" outlineLevel="0" collapsed="false">
      <c r="A557" s="0" t="n">
        <v>873</v>
      </c>
      <c r="B557" s="0" t="n">
        <v>2379.5</v>
      </c>
      <c r="C557" s="0" t="n">
        <v>26.02</v>
      </c>
      <c r="D557" s="0" t="n">
        <v>2.4865</v>
      </c>
      <c r="E557" s="0" t="n">
        <v>1.306506402</v>
      </c>
    </row>
    <row r="558" customFormat="false" ht="12.75" hidden="false" customHeight="false" outlineLevel="0" collapsed="false">
      <c r="A558" s="0" t="n">
        <v>865</v>
      </c>
      <c r="B558" s="0" t="n">
        <v>2388.75</v>
      </c>
      <c r="C558" s="0" t="n">
        <v>26.02</v>
      </c>
      <c r="D558" s="0" t="n">
        <v>2.4879</v>
      </c>
      <c r="E558" s="0" t="n">
        <v>1.305483029</v>
      </c>
    </row>
    <row r="559" customFormat="false" ht="12.75" hidden="false" customHeight="false" outlineLevel="0" collapsed="false">
      <c r="A559" s="0" t="n">
        <v>859.3</v>
      </c>
      <c r="B559" s="0" t="n">
        <v>2388.75</v>
      </c>
      <c r="C559" s="0" t="n">
        <v>25.93</v>
      </c>
      <c r="D559" s="0" t="n">
        <v>2.4855</v>
      </c>
      <c r="E559" s="0" t="n">
        <v>1.297353399</v>
      </c>
    </row>
    <row r="560" customFormat="false" ht="12.75" hidden="false" customHeight="false" outlineLevel="0" collapsed="false">
      <c r="A560" s="0" t="n">
        <v>855.5</v>
      </c>
      <c r="B560" s="0" t="n">
        <v>2389.25</v>
      </c>
      <c r="C560" s="0" t="n">
        <v>25.94</v>
      </c>
      <c r="D560" s="0" t="n">
        <v>2.4775</v>
      </c>
      <c r="E560" s="0" t="n">
        <v>1.285016705</v>
      </c>
    </row>
    <row r="561" customFormat="false" ht="12.75" hidden="false" customHeight="false" outlineLevel="0" collapsed="false">
      <c r="A561" s="0" t="n">
        <v>862</v>
      </c>
      <c r="B561" s="0" t="n">
        <v>2391.15</v>
      </c>
      <c r="C561" s="0" t="n">
        <v>25.89</v>
      </c>
      <c r="D561" s="0" t="n">
        <v>2.4785</v>
      </c>
      <c r="E561" s="0" t="n">
        <v>1.283367556</v>
      </c>
    </row>
    <row r="562" customFormat="false" ht="12.75" hidden="false" customHeight="false" outlineLevel="0" collapsed="false">
      <c r="A562" s="0" t="n">
        <v>862</v>
      </c>
      <c r="B562" s="0" t="n">
        <v>2388</v>
      </c>
      <c r="C562" s="0" t="n">
        <v>25.88</v>
      </c>
      <c r="D562" s="0" t="n">
        <v>2.4801</v>
      </c>
      <c r="E562" s="0" t="n">
        <v>1.287001287</v>
      </c>
    </row>
    <row r="563" customFormat="false" ht="12.75" hidden="false" customHeight="false" outlineLevel="0" collapsed="false">
      <c r="A563" s="0" t="n">
        <v>862.4</v>
      </c>
      <c r="B563" s="0" t="n">
        <v>2390.25</v>
      </c>
      <c r="C563" s="0" t="n">
        <v>25.89</v>
      </c>
      <c r="D563" s="0" t="n">
        <v>2.4855</v>
      </c>
      <c r="E563" s="0" t="n">
        <v>1.287498391</v>
      </c>
    </row>
    <row r="564" customFormat="false" ht="12.75" hidden="false" customHeight="false" outlineLevel="0" collapsed="false">
      <c r="A564" s="0" t="n">
        <v>862.4</v>
      </c>
      <c r="B564" s="0" t="n">
        <v>2392.5</v>
      </c>
      <c r="C564" s="0" t="n">
        <v>25.89</v>
      </c>
      <c r="D564" s="0" t="n">
        <v>2.4825</v>
      </c>
      <c r="E564" s="0" t="n">
        <v>1.284026708</v>
      </c>
    </row>
    <row r="565" customFormat="false" ht="12.75" hidden="false" customHeight="false" outlineLevel="0" collapsed="false">
      <c r="A565" s="0" t="n">
        <v>863.9</v>
      </c>
      <c r="B565" s="0" t="n">
        <v>2396</v>
      </c>
      <c r="C565" s="0" t="n">
        <v>25.9</v>
      </c>
      <c r="D565" s="0" t="n">
        <v>2.4831</v>
      </c>
      <c r="E565" s="0" t="n">
        <v>1.288327751</v>
      </c>
    </row>
    <row r="566" customFormat="false" ht="12.75" hidden="false" customHeight="false" outlineLevel="0" collapsed="false">
      <c r="A566" s="0" t="n">
        <v>864.2</v>
      </c>
      <c r="B566" s="0" t="n">
        <v>2395.75</v>
      </c>
      <c r="C566" s="0" t="n">
        <v>25.91</v>
      </c>
      <c r="D566" s="0" t="n">
        <v>2.4805</v>
      </c>
      <c r="E566" s="0" t="n">
        <v>1.273236567</v>
      </c>
    </row>
    <row r="567" customFormat="false" ht="12.75" hidden="false" customHeight="false" outlineLevel="0" collapsed="false">
      <c r="A567" s="0" t="n">
        <v>863.6</v>
      </c>
      <c r="B567" s="0" t="n">
        <v>2393.25</v>
      </c>
      <c r="C567" s="0" t="n">
        <v>25.94</v>
      </c>
      <c r="D567" s="0" t="n">
        <v>2.4747</v>
      </c>
      <c r="E567" s="0" t="n">
        <v>1.268230818</v>
      </c>
    </row>
    <row r="568" customFormat="false" ht="12.75" hidden="false" customHeight="false" outlineLevel="0" collapsed="false">
      <c r="A568" s="0" t="n">
        <v>864.5</v>
      </c>
      <c r="B568" s="0" t="n">
        <v>2392</v>
      </c>
      <c r="C568" s="0" t="n">
        <v>25.95</v>
      </c>
      <c r="D568" s="0" t="n">
        <v>2.4727</v>
      </c>
      <c r="E568" s="0" t="n">
        <v>1.275347532</v>
      </c>
    </row>
    <row r="569" customFormat="false" ht="12.75" hidden="false" customHeight="false" outlineLevel="0" collapsed="false">
      <c r="A569" s="0" t="n">
        <v>867.5</v>
      </c>
      <c r="B569" s="0" t="n">
        <v>2394.88</v>
      </c>
      <c r="C569" s="0" t="n">
        <v>25.94</v>
      </c>
      <c r="D569" s="0" t="n">
        <v>2.4759</v>
      </c>
      <c r="E569" s="0" t="n">
        <v>1.271617497</v>
      </c>
    </row>
    <row r="570" customFormat="false" ht="12.75" hidden="false" customHeight="false" outlineLevel="0" collapsed="false">
      <c r="A570" s="0" t="n">
        <v>869</v>
      </c>
      <c r="B570" s="0" t="n">
        <v>2394</v>
      </c>
      <c r="C570" s="0" t="n">
        <v>25.96</v>
      </c>
      <c r="D570" s="0" t="n">
        <v>2.4817</v>
      </c>
      <c r="E570" s="0" t="n">
        <v>1.266143327</v>
      </c>
    </row>
    <row r="571" customFormat="false" ht="12.75" hidden="false" customHeight="false" outlineLevel="0" collapsed="false">
      <c r="A571" s="0" t="n">
        <v>873</v>
      </c>
      <c r="B571" s="0" t="n">
        <v>2396.25</v>
      </c>
      <c r="C571" s="0" t="n">
        <v>25.94</v>
      </c>
      <c r="D571" s="0" t="n">
        <v>2.4787</v>
      </c>
      <c r="E571" s="0" t="n">
        <v>1.269035533</v>
      </c>
    </row>
    <row r="572" customFormat="false" ht="12.75" hidden="false" customHeight="false" outlineLevel="0" collapsed="false">
      <c r="A572" s="0" t="n">
        <v>877</v>
      </c>
      <c r="B572" s="0" t="n">
        <v>2396.75</v>
      </c>
      <c r="C572" s="0" t="n">
        <v>25.95</v>
      </c>
      <c r="D572" s="0" t="n">
        <v>2.4725</v>
      </c>
      <c r="E572" s="0" t="n">
        <v>1.261670452</v>
      </c>
    </row>
    <row r="573" customFormat="false" ht="12.75" hidden="false" customHeight="false" outlineLevel="0" collapsed="false">
      <c r="A573" s="0" t="n">
        <v>877.7</v>
      </c>
      <c r="B573" s="0" t="n">
        <v>2399.2</v>
      </c>
      <c r="C573" s="0" t="n">
        <v>25.94</v>
      </c>
      <c r="D573" s="0" t="n">
        <v>2.4755</v>
      </c>
      <c r="E573" s="0" t="n">
        <v>1.258019877</v>
      </c>
    </row>
    <row r="574" customFormat="false" ht="12.75" hidden="false" customHeight="false" outlineLevel="0" collapsed="false">
      <c r="A574" s="0" t="n">
        <v>877.8</v>
      </c>
      <c r="B574" s="0" t="n">
        <v>2399.25</v>
      </c>
      <c r="C574" s="0" t="n">
        <v>25.96</v>
      </c>
      <c r="D574" s="0" t="n">
        <v>2.4761</v>
      </c>
      <c r="E574" s="0" t="n">
        <v>1.261829653</v>
      </c>
    </row>
    <row r="575" customFormat="false" ht="12.75" hidden="false" customHeight="false" outlineLevel="0" collapsed="false">
      <c r="A575" s="0" t="n">
        <v>877.8</v>
      </c>
      <c r="B575" s="0" t="n">
        <v>2401.35</v>
      </c>
      <c r="C575" s="0" t="n">
        <v>25.96</v>
      </c>
      <c r="D575" s="0" t="n">
        <v>2.4765</v>
      </c>
      <c r="E575" s="0" t="n">
        <v>1.253761284</v>
      </c>
    </row>
    <row r="576" customFormat="false" ht="12.75" hidden="false" customHeight="false" outlineLevel="0" collapsed="false">
      <c r="A576" s="0" t="n">
        <v>879</v>
      </c>
      <c r="B576" s="0" t="n">
        <v>2403.5</v>
      </c>
      <c r="C576" s="0" t="n">
        <v>25.95</v>
      </c>
      <c r="D576" s="0" t="n">
        <v>2.4777</v>
      </c>
      <c r="E576" s="0" t="n">
        <v>1.259763165</v>
      </c>
    </row>
    <row r="577" customFormat="false" ht="12.75" hidden="false" customHeight="false" outlineLevel="0" collapsed="false">
      <c r="A577" s="0" t="n">
        <v>879.8</v>
      </c>
      <c r="B577" s="0" t="n">
        <v>2405.5</v>
      </c>
      <c r="C577" s="0" t="n">
        <v>25.91</v>
      </c>
      <c r="D577" s="0" t="n">
        <v>2.4719</v>
      </c>
      <c r="E577" s="0" t="n">
        <v>1.271617497</v>
      </c>
    </row>
    <row r="578" customFormat="false" ht="12.75" hidden="false" customHeight="false" outlineLevel="0" collapsed="false">
      <c r="A578" s="0" t="n">
        <v>882.6</v>
      </c>
      <c r="B578" s="0" t="n">
        <v>2405.5</v>
      </c>
      <c r="C578" s="0" t="n">
        <v>25.94</v>
      </c>
      <c r="D578" s="0" t="n">
        <v>2.4729</v>
      </c>
      <c r="E578" s="0" t="n">
        <v>1.272912424</v>
      </c>
    </row>
    <row r="579" customFormat="false" ht="12.75" hidden="false" customHeight="false" outlineLevel="0" collapsed="false">
      <c r="A579" s="0" t="n">
        <v>884.4</v>
      </c>
      <c r="B579" s="0" t="n">
        <v>2405.5</v>
      </c>
      <c r="C579" s="0" t="n">
        <v>25.97</v>
      </c>
      <c r="D579" s="0" t="n">
        <v>2.4753</v>
      </c>
      <c r="E579" s="0" t="n">
        <v>1.269196599</v>
      </c>
    </row>
    <row r="580" customFormat="false" ht="12.75" hidden="false" customHeight="false" outlineLevel="0" collapsed="false">
      <c r="A580" s="0" t="n">
        <v>883.5</v>
      </c>
      <c r="B580" s="0" t="n">
        <v>2405</v>
      </c>
      <c r="C580" s="0" t="n">
        <v>25.96</v>
      </c>
      <c r="D580" s="0" t="n">
        <v>2.4779</v>
      </c>
      <c r="E580" s="0" t="n">
        <v>1.272264631</v>
      </c>
    </row>
    <row r="581" customFormat="false" ht="12.75" hidden="false" customHeight="false" outlineLevel="0" collapsed="false">
      <c r="A581" s="0" t="n">
        <v>886</v>
      </c>
      <c r="B581" s="0" t="n">
        <v>2404</v>
      </c>
      <c r="C581" s="0" t="n">
        <v>25.96</v>
      </c>
      <c r="D581" s="0" t="n">
        <v>2.4785</v>
      </c>
      <c r="E581" s="0" t="n">
        <v>1.27000254</v>
      </c>
    </row>
    <row r="582" customFormat="false" ht="12.75" hidden="false" customHeight="false" outlineLevel="0" collapsed="false">
      <c r="A582" s="0" t="n">
        <v>887.3</v>
      </c>
      <c r="B582" s="0" t="n">
        <v>2397.5</v>
      </c>
      <c r="C582" s="0" t="n">
        <v>25.99</v>
      </c>
      <c r="D582" s="0" t="n">
        <v>2.4779</v>
      </c>
      <c r="E582" s="0" t="n">
        <v>1.277955272</v>
      </c>
    </row>
    <row r="583" customFormat="false" ht="12.75" hidden="false" customHeight="false" outlineLevel="0" collapsed="false">
      <c r="A583" s="0" t="n">
        <v>888.7</v>
      </c>
      <c r="B583" s="0" t="n">
        <v>2401.5</v>
      </c>
      <c r="C583" s="0" t="n">
        <v>26.01</v>
      </c>
      <c r="D583" s="0" t="n">
        <v>2.4827</v>
      </c>
      <c r="E583" s="0" t="n">
        <v>1.27665007</v>
      </c>
    </row>
    <row r="584" customFormat="false" ht="12.75" hidden="false" customHeight="false" outlineLevel="0" collapsed="false">
      <c r="A584" s="0" t="n">
        <v>889.5</v>
      </c>
      <c r="B584" s="0" t="n">
        <v>2401.5</v>
      </c>
      <c r="C584" s="0" t="n">
        <v>25.98</v>
      </c>
      <c r="D584" s="0" t="n">
        <v>2.4789</v>
      </c>
      <c r="E584" s="0" t="n">
        <v>1.278608874</v>
      </c>
    </row>
    <row r="585" customFormat="false" ht="12.75" hidden="false" customHeight="false" outlineLevel="0" collapsed="false">
      <c r="A585" s="0" t="n">
        <v>892.9</v>
      </c>
      <c r="B585" s="0" t="n">
        <v>2401.5</v>
      </c>
      <c r="C585" s="0" t="n">
        <v>25.98</v>
      </c>
      <c r="D585" s="0" t="n">
        <v>2.4789</v>
      </c>
      <c r="E585" s="0" t="n">
        <v>1.274859765</v>
      </c>
    </row>
    <row r="586" customFormat="false" ht="12.75" hidden="false" customHeight="false" outlineLevel="0" collapsed="false">
      <c r="A586" s="0" t="n">
        <v>897.1</v>
      </c>
      <c r="B586" s="0" t="n">
        <v>2402.25</v>
      </c>
      <c r="C586" s="0" t="n">
        <v>25.98</v>
      </c>
      <c r="D586" s="0" t="n">
        <v>2.4789</v>
      </c>
      <c r="E586" s="0" t="n">
        <v>1.275672917</v>
      </c>
    </row>
    <row r="587" customFormat="false" ht="12.75" hidden="false" customHeight="false" outlineLevel="0" collapsed="false">
      <c r="A587" s="0" t="n">
        <v>896.3</v>
      </c>
      <c r="B587" s="0" t="n">
        <v>2399</v>
      </c>
      <c r="C587" s="0" t="n">
        <v>25.9</v>
      </c>
      <c r="D587" s="0" t="n">
        <v>2.4777</v>
      </c>
      <c r="E587" s="0" t="n">
        <v>1.27000254</v>
      </c>
    </row>
    <row r="588" customFormat="false" ht="12.75" hidden="false" customHeight="false" outlineLevel="0" collapsed="false">
      <c r="A588" s="0" t="n">
        <v>896.2</v>
      </c>
      <c r="B588" s="0" t="n">
        <v>2410</v>
      </c>
      <c r="C588" s="0" t="n">
        <v>25.94</v>
      </c>
      <c r="D588" s="0" t="n">
        <v>2.4805</v>
      </c>
      <c r="E588" s="0" t="n">
        <v>1.274534795</v>
      </c>
    </row>
    <row r="589" customFormat="false" ht="12.75" hidden="false" customHeight="false" outlineLevel="0" collapsed="false">
      <c r="A589" s="0" t="n">
        <v>896</v>
      </c>
      <c r="B589" s="0" t="n">
        <v>2404.5</v>
      </c>
      <c r="C589" s="0" t="n">
        <v>25.95</v>
      </c>
      <c r="D589" s="0" t="n">
        <v>2.4847</v>
      </c>
      <c r="E589" s="0" t="n">
        <v>1.281886938</v>
      </c>
    </row>
    <row r="590" customFormat="false" ht="12.75" hidden="false" customHeight="false" outlineLevel="0" collapsed="false">
      <c r="A590" s="0" t="n">
        <v>895.4</v>
      </c>
      <c r="B590" s="0" t="n">
        <v>2404</v>
      </c>
      <c r="C590" s="0" t="n">
        <v>25.99</v>
      </c>
      <c r="D590" s="0" t="n">
        <v>2.4865</v>
      </c>
      <c r="E590" s="0" t="n">
        <v>1.287995878</v>
      </c>
    </row>
    <row r="591" customFormat="false" ht="12.75" hidden="false" customHeight="false" outlineLevel="0" collapsed="false">
      <c r="A591" s="0" t="n">
        <v>893.6</v>
      </c>
      <c r="B591" s="0" t="n">
        <v>2405</v>
      </c>
      <c r="C591" s="0" t="n">
        <v>26.06</v>
      </c>
      <c r="D591" s="0" t="n">
        <v>2.4971</v>
      </c>
      <c r="E591" s="0" t="n">
        <v>1.287995878</v>
      </c>
    </row>
    <row r="592" customFormat="false" ht="12.75" hidden="false" customHeight="false" outlineLevel="0" collapsed="false">
      <c r="A592" s="0" t="n">
        <v>895</v>
      </c>
      <c r="B592" s="0" t="n">
        <v>2406</v>
      </c>
      <c r="C592" s="0" t="n">
        <v>26.09</v>
      </c>
      <c r="D592" s="0" t="n">
        <v>2.5045</v>
      </c>
      <c r="E592" s="0" t="n">
        <v>1.279918085</v>
      </c>
    </row>
    <row r="593" customFormat="false" ht="12.75" hidden="false" customHeight="false" outlineLevel="0" collapsed="false">
      <c r="A593" s="0" t="n">
        <v>894.2</v>
      </c>
      <c r="B593" s="0" t="n">
        <v>2405.5</v>
      </c>
      <c r="C593" s="0" t="n">
        <v>26.11</v>
      </c>
      <c r="D593" s="0" t="n">
        <v>2.5043</v>
      </c>
      <c r="E593" s="0" t="n">
        <v>1.278608874</v>
      </c>
    </row>
    <row r="594" customFormat="false" ht="12.75" hidden="false" customHeight="false" outlineLevel="0" collapsed="false">
      <c r="A594" s="0" t="n">
        <v>895.2</v>
      </c>
      <c r="B594" s="0" t="n">
        <v>2406</v>
      </c>
      <c r="C594" s="0" t="n">
        <v>26.08</v>
      </c>
      <c r="D594" s="0" t="n">
        <v>2.5049</v>
      </c>
      <c r="E594" s="0" t="n">
        <v>1.279918085</v>
      </c>
    </row>
    <row r="595" customFormat="false" ht="12.75" hidden="false" customHeight="false" outlineLevel="0" collapsed="false">
      <c r="A595" s="0" t="n">
        <v>894</v>
      </c>
      <c r="B595" s="0" t="n">
        <v>2405.7</v>
      </c>
      <c r="C595" s="0" t="n">
        <v>26.08</v>
      </c>
      <c r="D595" s="0" t="n">
        <v>2.5057</v>
      </c>
      <c r="E595" s="0" t="n">
        <v>1.271940982</v>
      </c>
    </row>
    <row r="596" customFormat="false" ht="12.75" hidden="false" customHeight="false" outlineLevel="0" collapsed="false">
      <c r="A596" s="0" t="n">
        <v>893.5</v>
      </c>
      <c r="B596" s="0" t="n">
        <v>2404.6</v>
      </c>
      <c r="C596" s="0" t="n">
        <v>26.08</v>
      </c>
      <c r="D596" s="0" t="n">
        <v>2.5087</v>
      </c>
      <c r="E596" s="0" t="n">
        <v>1.283202874</v>
      </c>
    </row>
    <row r="597" customFormat="false" ht="12.75" hidden="false" customHeight="false" outlineLevel="0" collapsed="false">
      <c r="A597" s="0" t="n">
        <v>894.4</v>
      </c>
      <c r="B597" s="0" t="n">
        <v>2406.38</v>
      </c>
      <c r="C597" s="0" t="n">
        <v>26.08</v>
      </c>
      <c r="D597" s="0" t="n">
        <v>2.5135</v>
      </c>
      <c r="E597" s="0" t="n">
        <v>1.288493751</v>
      </c>
    </row>
    <row r="598" customFormat="false" ht="12.75" hidden="false" customHeight="false" outlineLevel="0" collapsed="false">
      <c r="A598" s="0" t="n">
        <v>895.4</v>
      </c>
      <c r="B598" s="0" t="n">
        <v>2407.8</v>
      </c>
      <c r="C598" s="0" t="n">
        <v>26.07</v>
      </c>
      <c r="D598" s="0" t="n">
        <v>2.5095</v>
      </c>
      <c r="E598" s="0" t="n">
        <v>1.297016861</v>
      </c>
    </row>
    <row r="599" customFormat="false" ht="12.75" hidden="false" customHeight="false" outlineLevel="0" collapsed="false">
      <c r="A599" s="0" t="n">
        <v>894.3</v>
      </c>
      <c r="B599" s="0" t="n">
        <v>2412.63</v>
      </c>
      <c r="C599" s="0" t="n">
        <v>26.07</v>
      </c>
      <c r="D599" s="0" t="n">
        <v>2.5141</v>
      </c>
      <c r="E599" s="0" t="n">
        <v>1.292824822</v>
      </c>
    </row>
    <row r="600" customFormat="false" ht="12.75" hidden="false" customHeight="false" outlineLevel="0" collapsed="false">
      <c r="A600" s="0" t="n">
        <v>893.4</v>
      </c>
      <c r="B600" s="0" t="n">
        <v>2412.63</v>
      </c>
      <c r="C600" s="0" t="n">
        <v>26.07</v>
      </c>
      <c r="D600" s="0" t="n">
        <v>2.5127</v>
      </c>
      <c r="E600" s="0" t="n">
        <v>1.291155584</v>
      </c>
    </row>
    <row r="601" customFormat="false" ht="12.75" hidden="false" customHeight="false" outlineLevel="0" collapsed="false">
      <c r="A601" s="0" t="n">
        <v>893.7</v>
      </c>
      <c r="B601" s="0" t="n">
        <v>2414.55</v>
      </c>
      <c r="C601" s="0" t="n">
        <v>26.06</v>
      </c>
      <c r="D601" s="0" t="n">
        <v>2.5055</v>
      </c>
      <c r="E601" s="0" t="n">
        <v>1.288327751</v>
      </c>
    </row>
    <row r="602" customFormat="false" ht="12.75" hidden="false" customHeight="false" outlineLevel="0" collapsed="false">
      <c r="A602" s="0" t="n">
        <v>893.1</v>
      </c>
      <c r="B602" s="0" t="n">
        <v>2418.5</v>
      </c>
      <c r="C602" s="0" t="n">
        <v>26.07</v>
      </c>
      <c r="D602" s="0" t="n">
        <v>2.4989</v>
      </c>
      <c r="E602" s="0" t="n">
        <v>1.2848516</v>
      </c>
    </row>
    <row r="603" customFormat="false" ht="12.75" hidden="false" customHeight="false" outlineLevel="0" collapsed="false">
      <c r="A603" s="0" t="n">
        <v>892.1</v>
      </c>
      <c r="B603" s="0" t="n">
        <v>2419.88</v>
      </c>
      <c r="C603" s="0" t="n">
        <v>26.06</v>
      </c>
      <c r="D603" s="0" t="n">
        <v>2.4985</v>
      </c>
      <c r="E603" s="0" t="n">
        <v>1.287001287</v>
      </c>
    </row>
    <row r="604" customFormat="false" ht="12.75" hidden="false" customHeight="false" outlineLevel="0" collapsed="false">
      <c r="A604" s="0" t="n">
        <v>892.6</v>
      </c>
      <c r="B604" s="0" t="n">
        <v>2431.5</v>
      </c>
      <c r="C604" s="0" t="n">
        <v>26.07</v>
      </c>
      <c r="D604" s="0" t="n">
        <v>2.5047</v>
      </c>
      <c r="E604" s="0" t="n">
        <v>1.28915818</v>
      </c>
    </row>
    <row r="605" customFormat="false" ht="12.75" hidden="false" customHeight="false" outlineLevel="0" collapsed="false">
      <c r="A605" s="0" t="n">
        <v>892.2</v>
      </c>
      <c r="B605" s="0" t="n">
        <v>2436.8</v>
      </c>
      <c r="C605" s="0" t="n">
        <v>26.07</v>
      </c>
      <c r="D605" s="0" t="n">
        <v>2.5087</v>
      </c>
      <c r="E605" s="0" t="n">
        <v>1.287830006</v>
      </c>
    </row>
    <row r="606" customFormat="false" ht="12.75" hidden="false" customHeight="false" outlineLevel="0" collapsed="false">
      <c r="A606" s="0" t="n">
        <v>892.6</v>
      </c>
      <c r="B606" s="0" t="n">
        <v>2427</v>
      </c>
      <c r="C606" s="0" t="n">
        <v>26.12</v>
      </c>
      <c r="D606" s="0" t="n">
        <v>2.5103</v>
      </c>
      <c r="E606" s="0" t="n">
        <v>1.281394157</v>
      </c>
    </row>
    <row r="607" customFormat="false" ht="12.75" hidden="false" customHeight="false" outlineLevel="0" collapsed="false">
      <c r="A607" s="0" t="n">
        <v>892.7</v>
      </c>
      <c r="B607" s="0" t="n">
        <v>2427</v>
      </c>
      <c r="C607" s="0" t="n">
        <v>26.12</v>
      </c>
      <c r="D607" s="0" t="n">
        <v>2.5107</v>
      </c>
      <c r="E607" s="0" t="n">
        <v>1.280081925</v>
      </c>
    </row>
    <row r="608" customFormat="false" ht="12.75" hidden="false" customHeight="false" outlineLevel="0" collapsed="false">
      <c r="A608" s="0" t="n">
        <v>892.1</v>
      </c>
      <c r="B608" s="0" t="n">
        <v>2431.88</v>
      </c>
      <c r="C608" s="0" t="n">
        <v>26.11</v>
      </c>
      <c r="D608" s="0" t="n">
        <v>2.5103</v>
      </c>
      <c r="E608" s="0" t="n">
        <v>1.279263144</v>
      </c>
    </row>
    <row r="609" customFormat="false" ht="12.75" hidden="false" customHeight="false" outlineLevel="0" collapsed="false">
      <c r="A609" s="0" t="n">
        <v>892.1</v>
      </c>
      <c r="B609" s="0" t="n">
        <v>2432.04</v>
      </c>
      <c r="C609" s="0" t="n">
        <v>26.13</v>
      </c>
      <c r="D609" s="0" t="n">
        <v>2.5087</v>
      </c>
      <c r="E609" s="0" t="n">
        <v>1.273398701</v>
      </c>
    </row>
    <row r="610" customFormat="false" ht="12.75" hidden="false" customHeight="false" outlineLevel="0" collapsed="false">
      <c r="A610" s="0" t="n">
        <v>892.2</v>
      </c>
      <c r="B610" s="0" t="n">
        <v>2431.63</v>
      </c>
      <c r="C610" s="0" t="n">
        <v>26.1</v>
      </c>
      <c r="D610" s="0" t="n">
        <v>2.5085</v>
      </c>
      <c r="E610" s="0" t="n">
        <v>1.274697259</v>
      </c>
    </row>
    <row r="611" customFormat="false" ht="12.75" hidden="false" customHeight="false" outlineLevel="0" collapsed="false">
      <c r="A611" s="0" t="n">
        <v>892.2</v>
      </c>
      <c r="B611" s="0" t="n">
        <v>2426</v>
      </c>
      <c r="C611" s="0" t="n">
        <v>26.1</v>
      </c>
      <c r="D611" s="0" t="n">
        <v>2.5085</v>
      </c>
      <c r="E611" s="0" t="n">
        <v>1.281229981</v>
      </c>
    </row>
    <row r="612" customFormat="false" ht="12.75" hidden="false" customHeight="false" outlineLevel="0" collapsed="false">
      <c r="A612" s="0" t="n">
        <v>891.9</v>
      </c>
      <c r="B612" s="0" t="n">
        <v>2425</v>
      </c>
      <c r="C612" s="0" t="n">
        <v>26.07</v>
      </c>
      <c r="D612" s="0" t="n">
        <v>2.5065</v>
      </c>
      <c r="E612" s="0" t="n">
        <v>1.286504567</v>
      </c>
    </row>
    <row r="613" customFormat="false" ht="12.75" hidden="false" customHeight="false" outlineLevel="0" collapsed="false">
      <c r="A613" s="0" t="n">
        <v>894</v>
      </c>
      <c r="B613" s="0" t="n">
        <v>2429.75</v>
      </c>
      <c r="C613" s="0" t="n">
        <v>26.07</v>
      </c>
      <c r="D613" s="0" t="n">
        <v>2.5099</v>
      </c>
      <c r="E613" s="0" t="n">
        <v>1.289490651</v>
      </c>
    </row>
    <row r="614" customFormat="false" ht="12.75" hidden="false" customHeight="false" outlineLevel="0" collapsed="false">
      <c r="A614" s="0" t="n">
        <v>895.2</v>
      </c>
      <c r="B614" s="0" t="n">
        <v>2427.75</v>
      </c>
      <c r="C614" s="0" t="n">
        <v>26.07</v>
      </c>
      <c r="D614" s="0" t="n">
        <v>2.5065</v>
      </c>
      <c r="E614" s="0" t="n">
        <v>1.283038235</v>
      </c>
    </row>
    <row r="615" customFormat="false" ht="12.75" hidden="false" customHeight="false" outlineLevel="0" collapsed="false">
      <c r="A615" s="0" t="n">
        <v>892</v>
      </c>
      <c r="B615" s="0" t="n">
        <v>2429.38</v>
      </c>
      <c r="C615" s="0" t="n">
        <v>25.96</v>
      </c>
      <c r="D615" s="0" t="n">
        <v>2.5055</v>
      </c>
      <c r="E615" s="0" t="n">
        <v>1.284521516</v>
      </c>
    </row>
    <row r="616" customFormat="false" ht="12.75" hidden="false" customHeight="false" outlineLevel="0" collapsed="false">
      <c r="A616" s="0" t="n">
        <v>892.2</v>
      </c>
      <c r="B616" s="0" t="n">
        <v>2427</v>
      </c>
      <c r="C616" s="0" t="n">
        <v>25.92</v>
      </c>
      <c r="D616" s="0" t="n">
        <v>2.5109</v>
      </c>
      <c r="E616" s="0" t="n">
        <v>1.284026708</v>
      </c>
    </row>
    <row r="617" customFormat="false" ht="12.75" hidden="false" customHeight="false" outlineLevel="0" collapsed="false">
      <c r="A617" s="0" t="n">
        <v>890.6</v>
      </c>
      <c r="B617" s="0" t="n">
        <v>2429</v>
      </c>
      <c r="C617" s="0" t="n">
        <v>25.94</v>
      </c>
      <c r="D617" s="0" t="n">
        <v>2.5175</v>
      </c>
      <c r="E617" s="0" t="n">
        <v>1.286504567</v>
      </c>
    </row>
    <row r="618" customFormat="false" ht="12.75" hidden="false" customHeight="false" outlineLevel="0" collapsed="false">
      <c r="A618" s="0" t="n">
        <v>890.6</v>
      </c>
      <c r="B618" s="0" t="n">
        <v>2433.56</v>
      </c>
      <c r="C618" s="0" t="n">
        <v>25.83</v>
      </c>
      <c r="D618" s="0" t="n">
        <v>2.5235</v>
      </c>
      <c r="E618" s="0" t="n">
        <v>1.285181853</v>
      </c>
    </row>
    <row r="619" customFormat="false" ht="12.75" hidden="false" customHeight="false" outlineLevel="0" collapsed="false">
      <c r="A619" s="0" t="n">
        <v>893.1</v>
      </c>
      <c r="B619" s="0" t="n">
        <v>2440.5</v>
      </c>
      <c r="C619" s="0" t="n">
        <v>25.35</v>
      </c>
      <c r="D619" s="0" t="n">
        <v>2.4945</v>
      </c>
      <c r="E619" s="0" t="n">
        <v>1.288992008</v>
      </c>
    </row>
    <row r="620" customFormat="false" ht="12.75" hidden="false" customHeight="false" outlineLevel="0" collapsed="false">
      <c r="A620" s="0" t="n">
        <v>891.2</v>
      </c>
      <c r="B620" s="0" t="n">
        <v>2439.5</v>
      </c>
      <c r="C620" s="0" t="n">
        <v>25.85</v>
      </c>
      <c r="D620" s="0" t="n">
        <v>2.4864</v>
      </c>
      <c r="E620" s="0" t="n">
        <v>1.291155584</v>
      </c>
    </row>
    <row r="621" customFormat="false" ht="12.75" hidden="false" customHeight="false" outlineLevel="0" collapsed="false">
      <c r="A621" s="0" t="n">
        <v>892.2</v>
      </c>
      <c r="B621" s="0" t="n">
        <v>2441.88</v>
      </c>
      <c r="C621" s="0" t="n">
        <v>25.65</v>
      </c>
      <c r="D621" s="0" t="n">
        <v>2.497</v>
      </c>
      <c r="E621" s="0" t="n">
        <v>1.291655903</v>
      </c>
    </row>
    <row r="622" customFormat="false" ht="12.75" hidden="false" customHeight="false" outlineLevel="0" collapsed="false">
      <c r="A622" s="0" t="n">
        <v>891.3</v>
      </c>
      <c r="B622" s="0" t="n">
        <v>2444</v>
      </c>
      <c r="C622" s="0" t="n">
        <v>25.42</v>
      </c>
      <c r="D622" s="0" t="n">
        <v>2.5002</v>
      </c>
      <c r="E622" s="0" t="n">
        <v>1.292824822</v>
      </c>
    </row>
    <row r="623" customFormat="false" ht="12.75" hidden="false" customHeight="false" outlineLevel="0" collapsed="false">
      <c r="A623" s="0" t="n">
        <v>890.6</v>
      </c>
      <c r="B623" s="0" t="n">
        <v>2442.2</v>
      </c>
      <c r="C623" s="0" t="n">
        <v>25.18</v>
      </c>
      <c r="D623" s="0" t="n">
        <v>2.5004</v>
      </c>
      <c r="E623" s="0" t="n">
        <v>1.27665007</v>
      </c>
    </row>
    <row r="624" customFormat="false" ht="12.75" hidden="false" customHeight="false" outlineLevel="0" collapsed="false">
      <c r="A624" s="0" t="n">
        <v>890.9</v>
      </c>
      <c r="B624" s="0" t="n">
        <v>2442</v>
      </c>
      <c r="C624" s="0" t="n">
        <v>25.63</v>
      </c>
      <c r="D624" s="0" t="n">
        <v>2.502</v>
      </c>
      <c r="E624" s="0" t="n">
        <v>1.280901755</v>
      </c>
    </row>
    <row r="625" customFormat="false" ht="12.75" hidden="false" customHeight="false" outlineLevel="0" collapsed="false">
      <c r="A625" s="0" t="n">
        <v>891.4</v>
      </c>
      <c r="B625" s="0" t="n">
        <v>2441.5</v>
      </c>
      <c r="C625" s="0" t="n">
        <v>25.51</v>
      </c>
      <c r="D625" s="0" t="n">
        <v>2.5014</v>
      </c>
      <c r="E625" s="0" t="n">
        <v>1.305823975</v>
      </c>
    </row>
    <row r="626" customFormat="false" ht="12.75" hidden="false" customHeight="false" outlineLevel="0" collapsed="false">
      <c r="A626" s="0" t="n">
        <v>891</v>
      </c>
      <c r="B626" s="0" t="n">
        <v>2441.5</v>
      </c>
      <c r="C626" s="0" t="n">
        <v>25.51</v>
      </c>
      <c r="D626" s="0" t="n">
        <v>2.5014</v>
      </c>
      <c r="E626" s="0" t="n">
        <v>1.303780965</v>
      </c>
    </row>
    <row r="627" customFormat="false" ht="12.75" hidden="false" customHeight="false" outlineLevel="0" collapsed="false">
      <c r="A627" s="0" t="n">
        <v>891.3</v>
      </c>
      <c r="B627" s="0" t="n">
        <v>2440.5</v>
      </c>
      <c r="C627" s="0" t="n">
        <v>25.77</v>
      </c>
      <c r="D627" s="0" t="n">
        <v>2.5172</v>
      </c>
      <c r="E627" s="0" t="n">
        <v>1.309071868</v>
      </c>
    </row>
    <row r="628" customFormat="false" ht="12.75" hidden="false" customHeight="false" outlineLevel="0" collapsed="false">
      <c r="A628" s="0" t="n">
        <v>892.4</v>
      </c>
      <c r="B628" s="0" t="n">
        <v>2442</v>
      </c>
      <c r="C628" s="0" t="n">
        <v>25.75</v>
      </c>
      <c r="D628" s="0" t="n">
        <v>2.5127</v>
      </c>
      <c r="E628" s="0" t="n">
        <v>1.310787783</v>
      </c>
    </row>
    <row r="629" customFormat="false" ht="12.75" hidden="false" customHeight="false" outlineLevel="0" collapsed="false">
      <c r="A629" s="0" t="n">
        <v>892.6</v>
      </c>
      <c r="B629" s="0" t="n">
        <v>2439</v>
      </c>
      <c r="C629" s="0" t="n">
        <v>25.44</v>
      </c>
      <c r="D629" s="0" t="n">
        <v>2.5117</v>
      </c>
      <c r="E629" s="0" t="n">
        <v>1.308386759</v>
      </c>
    </row>
    <row r="630" customFormat="false" ht="12.75" hidden="false" customHeight="false" outlineLevel="0" collapsed="false">
      <c r="A630" s="0" t="n">
        <v>891.8</v>
      </c>
      <c r="B630" s="0" t="n">
        <v>2432.5</v>
      </c>
      <c r="C630" s="0" t="n">
        <v>24.79</v>
      </c>
      <c r="D630" s="0" t="n">
        <v>2.5127</v>
      </c>
      <c r="E630" s="0" t="n">
        <v>1.313542624</v>
      </c>
    </row>
    <row r="631" customFormat="false" ht="12.75" hidden="false" customHeight="false" outlineLevel="0" collapsed="false">
      <c r="A631" s="0" t="n">
        <v>891.8</v>
      </c>
      <c r="B631" s="0" t="n">
        <v>2429.5</v>
      </c>
      <c r="C631" s="0" t="n">
        <v>24.81</v>
      </c>
      <c r="D631" s="0" t="n">
        <v>2.5147</v>
      </c>
      <c r="E631" s="0" t="n">
        <v>1.317696666</v>
      </c>
    </row>
    <row r="632" customFormat="false" ht="12.75" hidden="false" customHeight="false" outlineLevel="0" collapsed="false">
      <c r="A632" s="0" t="n">
        <v>891.2</v>
      </c>
      <c r="B632" s="0" t="n">
        <v>2429.5</v>
      </c>
      <c r="C632" s="0" t="n">
        <v>24.73</v>
      </c>
      <c r="D632" s="0" t="n">
        <v>2.5175</v>
      </c>
      <c r="E632" s="0" t="n">
        <v>1.314405889</v>
      </c>
    </row>
    <row r="633" customFormat="false" ht="12.75" hidden="false" customHeight="false" outlineLevel="0" collapsed="false">
      <c r="A633" s="0" t="n">
        <v>891</v>
      </c>
      <c r="B633" s="0" t="n">
        <v>2428</v>
      </c>
      <c r="C633" s="0" t="n">
        <v>24.33</v>
      </c>
      <c r="D633" s="0" t="n">
        <v>2.5173</v>
      </c>
      <c r="E633" s="0" t="n">
        <v>1.318739285</v>
      </c>
    </row>
    <row r="634" customFormat="false" ht="12.75" hidden="false" customHeight="false" outlineLevel="0" collapsed="false">
      <c r="A634" s="0" t="n">
        <v>891</v>
      </c>
      <c r="B634" s="0" t="n">
        <v>2431</v>
      </c>
      <c r="C634" s="0" t="n">
        <v>23.9</v>
      </c>
      <c r="D634" s="0" t="n">
        <v>2.5165</v>
      </c>
      <c r="E634" s="0" t="n">
        <v>1.314405889</v>
      </c>
    </row>
    <row r="635" customFormat="false" ht="12.75" hidden="false" customHeight="false" outlineLevel="0" collapsed="false">
      <c r="A635" s="0" t="n">
        <v>891</v>
      </c>
      <c r="B635" s="0" t="n">
        <v>2430.5</v>
      </c>
      <c r="C635" s="0" t="n">
        <v>23.95</v>
      </c>
      <c r="D635" s="0" t="n">
        <v>2.5125</v>
      </c>
      <c r="E635" s="0" t="n">
        <v>1.316482359</v>
      </c>
    </row>
    <row r="636" customFormat="false" ht="12.75" hidden="false" customHeight="false" outlineLevel="0" collapsed="false">
      <c r="A636" s="0" t="n">
        <v>890.9</v>
      </c>
      <c r="B636" s="0" t="n">
        <v>2429.3</v>
      </c>
      <c r="C636" s="0" t="n">
        <v>24.15</v>
      </c>
      <c r="D636" s="0" t="n">
        <v>2.5113</v>
      </c>
      <c r="E636" s="0" t="n">
        <v>1.313542624</v>
      </c>
    </row>
    <row r="637" customFormat="false" ht="12.75" hidden="false" customHeight="false" outlineLevel="0" collapsed="false">
      <c r="A637" s="0" t="n">
        <v>890</v>
      </c>
      <c r="B637" s="0" t="n">
        <v>2429.25</v>
      </c>
      <c r="C637" s="0" t="n">
        <v>24.03</v>
      </c>
      <c r="D637" s="0" t="n">
        <v>2.5135</v>
      </c>
      <c r="E637" s="0" t="n">
        <v>1.312680494</v>
      </c>
    </row>
    <row r="638" customFormat="false" ht="12.75" hidden="false" customHeight="false" outlineLevel="0" collapsed="false">
      <c r="A638" s="0" t="n">
        <v>891.1</v>
      </c>
      <c r="B638" s="0" t="n">
        <v>2428</v>
      </c>
      <c r="C638" s="0" t="n">
        <v>23.89</v>
      </c>
      <c r="D638" s="0" t="n">
        <v>2.5149</v>
      </c>
      <c r="E638" s="0" t="n">
        <v>1.317696666</v>
      </c>
    </row>
    <row r="639" customFormat="false" ht="12.75" hidden="false" customHeight="false" outlineLevel="0" collapsed="false">
      <c r="A639" s="0" t="n">
        <v>890.6</v>
      </c>
      <c r="B639" s="0" t="n">
        <v>2427.35</v>
      </c>
      <c r="C639" s="0" t="n">
        <v>24.13</v>
      </c>
      <c r="D639" s="0" t="n">
        <v>2.5105</v>
      </c>
      <c r="E639" s="0" t="n">
        <v>1.32837407</v>
      </c>
    </row>
    <row r="640" customFormat="false" ht="12.75" hidden="false" customHeight="false" outlineLevel="0" collapsed="false">
      <c r="A640" s="0" t="n">
        <v>890.9</v>
      </c>
      <c r="B640" s="0" t="n">
        <v>2428</v>
      </c>
      <c r="C640" s="0" t="n">
        <v>24.65</v>
      </c>
      <c r="D640" s="0" t="n">
        <v>2.5139</v>
      </c>
      <c r="E640" s="0" t="n">
        <v>1.330849082</v>
      </c>
    </row>
    <row r="641" customFormat="false" ht="12.75" hidden="false" customHeight="false" outlineLevel="0" collapsed="false">
      <c r="A641" s="0" t="n">
        <v>889.7</v>
      </c>
      <c r="B641" s="0" t="n">
        <v>2428.35</v>
      </c>
      <c r="C641" s="0" t="n">
        <v>24.13</v>
      </c>
      <c r="D641" s="0" t="n">
        <v>2.5155</v>
      </c>
      <c r="E641" s="0" t="n">
        <v>1.335648457</v>
      </c>
    </row>
    <row r="642" customFormat="false" ht="12.75" hidden="false" customHeight="false" outlineLevel="0" collapsed="false">
      <c r="A642" s="0" t="n">
        <v>888.5</v>
      </c>
      <c r="B642" s="0" t="n">
        <v>2428.75</v>
      </c>
      <c r="C642" s="0" t="n">
        <v>23.15</v>
      </c>
      <c r="D642" s="0" t="n">
        <v>2.5113</v>
      </c>
      <c r="E642" s="0" t="n">
        <v>1.332800213</v>
      </c>
    </row>
    <row r="643" customFormat="false" ht="12.75" hidden="false" customHeight="false" outlineLevel="0" collapsed="false">
      <c r="A643" s="0" t="n">
        <v>888.5</v>
      </c>
      <c r="B643" s="0" t="n">
        <v>2426.75</v>
      </c>
      <c r="C643" s="0" t="n">
        <v>23.5</v>
      </c>
      <c r="D643" s="0" t="n">
        <v>2.5137</v>
      </c>
      <c r="E643" s="0" t="n">
        <v>1.331557923</v>
      </c>
    </row>
    <row r="644" customFormat="false" ht="12.75" hidden="false" customHeight="false" outlineLevel="0" collapsed="false">
      <c r="A644" s="0" t="n">
        <v>888.5</v>
      </c>
      <c r="B644" s="0" t="n">
        <v>2431</v>
      </c>
      <c r="C644" s="0" t="n">
        <v>25</v>
      </c>
      <c r="D644" s="0" t="n">
        <v>2.5153</v>
      </c>
      <c r="E644" s="0" t="n">
        <v>1.336898396</v>
      </c>
    </row>
    <row r="645" customFormat="false" ht="12.75" hidden="false" customHeight="false" outlineLevel="0" collapsed="false">
      <c r="A645" s="0" t="n">
        <v>888.4</v>
      </c>
      <c r="B645" s="0" t="n">
        <v>2430.38</v>
      </c>
      <c r="C645" s="0" t="n">
        <v>25.7</v>
      </c>
      <c r="D645" s="0" t="n">
        <v>2.5145</v>
      </c>
      <c r="E645" s="0" t="n">
        <v>1.331026221</v>
      </c>
    </row>
    <row r="646" customFormat="false" ht="12.75" hidden="false" customHeight="false" outlineLevel="0" collapsed="false">
      <c r="A646" s="0" t="n">
        <v>888.4</v>
      </c>
      <c r="B646" s="0" t="n">
        <v>2430.7</v>
      </c>
      <c r="C646" s="0" t="n">
        <v>24.76</v>
      </c>
      <c r="D646" s="0" t="n">
        <v>2.5187</v>
      </c>
      <c r="E646" s="0" t="n">
        <v>1.328550551</v>
      </c>
    </row>
    <row r="647" customFormat="false" ht="12.75" hidden="false" customHeight="false" outlineLevel="0" collapsed="false">
      <c r="A647" s="0" t="n">
        <v>888.3</v>
      </c>
      <c r="B647" s="0" t="n">
        <v>2432</v>
      </c>
      <c r="C647" s="0" t="n">
        <v>25.1</v>
      </c>
      <c r="D647" s="0" t="n">
        <v>2.5205</v>
      </c>
      <c r="E647" s="0" t="n">
        <v>1.330849082</v>
      </c>
    </row>
    <row r="648" customFormat="false" ht="12.75" hidden="false" customHeight="false" outlineLevel="0" collapsed="false">
      <c r="A648" s="0" t="n">
        <v>887.7</v>
      </c>
      <c r="B648" s="0" t="n">
        <v>2430.5</v>
      </c>
      <c r="C648" s="0" t="n">
        <v>25.3</v>
      </c>
      <c r="D648" s="0" t="n">
        <v>2.5241</v>
      </c>
      <c r="E648" s="0" t="n">
        <v>1.330849082</v>
      </c>
    </row>
    <row r="649" customFormat="false" ht="12.75" hidden="false" customHeight="false" outlineLevel="0" collapsed="false">
      <c r="A649" s="0" t="n">
        <v>887.7</v>
      </c>
      <c r="B649" s="0" t="n">
        <v>2430</v>
      </c>
      <c r="C649" s="0" t="n">
        <v>25.22</v>
      </c>
      <c r="D649" s="0" t="n">
        <v>2.5215</v>
      </c>
      <c r="E649" s="0" t="n">
        <v>1.333688984</v>
      </c>
    </row>
    <row r="650" customFormat="false" ht="12.75" hidden="false" customHeight="false" outlineLevel="0" collapsed="false">
      <c r="A650" s="0" t="n">
        <v>888.3</v>
      </c>
      <c r="B650" s="0" t="n">
        <v>2431.5</v>
      </c>
      <c r="C650" s="0" t="n">
        <v>24.1</v>
      </c>
      <c r="D650" s="0" t="n">
        <v>2.5229</v>
      </c>
      <c r="E650" s="0" t="n">
        <v>1.340842049</v>
      </c>
    </row>
    <row r="651" customFormat="false" ht="12.75" hidden="false" customHeight="false" outlineLevel="0" collapsed="false">
      <c r="A651" s="0" t="n">
        <v>888.1</v>
      </c>
      <c r="B651" s="0" t="n">
        <v>2432</v>
      </c>
      <c r="C651" s="0" t="n">
        <v>24.7</v>
      </c>
      <c r="D651" s="0" t="n">
        <v>2.5245</v>
      </c>
      <c r="E651" s="0" t="n">
        <v>1.334757074</v>
      </c>
    </row>
    <row r="652" customFormat="false" ht="12.75" hidden="false" customHeight="false" outlineLevel="0" collapsed="false">
      <c r="A652" s="0" t="n">
        <v>887.8</v>
      </c>
      <c r="B652" s="0" t="n">
        <v>2431.5</v>
      </c>
      <c r="C652" s="0" t="n">
        <v>24.45</v>
      </c>
      <c r="D652" s="0" t="n">
        <v>2.5239</v>
      </c>
      <c r="E652" s="0" t="n">
        <v>1.327844908</v>
      </c>
    </row>
    <row r="653" customFormat="false" ht="12.75" hidden="false" customHeight="false" outlineLevel="0" collapsed="false">
      <c r="A653" s="0" t="n">
        <v>888.1</v>
      </c>
      <c r="B653" s="0" t="n">
        <v>2434.5</v>
      </c>
      <c r="C653" s="0" t="n">
        <v>29</v>
      </c>
      <c r="D653" s="0" t="n">
        <v>2.5245</v>
      </c>
      <c r="E653" s="0" t="n">
        <v>1.329964091</v>
      </c>
    </row>
    <row r="654" customFormat="false" ht="12.75" hidden="false" customHeight="false" outlineLevel="0" collapsed="false">
      <c r="A654" s="0" t="n">
        <v>887.4</v>
      </c>
      <c r="B654" s="0" t="n">
        <v>2431.63</v>
      </c>
      <c r="C654" s="0" t="n">
        <v>29.25</v>
      </c>
      <c r="D654" s="0" t="n">
        <v>2.5187</v>
      </c>
      <c r="E654" s="0" t="n">
        <v>1.325908247</v>
      </c>
    </row>
    <row r="655" customFormat="false" ht="12.75" hidden="false" customHeight="false" outlineLevel="0" collapsed="false">
      <c r="A655" s="0" t="n">
        <v>887.2</v>
      </c>
      <c r="B655" s="0" t="n">
        <v>2431.63</v>
      </c>
      <c r="C655" s="0" t="n">
        <v>29.25</v>
      </c>
      <c r="D655" s="0" t="n">
        <v>2.5247</v>
      </c>
      <c r="E655" s="0" t="n">
        <v>1.335291761</v>
      </c>
    </row>
    <row r="656" customFormat="false" ht="12.75" hidden="false" customHeight="false" outlineLevel="0" collapsed="false">
      <c r="A656" s="0" t="n">
        <v>887.1</v>
      </c>
      <c r="B656" s="0" t="n">
        <v>2431</v>
      </c>
      <c r="C656" s="0" t="n">
        <v>28.65</v>
      </c>
      <c r="D656" s="0" t="n">
        <v>2.5247</v>
      </c>
      <c r="E656" s="0" t="n">
        <v>1.345351809</v>
      </c>
    </row>
    <row r="657" customFormat="false" ht="12.75" hidden="false" customHeight="false" outlineLevel="0" collapsed="false">
      <c r="A657" s="0" t="n">
        <v>887.2</v>
      </c>
      <c r="B657" s="0" t="n">
        <v>2431</v>
      </c>
      <c r="C657" s="0" t="n">
        <v>29</v>
      </c>
      <c r="D657" s="0" t="n">
        <v>2.5059</v>
      </c>
      <c r="E657" s="0" t="n">
        <v>1.336541032</v>
      </c>
    </row>
    <row r="658" customFormat="false" ht="12.75" hidden="false" customHeight="false" outlineLevel="0" collapsed="false">
      <c r="A658" s="0" t="n">
        <v>887.7</v>
      </c>
      <c r="B658" s="0" t="n">
        <v>2431</v>
      </c>
      <c r="C658" s="0" t="n">
        <v>29</v>
      </c>
      <c r="D658" s="0" t="n">
        <v>2.5039</v>
      </c>
      <c r="E658" s="0" t="n">
        <v>1.34264232</v>
      </c>
    </row>
    <row r="659" customFormat="false" ht="12.75" hidden="false" customHeight="false" outlineLevel="0" collapsed="false">
      <c r="A659" s="0" t="n">
        <v>888</v>
      </c>
      <c r="B659" s="0" t="n">
        <v>2432.75</v>
      </c>
      <c r="C659" s="0" t="n">
        <v>28.93</v>
      </c>
      <c r="D659" s="0" t="n">
        <v>2.4893</v>
      </c>
      <c r="E659" s="0" t="n">
        <v>1.345351809</v>
      </c>
    </row>
    <row r="660" customFormat="false" ht="12.75" hidden="false" customHeight="false" outlineLevel="0" collapsed="false">
      <c r="A660" s="0" t="n">
        <v>889</v>
      </c>
      <c r="B660" s="0" t="n">
        <v>2440</v>
      </c>
      <c r="C660" s="0" t="n">
        <v>29.95</v>
      </c>
      <c r="D660" s="0" t="n">
        <v>2.5051</v>
      </c>
      <c r="E660" s="0" t="n">
        <v>1.346076188</v>
      </c>
    </row>
    <row r="661" customFormat="false" ht="12.75" hidden="false" customHeight="false" outlineLevel="0" collapsed="false">
      <c r="A661" s="0" t="n">
        <v>890</v>
      </c>
      <c r="B661" s="0" t="n">
        <v>2455</v>
      </c>
      <c r="C661" s="0" t="n">
        <v>30.25</v>
      </c>
      <c r="D661" s="0" t="n">
        <v>2.5675</v>
      </c>
      <c r="E661" s="0" t="n">
        <v>1.356852103</v>
      </c>
    </row>
    <row r="662" customFormat="false" ht="12.75" hidden="false" customHeight="false" outlineLevel="0" collapsed="false">
      <c r="A662" s="0" t="n">
        <v>891.4</v>
      </c>
      <c r="B662" s="0" t="n">
        <v>2453.5</v>
      </c>
      <c r="C662" s="0" t="n">
        <v>29.9</v>
      </c>
      <c r="D662" s="0" t="n">
        <v>2.5665</v>
      </c>
      <c r="E662" s="0" t="n">
        <v>1.357957632</v>
      </c>
    </row>
    <row r="663" customFormat="false" ht="12.75" hidden="false" customHeight="false" outlineLevel="0" collapsed="false">
      <c r="A663" s="0" t="n">
        <v>890.8</v>
      </c>
      <c r="B663" s="0" t="n">
        <v>2477.5</v>
      </c>
      <c r="C663" s="0" t="n">
        <v>29.8</v>
      </c>
      <c r="D663" s="0" t="n">
        <v>2.5885</v>
      </c>
      <c r="E663" s="0" t="n">
        <v>1.360174102</v>
      </c>
    </row>
    <row r="664" customFormat="false" ht="12.75" hidden="false" customHeight="false" outlineLevel="0" collapsed="false">
      <c r="A664" s="0" t="n">
        <v>890.8</v>
      </c>
      <c r="B664" s="0" t="n">
        <v>2475</v>
      </c>
      <c r="C664" s="0" t="n">
        <v>30.05</v>
      </c>
      <c r="D664" s="0" t="n">
        <v>2.5905</v>
      </c>
      <c r="E664" s="0" t="n">
        <v>1.359619307</v>
      </c>
    </row>
    <row r="665" customFormat="false" ht="12.75" hidden="false" customHeight="false" outlineLevel="0" collapsed="false">
      <c r="A665" s="0" t="n">
        <v>892.8</v>
      </c>
      <c r="B665" s="0" t="n">
        <v>2510</v>
      </c>
      <c r="C665" s="0" t="n">
        <v>30.75</v>
      </c>
      <c r="D665" s="0" t="n">
        <v>2.6325</v>
      </c>
      <c r="E665" s="0" t="n">
        <v>1.351168761</v>
      </c>
    </row>
    <row r="666" customFormat="false" ht="12.75" hidden="false" customHeight="false" outlineLevel="0" collapsed="false">
      <c r="A666" s="0" t="n">
        <v>894.6</v>
      </c>
      <c r="B666" s="0" t="n">
        <v>2635</v>
      </c>
      <c r="C666" s="0" t="n">
        <v>30.45</v>
      </c>
      <c r="D666" s="0" t="n">
        <v>2.6255</v>
      </c>
      <c r="E666" s="0" t="n">
        <v>1.348617667</v>
      </c>
    </row>
    <row r="667" customFormat="false" ht="12.75" hidden="false" customHeight="false" outlineLevel="0" collapsed="false">
      <c r="A667" s="0" t="n">
        <v>893.4</v>
      </c>
      <c r="B667" s="0" t="n">
        <v>2587.5</v>
      </c>
      <c r="C667" s="0" t="n">
        <v>30.8</v>
      </c>
      <c r="D667" s="0" t="n">
        <v>2.6295</v>
      </c>
      <c r="E667" s="0" t="n">
        <v>1.352630867</v>
      </c>
    </row>
    <row r="668" customFormat="false" ht="12.75" hidden="false" customHeight="false" outlineLevel="0" collapsed="false">
      <c r="A668" s="0" t="n">
        <v>893.5</v>
      </c>
      <c r="B668" s="0" t="n">
        <v>2590</v>
      </c>
      <c r="C668" s="0" t="n">
        <v>31.25</v>
      </c>
      <c r="D668" s="0" t="n">
        <v>2.6369</v>
      </c>
      <c r="E668" s="0" t="n">
        <v>1.357773252</v>
      </c>
    </row>
    <row r="669" customFormat="false" ht="12.75" hidden="false" customHeight="false" outlineLevel="0" collapsed="false">
      <c r="A669" s="0" t="n">
        <v>893.7</v>
      </c>
      <c r="B669" s="0" t="n">
        <v>2615</v>
      </c>
      <c r="C669" s="0" t="n">
        <v>31.75</v>
      </c>
      <c r="D669" s="0" t="n">
        <v>2.6415</v>
      </c>
      <c r="E669" s="0" t="n">
        <v>1.357220413</v>
      </c>
    </row>
    <row r="670" customFormat="false" ht="12.75" hidden="false" customHeight="false" outlineLevel="0" collapsed="false">
      <c r="A670" s="0" t="n">
        <v>893.2</v>
      </c>
      <c r="B670" s="0" t="n">
        <v>2605</v>
      </c>
      <c r="C670" s="0" t="n">
        <v>31.4</v>
      </c>
      <c r="D670" s="0" t="n">
        <v>2.6507</v>
      </c>
      <c r="E670" s="0" t="n">
        <v>1.355932203</v>
      </c>
    </row>
    <row r="671" customFormat="false" ht="12.75" hidden="false" customHeight="false" outlineLevel="0" collapsed="false">
      <c r="A671" s="0" t="n">
        <v>891.4</v>
      </c>
      <c r="B671" s="0" t="n">
        <v>2575</v>
      </c>
      <c r="C671" s="0" t="n">
        <v>31.75</v>
      </c>
      <c r="D671" s="0" t="n">
        <v>2.6295</v>
      </c>
      <c r="E671" s="0" t="n">
        <v>1.358695652</v>
      </c>
    </row>
    <row r="672" customFormat="false" ht="12.75" hidden="false" customHeight="false" outlineLevel="0" collapsed="false">
      <c r="A672" s="0" t="n">
        <v>891.9</v>
      </c>
      <c r="B672" s="0" t="n">
        <v>2575</v>
      </c>
      <c r="C672" s="0" t="n">
        <v>31.15</v>
      </c>
      <c r="D672" s="0" t="n">
        <v>2.6209</v>
      </c>
      <c r="E672" s="0" t="n">
        <v>1.344086022</v>
      </c>
    </row>
    <row r="673" customFormat="false" ht="12.75" hidden="false" customHeight="false" outlineLevel="0" collapsed="false">
      <c r="A673" s="0" t="n">
        <v>891.7</v>
      </c>
      <c r="B673" s="0" t="n">
        <v>2582</v>
      </c>
      <c r="C673" s="0" t="n">
        <v>31.65</v>
      </c>
      <c r="D673" s="0" t="n">
        <v>2.6335</v>
      </c>
      <c r="E673" s="0" t="n">
        <v>1.342462075</v>
      </c>
    </row>
    <row r="674" customFormat="false" ht="12.75" hidden="false" customHeight="false" outlineLevel="0" collapsed="false">
      <c r="A674" s="0" t="n">
        <v>892</v>
      </c>
      <c r="B674" s="0" t="n">
        <v>2615</v>
      </c>
      <c r="C674" s="0" t="n">
        <v>31.85</v>
      </c>
      <c r="D674" s="0" t="n">
        <v>2.6385</v>
      </c>
      <c r="E674" s="0" t="n">
        <v>1.342101731</v>
      </c>
    </row>
    <row r="675" customFormat="false" ht="12.75" hidden="false" customHeight="false" outlineLevel="0" collapsed="false">
      <c r="A675" s="0" t="n">
        <v>890.8</v>
      </c>
      <c r="B675" s="0" t="n">
        <v>2617</v>
      </c>
      <c r="C675" s="0" t="n">
        <v>32.15</v>
      </c>
      <c r="D675" s="0" t="n">
        <v>2.6329</v>
      </c>
      <c r="E675" s="0" t="n">
        <v>1.351168761</v>
      </c>
    </row>
    <row r="676" customFormat="false" ht="12.75" hidden="false" customHeight="false" outlineLevel="0" collapsed="false">
      <c r="A676" s="0" t="n">
        <v>890.8</v>
      </c>
      <c r="B676" s="0" t="n">
        <v>2605</v>
      </c>
      <c r="C676" s="0" t="n">
        <v>31.65</v>
      </c>
      <c r="D676" s="0" t="n">
        <v>2.6275</v>
      </c>
      <c r="E676" s="0" t="n">
        <v>1.353546291</v>
      </c>
    </row>
    <row r="677" customFormat="false" ht="12.75" hidden="false" customHeight="false" outlineLevel="0" collapsed="false">
      <c r="A677" s="0" t="n">
        <v>888.8</v>
      </c>
      <c r="B677" s="0" t="n">
        <v>2605</v>
      </c>
      <c r="C677" s="0" t="n">
        <v>31.35</v>
      </c>
      <c r="D677" s="0" t="n">
        <v>2.6429</v>
      </c>
      <c r="E677" s="0" t="n">
        <v>1.35171668</v>
      </c>
    </row>
    <row r="678" customFormat="false" ht="12.75" hidden="false" customHeight="false" outlineLevel="0" collapsed="false">
      <c r="A678" s="0" t="n">
        <v>890</v>
      </c>
      <c r="B678" s="0" t="n">
        <v>2585</v>
      </c>
      <c r="C678" s="0" t="n">
        <v>30.95</v>
      </c>
      <c r="D678" s="0" t="n">
        <v>2.6365</v>
      </c>
      <c r="E678" s="0" t="n">
        <v>1.360729351</v>
      </c>
    </row>
    <row r="679" customFormat="false" ht="12.75" hidden="false" customHeight="false" outlineLevel="0" collapsed="false">
      <c r="A679" s="0" t="n">
        <v>892.6</v>
      </c>
      <c r="B679" s="0" t="n">
        <v>2590</v>
      </c>
      <c r="C679" s="0" t="n">
        <v>30.9</v>
      </c>
      <c r="D679" s="0" t="n">
        <v>2.6435</v>
      </c>
      <c r="E679" s="0" t="n">
        <v>1.358695652</v>
      </c>
    </row>
    <row r="680" customFormat="false" ht="12.75" hidden="false" customHeight="false" outlineLevel="0" collapsed="false">
      <c r="A680" s="0" t="n">
        <v>892.8</v>
      </c>
      <c r="B680" s="0" t="n">
        <v>2605</v>
      </c>
      <c r="C680" s="0" t="n">
        <v>30.75</v>
      </c>
      <c r="D680" s="0" t="n">
        <v>2.6905</v>
      </c>
      <c r="E680" s="0" t="n">
        <v>1.367427868</v>
      </c>
    </row>
    <row r="681" customFormat="false" ht="12.75" hidden="false" customHeight="false" outlineLevel="0" collapsed="false">
      <c r="A681" s="0" t="n">
        <v>893.8</v>
      </c>
      <c r="B681" s="0" t="n">
        <v>2615</v>
      </c>
      <c r="C681" s="0" t="n">
        <v>31.2</v>
      </c>
      <c r="D681" s="0" t="n">
        <v>2.7399</v>
      </c>
      <c r="E681" s="0" t="n">
        <v>1.355748373</v>
      </c>
    </row>
    <row r="682" customFormat="false" ht="12.75" hidden="false" customHeight="false" outlineLevel="0" collapsed="false">
      <c r="A682" s="0" t="n">
        <v>893</v>
      </c>
      <c r="B682" s="0" t="n">
        <v>2650</v>
      </c>
      <c r="C682" s="0" t="n">
        <v>31.45</v>
      </c>
      <c r="D682" s="0" t="n">
        <v>2.7739</v>
      </c>
      <c r="E682" s="0" t="n">
        <v>1.354462955</v>
      </c>
    </row>
    <row r="683" customFormat="false" ht="12.75" hidden="false" customHeight="false" outlineLevel="0" collapsed="false">
      <c r="A683" s="0" t="n">
        <v>894.4</v>
      </c>
      <c r="B683" s="0" t="n">
        <v>2658</v>
      </c>
      <c r="C683" s="0" t="n">
        <v>31.35</v>
      </c>
      <c r="D683" s="0" t="n">
        <v>2.7795</v>
      </c>
      <c r="E683" s="0" t="n">
        <v>1.344989913</v>
      </c>
    </row>
    <row r="684" customFormat="false" ht="12.75" hidden="false" customHeight="false" outlineLevel="0" collapsed="false">
      <c r="A684" s="0" t="n">
        <v>894.3</v>
      </c>
      <c r="B684" s="0" t="n">
        <v>2785</v>
      </c>
      <c r="C684" s="0" t="n">
        <v>31.55</v>
      </c>
      <c r="D684" s="0" t="n">
        <v>2.7735</v>
      </c>
      <c r="E684" s="0" t="n">
        <v>1.345532831</v>
      </c>
    </row>
    <row r="685" customFormat="false" ht="12.75" hidden="false" customHeight="false" outlineLevel="0" collapsed="false">
      <c r="A685" s="0" t="n">
        <v>894.3</v>
      </c>
      <c r="B685" s="0" t="n">
        <v>2880</v>
      </c>
      <c r="C685" s="0" t="n">
        <v>32</v>
      </c>
      <c r="D685" s="0" t="n">
        <v>2.7829</v>
      </c>
      <c r="E685" s="0" t="n">
        <v>1.343724805</v>
      </c>
    </row>
    <row r="686" customFormat="false" ht="12.75" hidden="false" customHeight="false" outlineLevel="0" collapsed="false">
      <c r="A686" s="0" t="n">
        <v>894.6</v>
      </c>
      <c r="B686" s="0" t="n">
        <v>2980</v>
      </c>
      <c r="C686" s="0" t="n">
        <v>32.55</v>
      </c>
      <c r="D686" s="0" t="n">
        <v>2.7965</v>
      </c>
      <c r="E686" s="0" t="n">
        <v>1.353546291</v>
      </c>
    </row>
    <row r="687" customFormat="false" ht="12.75" hidden="false" customHeight="false" outlineLevel="0" collapsed="false">
      <c r="A687" s="0" t="n">
        <v>897.5</v>
      </c>
      <c r="B687" s="0" t="n">
        <v>2845</v>
      </c>
      <c r="C687" s="0" t="n">
        <v>32.65</v>
      </c>
      <c r="D687" s="0" t="n">
        <v>2.7813</v>
      </c>
      <c r="E687" s="0" t="n">
        <v>1.352630867</v>
      </c>
    </row>
    <row r="688" customFormat="false" ht="12.75" hidden="false" customHeight="false" outlineLevel="0" collapsed="false">
      <c r="A688" s="0" t="n">
        <v>899.3</v>
      </c>
      <c r="B688" s="0" t="n">
        <v>2755</v>
      </c>
      <c r="C688" s="0" t="n">
        <v>32.3</v>
      </c>
      <c r="D688" s="0" t="n">
        <v>2.7735</v>
      </c>
      <c r="E688" s="0" t="n">
        <v>1.347164219</v>
      </c>
    </row>
    <row r="689" customFormat="false" ht="12.75" hidden="false" customHeight="false" outlineLevel="0" collapsed="false">
      <c r="A689" s="0" t="n">
        <v>898.6</v>
      </c>
      <c r="B689" s="0" t="n">
        <v>2670</v>
      </c>
      <c r="C689" s="0" t="n">
        <v>32.85</v>
      </c>
      <c r="D689" s="0" t="n">
        <v>2.7595</v>
      </c>
      <c r="E689" s="0" t="n">
        <v>1.338150676</v>
      </c>
    </row>
    <row r="690" customFormat="false" ht="12.75" hidden="false" customHeight="false" outlineLevel="0" collapsed="false">
      <c r="A690" s="0" t="n">
        <v>898.5</v>
      </c>
      <c r="B690" s="0" t="n">
        <v>2690</v>
      </c>
      <c r="C690" s="0" t="n">
        <v>33.65</v>
      </c>
      <c r="D690" s="0" t="n">
        <v>2.7685</v>
      </c>
      <c r="E690" s="0" t="n">
        <v>1.337255951</v>
      </c>
    </row>
    <row r="691" customFormat="false" ht="12.75" hidden="false" customHeight="false" outlineLevel="0" collapsed="false">
      <c r="A691" s="0" t="n">
        <v>901.5</v>
      </c>
      <c r="B691" s="0" t="n">
        <v>2697.5</v>
      </c>
      <c r="C691" s="0" t="n">
        <v>33.7</v>
      </c>
      <c r="D691" s="0" t="n">
        <v>2.7685</v>
      </c>
      <c r="E691" s="0" t="n">
        <v>1.339046599</v>
      </c>
    </row>
    <row r="692" customFormat="false" ht="12.75" hidden="false" customHeight="false" outlineLevel="0" collapsed="false">
      <c r="A692" s="0" t="n">
        <v>903.4</v>
      </c>
      <c r="B692" s="0" t="n">
        <v>2770</v>
      </c>
      <c r="C692" s="0" t="n">
        <v>33.55</v>
      </c>
      <c r="D692" s="0" t="n">
        <v>2.7855</v>
      </c>
      <c r="E692" s="0" t="n">
        <v>1.338508901</v>
      </c>
    </row>
    <row r="693" customFormat="false" ht="12.75" hidden="false" customHeight="false" outlineLevel="0" collapsed="false">
      <c r="A693" s="0" t="n">
        <v>904.6</v>
      </c>
      <c r="B693" s="0" t="n">
        <v>2905</v>
      </c>
      <c r="C693" s="0" t="n">
        <v>33.9</v>
      </c>
      <c r="D693" s="0" t="n">
        <v>2.8359</v>
      </c>
      <c r="E693" s="0" t="n">
        <v>1.349163519</v>
      </c>
    </row>
    <row r="694" customFormat="false" ht="12.75" hidden="false" customHeight="false" outlineLevel="0" collapsed="false">
      <c r="A694" s="0" t="n">
        <v>902.1</v>
      </c>
      <c r="B694" s="0" t="n">
        <v>3000</v>
      </c>
      <c r="C694" s="0" t="n">
        <v>34.2</v>
      </c>
      <c r="D694" s="0" t="n">
        <v>2.9169</v>
      </c>
      <c r="E694" s="0" t="n">
        <v>1.357588922</v>
      </c>
    </row>
    <row r="695" customFormat="false" ht="12.75" hidden="false" customHeight="false" outlineLevel="0" collapsed="false">
      <c r="A695" s="0" t="n">
        <v>900.8</v>
      </c>
      <c r="B695" s="0" t="n">
        <v>2900</v>
      </c>
      <c r="C695" s="0" t="n">
        <v>34.15</v>
      </c>
      <c r="D695" s="0" t="n">
        <v>2.9185</v>
      </c>
      <c r="E695" s="0" t="n">
        <v>1.361470388</v>
      </c>
    </row>
    <row r="696" customFormat="false" ht="12.75" hidden="false" customHeight="false" outlineLevel="0" collapsed="false">
      <c r="A696" s="0" t="n">
        <v>902</v>
      </c>
      <c r="B696" s="0" t="n">
        <v>2900</v>
      </c>
      <c r="C696" s="0" t="n">
        <v>34.15</v>
      </c>
      <c r="D696" s="0" t="n">
        <v>2.9487</v>
      </c>
      <c r="E696" s="0" t="n">
        <v>1.367989056</v>
      </c>
    </row>
    <row r="697" customFormat="false" ht="12.75" hidden="false" customHeight="false" outlineLevel="0" collapsed="false">
      <c r="A697" s="0" t="n">
        <v>904.2</v>
      </c>
      <c r="B697" s="0" t="n">
        <v>3037.5</v>
      </c>
      <c r="C697" s="0" t="n">
        <v>34.5</v>
      </c>
      <c r="D697" s="0" t="n">
        <v>2.9259</v>
      </c>
      <c r="E697" s="0" t="n">
        <v>1.374759417</v>
      </c>
    </row>
    <row r="698" customFormat="false" ht="12.75" hidden="false" customHeight="false" outlineLevel="0" collapsed="false">
      <c r="A698" s="0" t="n">
        <v>904</v>
      </c>
      <c r="B698" s="0" t="n">
        <v>3029</v>
      </c>
      <c r="C698" s="0" t="n">
        <v>35.65</v>
      </c>
      <c r="D698" s="0" t="n">
        <v>2.9809</v>
      </c>
      <c r="E698" s="0" t="n">
        <v>1.374570447</v>
      </c>
    </row>
    <row r="699" customFormat="false" ht="12.75" hidden="false" customHeight="false" outlineLevel="0" collapsed="false">
      <c r="A699" s="0" t="n">
        <v>904.5</v>
      </c>
      <c r="B699" s="0" t="n">
        <v>3035</v>
      </c>
      <c r="C699" s="0" t="n">
        <v>36.05</v>
      </c>
      <c r="D699" s="0" t="n">
        <v>2.9837</v>
      </c>
      <c r="E699" s="0" t="n">
        <v>1.365001365</v>
      </c>
    </row>
    <row r="700" customFormat="false" ht="12.75" hidden="false" customHeight="false" outlineLevel="0" collapsed="false">
      <c r="A700" s="0" t="n">
        <v>905.6</v>
      </c>
      <c r="B700" s="0" t="n">
        <v>2957.5</v>
      </c>
      <c r="C700" s="0" t="n">
        <v>35.2</v>
      </c>
      <c r="D700" s="0" t="n">
        <v>2.9361</v>
      </c>
      <c r="E700" s="0" t="n">
        <v>1.368738024</v>
      </c>
    </row>
    <row r="701" customFormat="false" ht="12.75" hidden="false" customHeight="false" outlineLevel="0" collapsed="false">
      <c r="A701" s="0" t="n">
        <v>907.4</v>
      </c>
      <c r="B701" s="0" t="n">
        <v>2920</v>
      </c>
      <c r="C701" s="0" t="n">
        <v>34.17</v>
      </c>
      <c r="D701" s="0" t="n">
        <v>2.9119</v>
      </c>
      <c r="E701" s="0" t="n">
        <v>1.36761488</v>
      </c>
    </row>
    <row r="702" customFormat="false" ht="12.75" hidden="false" customHeight="false" outlineLevel="0" collapsed="false">
      <c r="A702" s="0" t="n">
        <v>907.9</v>
      </c>
      <c r="B702" s="0" t="n">
        <v>2895</v>
      </c>
      <c r="C702" s="0" t="n">
        <v>33.52</v>
      </c>
      <c r="D702" s="0" t="n">
        <v>2.9099</v>
      </c>
      <c r="E702" s="0" t="n">
        <v>1.368738024</v>
      </c>
    </row>
    <row r="703" customFormat="false" ht="12.75" hidden="false" customHeight="false" outlineLevel="0" collapsed="false">
      <c r="A703" s="0" t="n">
        <v>908.4</v>
      </c>
      <c r="B703" s="0" t="n">
        <v>2934</v>
      </c>
      <c r="C703" s="0" t="n">
        <v>34.15</v>
      </c>
      <c r="D703" s="0" t="n">
        <v>2.9205</v>
      </c>
      <c r="E703" s="0" t="n">
        <v>1.373060552</v>
      </c>
    </row>
    <row r="704" customFormat="false" ht="12.75" hidden="false" customHeight="false" outlineLevel="0" collapsed="false">
      <c r="A704" s="0" t="n">
        <v>908.7</v>
      </c>
      <c r="B704" s="0" t="n">
        <v>2945</v>
      </c>
      <c r="C704" s="0" t="n">
        <v>34.9</v>
      </c>
      <c r="D704" s="0" t="n">
        <v>2.9475</v>
      </c>
      <c r="E704" s="0" t="n">
        <v>1.389081817</v>
      </c>
    </row>
    <row r="705" customFormat="false" ht="12.75" hidden="false" customHeight="false" outlineLevel="0" collapsed="false">
      <c r="A705" s="0" t="n">
        <v>908.4</v>
      </c>
      <c r="B705" s="0" t="n">
        <v>2940</v>
      </c>
      <c r="C705" s="0" t="n">
        <v>35.2</v>
      </c>
      <c r="D705" s="0" t="n">
        <v>2.9599</v>
      </c>
      <c r="E705" s="0" t="n">
        <v>1.386001386</v>
      </c>
    </row>
    <row r="706" customFormat="false" ht="12.75" hidden="false" customHeight="false" outlineLevel="0" collapsed="false">
      <c r="A706" s="0" t="n">
        <v>908.4</v>
      </c>
      <c r="B706" s="0" t="n">
        <v>2940</v>
      </c>
      <c r="C706" s="0" t="n">
        <v>35.3</v>
      </c>
      <c r="D706" s="0" t="n">
        <v>2.9685</v>
      </c>
      <c r="E706" s="0" t="n">
        <v>1.387732445</v>
      </c>
    </row>
    <row r="707" customFormat="false" ht="12.75" hidden="false" customHeight="false" outlineLevel="0" collapsed="false">
      <c r="A707" s="0" t="n">
        <v>908.4</v>
      </c>
      <c r="B707" s="0" t="n">
        <v>2965</v>
      </c>
      <c r="C707" s="0" t="n">
        <v>35.55</v>
      </c>
      <c r="D707" s="0" t="n">
        <v>2.9975</v>
      </c>
      <c r="E707" s="0" t="n">
        <v>1.393728223</v>
      </c>
    </row>
    <row r="708" customFormat="false" ht="12.75" hidden="false" customHeight="false" outlineLevel="0" collapsed="false">
      <c r="A708" s="0" t="n">
        <v>908.4</v>
      </c>
      <c r="B708" s="0" t="n">
        <v>2975</v>
      </c>
      <c r="C708" s="0" t="n">
        <v>35.9</v>
      </c>
      <c r="D708" s="0" t="n">
        <v>3.0025</v>
      </c>
      <c r="E708" s="0" t="n">
        <v>1.393145723</v>
      </c>
    </row>
    <row r="709" customFormat="false" ht="12.75" hidden="false" customHeight="false" outlineLevel="0" collapsed="false">
      <c r="A709" s="0" t="n">
        <v>908.7</v>
      </c>
      <c r="B709" s="0" t="n">
        <v>2970</v>
      </c>
      <c r="C709" s="0" t="n">
        <v>35.55</v>
      </c>
      <c r="D709" s="0" t="n">
        <v>3.0225</v>
      </c>
      <c r="E709" s="0" t="n">
        <v>1.395478649</v>
      </c>
    </row>
    <row r="710" customFormat="false" ht="12.75" hidden="false" customHeight="false" outlineLevel="0" collapsed="false">
      <c r="A710" s="0" t="n">
        <v>911.1</v>
      </c>
      <c r="B710" s="0" t="n">
        <v>2970</v>
      </c>
      <c r="C710" s="0" t="n">
        <v>35.8</v>
      </c>
      <c r="D710" s="0" t="n">
        <v>3.0349</v>
      </c>
      <c r="E710" s="0" t="n">
        <v>1.387925052</v>
      </c>
    </row>
    <row r="711" customFormat="false" ht="12.75" hidden="false" customHeight="false" outlineLevel="0" collapsed="false">
      <c r="A711" s="0" t="n">
        <v>912.5</v>
      </c>
      <c r="B711" s="0" t="n">
        <v>3030</v>
      </c>
      <c r="C711" s="0" t="n">
        <v>36.5</v>
      </c>
      <c r="D711" s="0" t="n">
        <v>3.0979</v>
      </c>
      <c r="E711" s="0" t="n">
        <v>1.389081817</v>
      </c>
    </row>
    <row r="712" customFormat="false" ht="12.75" hidden="false" customHeight="false" outlineLevel="0" collapsed="false">
      <c r="A712" s="0" t="n">
        <v>912.6</v>
      </c>
      <c r="B712" s="0" t="n">
        <v>2990</v>
      </c>
      <c r="C712" s="0" t="n">
        <v>35.3</v>
      </c>
      <c r="D712" s="0" t="n">
        <v>3.0645</v>
      </c>
      <c r="E712" s="0" t="n">
        <v>1.388503194</v>
      </c>
    </row>
    <row r="713" customFormat="false" ht="12.75" hidden="false" customHeight="false" outlineLevel="0" collapsed="false">
      <c r="A713" s="0" t="n">
        <v>913.8</v>
      </c>
      <c r="B713" s="0" t="n">
        <v>3005</v>
      </c>
      <c r="C713" s="0" t="n">
        <v>35.1</v>
      </c>
      <c r="D713" s="0" t="n">
        <v>3.0599</v>
      </c>
      <c r="E713" s="0" t="n">
        <v>1.387154945</v>
      </c>
    </row>
    <row r="714" customFormat="false" ht="12.75" hidden="false" customHeight="false" outlineLevel="0" collapsed="false">
      <c r="A714" s="0" t="n">
        <v>913.7</v>
      </c>
      <c r="B714" s="0" t="n">
        <v>3035</v>
      </c>
      <c r="C714" s="0" t="n">
        <v>34.7</v>
      </c>
      <c r="D714" s="0" t="n">
        <v>3.1075</v>
      </c>
      <c r="E714" s="0" t="n">
        <v>1.376462491</v>
      </c>
    </row>
    <row r="715" customFormat="false" ht="12.75" hidden="false" customHeight="false" outlineLevel="0" collapsed="false">
      <c r="A715" s="0" t="n">
        <v>914.85</v>
      </c>
      <c r="B715" s="0" t="n">
        <v>3105</v>
      </c>
      <c r="C715" s="0" t="n">
        <v>34.9</v>
      </c>
      <c r="D715" s="0" t="n">
        <v>3.1365</v>
      </c>
      <c r="E715" s="0" t="n">
        <v>1.38121547</v>
      </c>
    </row>
    <row r="716" customFormat="false" ht="12.75" hidden="false" customHeight="false" outlineLevel="0" collapsed="false">
      <c r="A716" s="0" t="n">
        <v>914.7</v>
      </c>
      <c r="B716" s="0" t="n">
        <v>3215</v>
      </c>
      <c r="C716" s="0" t="n">
        <v>35.65</v>
      </c>
      <c r="D716" s="0" t="n">
        <v>3.1897</v>
      </c>
      <c r="E716" s="0" t="n">
        <v>1.390820584</v>
      </c>
    </row>
    <row r="717" customFormat="false" ht="12.75" hidden="false" customHeight="false" outlineLevel="0" collapsed="false">
      <c r="A717" s="0" t="n">
        <v>914.8</v>
      </c>
      <c r="B717" s="0" t="n">
        <v>3285</v>
      </c>
      <c r="C717" s="0" t="n">
        <v>35.85</v>
      </c>
      <c r="D717" s="0" t="n">
        <v>3.2499</v>
      </c>
      <c r="E717" s="0" t="n">
        <v>1.380834024</v>
      </c>
    </row>
    <row r="718" customFormat="false" ht="12.75" hidden="false" customHeight="false" outlineLevel="0" collapsed="false">
      <c r="A718" s="0" t="n">
        <v>914.4</v>
      </c>
      <c r="B718" s="0" t="n">
        <v>3420</v>
      </c>
      <c r="C718" s="0" t="n">
        <v>35.92</v>
      </c>
      <c r="D718" s="0" t="n">
        <v>3.3639</v>
      </c>
      <c r="E718" s="0" t="n">
        <v>1.373815084</v>
      </c>
    </row>
    <row r="719" customFormat="false" ht="12.75" hidden="false" customHeight="false" outlineLevel="0" collapsed="false">
      <c r="A719" s="0" t="n">
        <v>913</v>
      </c>
      <c r="B719" s="0" t="n">
        <v>3410</v>
      </c>
      <c r="C719" s="0" t="n">
        <v>35.6</v>
      </c>
      <c r="D719" s="0" t="n">
        <v>3.3237</v>
      </c>
      <c r="E719" s="0" t="n">
        <v>1.372118551</v>
      </c>
    </row>
    <row r="720" customFormat="false" ht="12.75" hidden="false" customHeight="false" outlineLevel="0" collapsed="false">
      <c r="A720" s="0" t="n">
        <v>913</v>
      </c>
      <c r="B720" s="0" t="n">
        <v>3660</v>
      </c>
      <c r="C720" s="0" t="n">
        <v>35.75</v>
      </c>
      <c r="D720" s="0" t="n">
        <v>3.3717</v>
      </c>
      <c r="E720" s="0" t="n">
        <v>1.372872048</v>
      </c>
    </row>
    <row r="721" customFormat="false" ht="12.75" hidden="false" customHeight="false" outlineLevel="0" collapsed="false">
      <c r="A721" s="0" t="n">
        <v>912.9</v>
      </c>
      <c r="B721" s="0" t="n">
        <v>3692.5</v>
      </c>
      <c r="C721" s="0" t="n">
        <v>37</v>
      </c>
      <c r="D721" s="0" t="n">
        <v>3.3355</v>
      </c>
      <c r="E721" s="0" t="n">
        <v>1.38121547</v>
      </c>
    </row>
    <row r="722" customFormat="false" ht="12.75" hidden="false" customHeight="false" outlineLevel="0" collapsed="false">
      <c r="A722" s="0" t="n">
        <v>914.2</v>
      </c>
      <c r="B722" s="0" t="n">
        <v>3640.5</v>
      </c>
      <c r="C722" s="0" t="n">
        <v>35.85</v>
      </c>
      <c r="D722" s="0" t="n">
        <v>3.24</v>
      </c>
      <c r="E722" s="0" t="n">
        <v>1.379120121</v>
      </c>
    </row>
    <row r="723" customFormat="false" ht="12.75" hidden="false" customHeight="false" outlineLevel="0" collapsed="false">
      <c r="A723" s="0" t="n">
        <v>914.4</v>
      </c>
      <c r="B723" s="0" t="n">
        <v>3657.5</v>
      </c>
      <c r="C723" s="0" t="n">
        <v>35.75</v>
      </c>
      <c r="D723" s="0" t="n">
        <v>3.175</v>
      </c>
      <c r="E723" s="0" t="n">
        <v>1.374948439</v>
      </c>
    </row>
    <row r="724" customFormat="false" ht="12.75" hidden="false" customHeight="false" outlineLevel="0" collapsed="false">
      <c r="A724" s="0" t="n">
        <v>914.8</v>
      </c>
      <c r="B724" s="0" t="n">
        <v>3567.5</v>
      </c>
      <c r="C724" s="0" t="n">
        <v>35.75</v>
      </c>
      <c r="D724" s="0" t="n">
        <v>3.0701</v>
      </c>
      <c r="E724" s="0" t="n">
        <v>1.358880283</v>
      </c>
    </row>
    <row r="725" customFormat="false" ht="12.75" hidden="false" customHeight="false" outlineLevel="0" collapsed="false">
      <c r="A725" s="0" t="n">
        <v>914.7</v>
      </c>
      <c r="B725" s="0" t="n">
        <v>3410</v>
      </c>
      <c r="C725" s="0" t="n">
        <v>35.75</v>
      </c>
      <c r="D725" s="0" t="n">
        <v>3.1049</v>
      </c>
      <c r="E725" s="0" t="n">
        <v>1.357220413</v>
      </c>
    </row>
    <row r="726" customFormat="false" ht="12.75" hidden="false" customHeight="false" outlineLevel="0" collapsed="false">
      <c r="A726" s="0" t="n">
        <v>914.3</v>
      </c>
      <c r="B726" s="0" t="n">
        <v>3490</v>
      </c>
      <c r="C726" s="0" t="n">
        <v>35.9</v>
      </c>
      <c r="D726" s="0" t="n">
        <v>3.1429</v>
      </c>
      <c r="E726" s="0" t="n">
        <v>1.350803728</v>
      </c>
    </row>
    <row r="727" customFormat="false" ht="12.75" hidden="false" customHeight="false" outlineLevel="0" collapsed="false">
      <c r="A727" s="0" t="n">
        <v>914.3</v>
      </c>
      <c r="B727" s="0" t="n">
        <v>3495</v>
      </c>
      <c r="C727" s="0" t="n">
        <v>36.15</v>
      </c>
      <c r="D727" s="0" t="n">
        <v>3.0975</v>
      </c>
      <c r="E727" s="0" t="n">
        <v>1.357220413</v>
      </c>
    </row>
    <row r="728" customFormat="false" ht="12.75" hidden="false" customHeight="false" outlineLevel="0" collapsed="false">
      <c r="A728" s="0" t="n">
        <v>913.7</v>
      </c>
      <c r="B728" s="0" t="n">
        <v>3575</v>
      </c>
      <c r="C728" s="0" t="n">
        <v>37</v>
      </c>
      <c r="D728" s="0" t="n">
        <v>3.1469</v>
      </c>
      <c r="E728" s="0" t="n">
        <v>1.364815068</v>
      </c>
    </row>
    <row r="729" customFormat="false" ht="12.75" hidden="false" customHeight="false" outlineLevel="0" collapsed="false">
      <c r="A729" s="0" t="n">
        <v>914.3</v>
      </c>
      <c r="B729" s="0" t="n">
        <v>3655</v>
      </c>
      <c r="C729" s="0" t="n">
        <v>37.1</v>
      </c>
      <c r="D729" s="0" t="n">
        <v>3.1785</v>
      </c>
      <c r="E729" s="0" t="n">
        <v>1.356300014</v>
      </c>
    </row>
    <row r="730" customFormat="false" ht="12.75" hidden="false" customHeight="false" outlineLevel="0" collapsed="false">
      <c r="A730" s="0" t="n">
        <v>914.7</v>
      </c>
      <c r="B730" s="0" t="n">
        <v>3570</v>
      </c>
      <c r="C730" s="0" t="n">
        <v>37.3</v>
      </c>
      <c r="D730" s="0" t="n">
        <v>3.23</v>
      </c>
      <c r="E730" s="0" t="n">
        <v>1.36369835</v>
      </c>
    </row>
    <row r="731" customFormat="false" ht="12.75" hidden="false" customHeight="false" outlineLevel="0" collapsed="false">
      <c r="A731" s="0" t="n">
        <v>914.8</v>
      </c>
      <c r="B731" s="0" t="n">
        <v>3632</v>
      </c>
      <c r="C731" s="0" t="n">
        <v>38.05</v>
      </c>
      <c r="D731" s="0" t="n">
        <v>3.3249</v>
      </c>
      <c r="E731" s="0" t="n">
        <v>1.368738024</v>
      </c>
    </row>
    <row r="732" customFormat="false" ht="12.75" hidden="false" customHeight="false" outlineLevel="0" collapsed="false">
      <c r="A732" s="0" t="n">
        <v>915.5</v>
      </c>
      <c r="B732" s="0" t="n">
        <v>3640</v>
      </c>
      <c r="C732" s="0" t="n">
        <v>37.1</v>
      </c>
      <c r="D732" s="0" t="n">
        <v>3.3409</v>
      </c>
      <c r="E732" s="0" t="n">
        <v>1.376083666</v>
      </c>
    </row>
    <row r="733" customFormat="false" ht="12.75" hidden="false" customHeight="false" outlineLevel="0" collapsed="false">
      <c r="A733" s="0" t="n">
        <v>922.7</v>
      </c>
      <c r="B733" s="0" t="n">
        <v>3680</v>
      </c>
      <c r="C733" s="0" t="n">
        <v>39</v>
      </c>
      <c r="D733" s="0" t="n">
        <v>3.4049</v>
      </c>
      <c r="E733" s="0" t="n">
        <v>1.416631251</v>
      </c>
    </row>
    <row r="734" customFormat="false" ht="12.75" hidden="false" customHeight="false" outlineLevel="0" collapsed="false">
      <c r="A734" s="0" t="n">
        <v>921.1</v>
      </c>
      <c r="B734" s="0" t="n">
        <v>3590</v>
      </c>
      <c r="C734" s="0" t="n">
        <v>38</v>
      </c>
      <c r="D734" s="0" t="n">
        <v>3.3249</v>
      </c>
      <c r="E734" s="0" t="n">
        <v>1.422879909</v>
      </c>
    </row>
    <row r="735" customFormat="false" ht="12.75" hidden="false" customHeight="false" outlineLevel="0" collapsed="false">
      <c r="A735" s="0" t="n">
        <v>929.5</v>
      </c>
      <c r="B735" s="0" t="n">
        <v>3575</v>
      </c>
      <c r="C735" s="0" t="n">
        <v>38.6</v>
      </c>
      <c r="D735" s="0" t="n">
        <v>3.3725</v>
      </c>
      <c r="E735" s="0" t="n">
        <v>1.425719989</v>
      </c>
    </row>
    <row r="736" customFormat="false" ht="12.75" hidden="false" customHeight="false" outlineLevel="0" collapsed="false">
      <c r="A736" s="0" t="n">
        <v>927.9</v>
      </c>
      <c r="B736" s="0" t="n">
        <v>3625</v>
      </c>
      <c r="C736" s="0" t="n">
        <v>38.9</v>
      </c>
      <c r="D736" s="0" t="n">
        <v>3.3985</v>
      </c>
      <c r="E736" s="0" t="n">
        <v>1.446131598</v>
      </c>
    </row>
    <row r="737" customFormat="false" ht="12.75" hidden="false" customHeight="false" outlineLevel="0" collapsed="false">
      <c r="A737" s="0" t="n">
        <v>957</v>
      </c>
      <c r="B737" s="0" t="n">
        <v>3660</v>
      </c>
      <c r="C737" s="0" t="n">
        <v>39.1</v>
      </c>
      <c r="D737" s="0" t="n">
        <v>3.4095</v>
      </c>
      <c r="E737" s="0" t="n">
        <v>1.426737052</v>
      </c>
    </row>
    <row r="738" customFormat="false" ht="12.75" hidden="false" customHeight="false" outlineLevel="0" collapsed="false">
      <c r="A738" s="0" t="n">
        <v>942.8</v>
      </c>
      <c r="B738" s="0" t="n">
        <v>3625</v>
      </c>
      <c r="C738" s="0" t="n">
        <v>39.25</v>
      </c>
      <c r="D738" s="0" t="n">
        <v>3.3949</v>
      </c>
      <c r="E738" s="0" t="n">
        <v>1.417434444</v>
      </c>
    </row>
    <row r="739" customFormat="false" ht="12.75" hidden="false" customHeight="false" outlineLevel="0" collapsed="false">
      <c r="A739" s="0" t="n">
        <v>963.1</v>
      </c>
      <c r="B739" s="0" t="n">
        <v>3640</v>
      </c>
      <c r="C739" s="0" t="n">
        <v>39.8</v>
      </c>
      <c r="D739" s="0" t="n">
        <v>3.4479</v>
      </c>
      <c r="E739" s="0" t="n">
        <v>1.429183936</v>
      </c>
    </row>
    <row r="740" customFormat="false" ht="12.75" hidden="false" customHeight="false" outlineLevel="0" collapsed="false">
      <c r="A740" s="0" t="n">
        <v>965.1</v>
      </c>
      <c r="B740" s="0" t="n">
        <v>3590</v>
      </c>
      <c r="C740" s="0" t="n">
        <v>40.3</v>
      </c>
      <c r="D740" s="0" t="n">
        <v>3.4135</v>
      </c>
      <c r="E740" s="0" t="n">
        <v>1.418640942</v>
      </c>
    </row>
    <row r="741" customFormat="false" ht="12.75" hidden="false" customHeight="false" outlineLevel="0" collapsed="false">
      <c r="A741" s="0" t="n">
        <v>964.6</v>
      </c>
      <c r="B741" s="0" t="n">
        <v>3207.5</v>
      </c>
      <c r="C741" s="0" t="n">
        <v>39.2</v>
      </c>
      <c r="D741" s="0" t="n">
        <v>3.225</v>
      </c>
      <c r="E741" s="0" t="n">
        <v>1.402131239</v>
      </c>
    </row>
    <row r="742" customFormat="false" ht="12.75" hidden="false" customHeight="false" outlineLevel="0" collapsed="false">
      <c r="A742" s="0" t="n">
        <v>967.2</v>
      </c>
      <c r="B742" s="0" t="n">
        <v>3270</v>
      </c>
      <c r="C742" s="0" t="n">
        <v>38.85</v>
      </c>
      <c r="D742" s="0" t="n">
        <v>3.2862</v>
      </c>
      <c r="E742" s="0" t="n">
        <v>1.414227125</v>
      </c>
    </row>
    <row r="743" customFormat="false" ht="12.75" hidden="false" customHeight="false" outlineLevel="0" collapsed="false">
      <c r="A743" s="0" t="n">
        <v>965.9</v>
      </c>
      <c r="B743" s="0" t="n">
        <v>3305</v>
      </c>
      <c r="C743" s="0" t="n">
        <v>39.05</v>
      </c>
      <c r="D743" s="0" t="n">
        <v>3.29</v>
      </c>
      <c r="E743" s="0" t="n">
        <v>1.421262081</v>
      </c>
    </row>
    <row r="744" customFormat="false" ht="12.75" hidden="false" customHeight="false" outlineLevel="0" collapsed="false">
      <c r="A744" s="0" t="n">
        <v>975</v>
      </c>
      <c r="B744" s="0" t="n">
        <v>3280</v>
      </c>
      <c r="C744" s="0" t="n">
        <v>39.35</v>
      </c>
      <c r="D744" s="0" t="n">
        <v>3.2882</v>
      </c>
      <c r="E744" s="0" t="n">
        <v>1.431229426</v>
      </c>
    </row>
    <row r="745" customFormat="false" ht="12.75" hidden="false" customHeight="false" outlineLevel="0" collapsed="false">
      <c r="A745" s="0" t="n">
        <v>974.8</v>
      </c>
      <c r="B745" s="0" t="n">
        <v>3320</v>
      </c>
      <c r="C745" s="0" t="n">
        <v>38.25</v>
      </c>
      <c r="D745" s="0" t="n">
        <v>3.295</v>
      </c>
      <c r="E745" s="0" t="n">
        <v>1.443418014</v>
      </c>
    </row>
    <row r="746" customFormat="false" ht="12.75" hidden="false" customHeight="false" outlineLevel="0" collapsed="false">
      <c r="A746" s="0" t="n">
        <v>979.4</v>
      </c>
      <c r="B746" s="0" t="n">
        <v>3317</v>
      </c>
      <c r="C746" s="0" t="n">
        <v>37.45</v>
      </c>
      <c r="D746" s="0" t="n">
        <v>3.3124</v>
      </c>
      <c r="E746" s="0" t="n">
        <v>1.435132032</v>
      </c>
    </row>
    <row r="747" customFormat="false" ht="12.75" hidden="false" customHeight="false" outlineLevel="0" collapsed="false">
      <c r="A747" s="0" t="n">
        <v>997.8</v>
      </c>
      <c r="B747" s="0" t="n">
        <v>3330</v>
      </c>
      <c r="C747" s="0" t="n">
        <v>37.75</v>
      </c>
      <c r="D747" s="0" t="n">
        <v>3.319</v>
      </c>
      <c r="E747" s="0" t="n">
        <v>1.433486239</v>
      </c>
    </row>
    <row r="748" customFormat="false" ht="12.75" hidden="false" customHeight="false" outlineLevel="0" collapsed="false">
      <c r="A748" s="0" t="n">
        <v>989.9</v>
      </c>
      <c r="B748" s="0" t="n">
        <v>3405</v>
      </c>
      <c r="C748" s="0" t="n">
        <v>38.05</v>
      </c>
      <c r="D748" s="0" t="n">
        <v>3.2952</v>
      </c>
      <c r="E748" s="0" t="n">
        <v>1.441545337</v>
      </c>
    </row>
    <row r="749" customFormat="false" ht="12.75" hidden="false" customHeight="false" outlineLevel="0" collapsed="false">
      <c r="A749" s="0" t="n">
        <v>988.3</v>
      </c>
      <c r="B749" s="0" t="n">
        <v>3415</v>
      </c>
      <c r="C749" s="0" t="n">
        <v>38.15</v>
      </c>
      <c r="D749" s="0" t="n">
        <v>3.3092</v>
      </c>
      <c r="E749" s="0" t="n">
        <v>1.433897333</v>
      </c>
    </row>
    <row r="750" customFormat="false" ht="12.75" hidden="false" customHeight="false" outlineLevel="0" collapsed="false">
      <c r="A750" s="0" t="n">
        <v>987.4</v>
      </c>
      <c r="B750" s="0" t="n">
        <v>3440</v>
      </c>
      <c r="C750" s="0" t="n">
        <v>38.35</v>
      </c>
      <c r="D750" s="0" t="n">
        <v>3.3174</v>
      </c>
      <c r="E750" s="0" t="n">
        <v>1.440299582</v>
      </c>
    </row>
    <row r="751" customFormat="false" ht="12.75" hidden="false" customHeight="false" outlineLevel="0" collapsed="false">
      <c r="A751" s="0" t="n">
        <v>986.5</v>
      </c>
      <c r="B751" s="0" t="n">
        <v>3475</v>
      </c>
      <c r="C751" s="0" t="n">
        <v>38.7</v>
      </c>
      <c r="D751" s="0" t="n">
        <v>3.33</v>
      </c>
      <c r="E751" s="0" t="n">
        <v>1.431639227</v>
      </c>
    </row>
    <row r="752" customFormat="false" ht="12.75" hidden="false" customHeight="false" outlineLevel="0" collapsed="false">
      <c r="A752" s="0" t="n">
        <v>1012.8</v>
      </c>
      <c r="B752" s="0" t="n">
        <v>3455</v>
      </c>
      <c r="C752" s="0" t="n">
        <v>39.25</v>
      </c>
      <c r="D752" s="0" t="n">
        <v>3.4114</v>
      </c>
      <c r="E752" s="0" t="n">
        <v>1.432664756</v>
      </c>
    </row>
    <row r="753" customFormat="false" ht="12.75" hidden="false" customHeight="false" outlineLevel="0" collapsed="false">
      <c r="A753" s="0" t="n">
        <v>1012.8</v>
      </c>
      <c r="B753" s="0" t="n">
        <v>3515</v>
      </c>
      <c r="C753" s="0" t="n">
        <v>39.9</v>
      </c>
      <c r="D753" s="0" t="n">
        <v>3.4902</v>
      </c>
      <c r="E753" s="0" t="n">
        <v>1.450747135</v>
      </c>
    </row>
    <row r="754" customFormat="false" ht="12.75" hidden="false" customHeight="false" outlineLevel="0" collapsed="false">
      <c r="A754" s="0" t="n">
        <v>1035.5</v>
      </c>
      <c r="B754" s="0" t="n">
        <v>3565</v>
      </c>
      <c r="C754" s="0" t="n">
        <v>39.6</v>
      </c>
      <c r="D754" s="0" t="n">
        <v>3.55</v>
      </c>
      <c r="E754" s="0" t="n">
        <v>1.45137881</v>
      </c>
    </row>
    <row r="755" customFormat="false" ht="12.75" hidden="false" customHeight="false" outlineLevel="0" collapsed="false">
      <c r="A755" s="0" t="n">
        <v>1100</v>
      </c>
      <c r="B755" s="0" t="n">
        <v>3555</v>
      </c>
      <c r="C755" s="0" t="n">
        <v>38.85</v>
      </c>
      <c r="D755" s="0" t="n">
        <v>3.4124</v>
      </c>
      <c r="E755" s="0" t="n">
        <v>1.428571429</v>
      </c>
    </row>
    <row r="756" customFormat="false" ht="12.75" hidden="false" customHeight="false" outlineLevel="0" collapsed="false">
      <c r="A756" s="0" t="n">
        <v>1110</v>
      </c>
      <c r="B756" s="0" t="n">
        <v>3600</v>
      </c>
      <c r="C756" s="0" t="n">
        <v>39.1</v>
      </c>
      <c r="D756" s="0" t="n">
        <v>3.4694</v>
      </c>
      <c r="E756" s="0" t="n">
        <v>1.441337561</v>
      </c>
    </row>
    <row r="757" customFormat="false" ht="12.75" hidden="false" customHeight="false" outlineLevel="0" collapsed="false">
      <c r="A757" s="0" t="n">
        <v>1100.5</v>
      </c>
      <c r="B757" s="0" t="n">
        <v>3645</v>
      </c>
      <c r="C757" s="0" t="n">
        <v>39.4</v>
      </c>
      <c r="D757" s="0" t="n">
        <v>3.4852</v>
      </c>
      <c r="E757" s="0" t="n">
        <v>1.459640928</v>
      </c>
    </row>
    <row r="758" customFormat="false" ht="12.75" hidden="false" customHeight="false" outlineLevel="0" collapsed="false">
      <c r="A758" s="0" t="n">
        <v>1117.5</v>
      </c>
      <c r="B758" s="0" t="n">
        <v>3655</v>
      </c>
      <c r="C758" s="0" t="n">
        <v>39.55</v>
      </c>
      <c r="D758" s="0" t="n">
        <v>3.5052</v>
      </c>
      <c r="E758" s="0" t="n">
        <v>1.464128843</v>
      </c>
    </row>
    <row r="759" customFormat="false" ht="12.75" hidden="false" customHeight="false" outlineLevel="0" collapsed="false">
      <c r="A759" s="0" t="n">
        <v>1113.8</v>
      </c>
      <c r="B759" s="0" t="n">
        <v>3655</v>
      </c>
      <c r="C759" s="0" t="n">
        <v>39.55</v>
      </c>
      <c r="D759" s="0" t="n">
        <v>3.505</v>
      </c>
      <c r="E759" s="0" t="n">
        <v>1.473187979</v>
      </c>
    </row>
    <row r="760" customFormat="false" ht="12.75" hidden="false" customHeight="false" outlineLevel="0" collapsed="false">
      <c r="A760" s="0" t="n">
        <v>1112.3</v>
      </c>
      <c r="B760" s="0" t="n">
        <v>3647</v>
      </c>
      <c r="C760" s="0" t="n">
        <v>40.75</v>
      </c>
      <c r="D760" s="0" t="n">
        <v>3.517</v>
      </c>
      <c r="E760" s="0" t="n">
        <v>1.461347362</v>
      </c>
    </row>
    <row r="761" customFormat="false" ht="12.75" hidden="false" customHeight="false" outlineLevel="0" collapsed="false">
      <c r="A761" s="0" t="n">
        <v>1163.8</v>
      </c>
      <c r="B761" s="0" t="n">
        <v>3735</v>
      </c>
      <c r="C761" s="0" t="n">
        <v>41.25</v>
      </c>
      <c r="D761" s="0" t="n">
        <v>3.5752</v>
      </c>
      <c r="E761" s="0" t="n">
        <v>1.474926254</v>
      </c>
    </row>
    <row r="762" customFormat="false" ht="12.75" hidden="false" customHeight="false" outlineLevel="0" collapsed="false">
      <c r="A762" s="0" t="n">
        <v>1174.4</v>
      </c>
      <c r="B762" s="0" t="n">
        <v>3815</v>
      </c>
      <c r="C762" s="0" t="n">
        <v>41.35</v>
      </c>
      <c r="D762" s="0" t="n">
        <v>3.596</v>
      </c>
      <c r="E762" s="0" t="n">
        <v>1.473187979</v>
      </c>
    </row>
    <row r="763" customFormat="false" ht="12.75" hidden="false" customHeight="false" outlineLevel="0" collapsed="false">
      <c r="A763" s="0" t="n">
        <v>1240.6</v>
      </c>
      <c r="B763" s="0" t="n">
        <v>3925</v>
      </c>
      <c r="C763" s="0" t="n">
        <v>42.35</v>
      </c>
      <c r="D763" s="0" t="n">
        <v>3.65</v>
      </c>
      <c r="E763" s="0" t="n">
        <v>1.479071143</v>
      </c>
    </row>
    <row r="764" customFormat="false" ht="12.75" hidden="false" customHeight="false" outlineLevel="0" collapsed="false">
      <c r="A764" s="0" t="n">
        <v>1249.5</v>
      </c>
      <c r="B764" s="0" t="n">
        <v>3955</v>
      </c>
      <c r="C764" s="0" t="n">
        <v>41.6</v>
      </c>
      <c r="D764" s="0" t="n">
        <v>3.705</v>
      </c>
      <c r="E764" s="0" t="n">
        <v>1.487431206</v>
      </c>
    </row>
    <row r="765" customFormat="false" ht="12.75" hidden="false" customHeight="false" outlineLevel="0" collapsed="false">
      <c r="A765" s="0" t="n">
        <v>1156.1</v>
      </c>
      <c r="B765" s="0" t="n">
        <v>4025</v>
      </c>
      <c r="C765" s="0" t="n">
        <v>41.3</v>
      </c>
      <c r="D765" s="0" t="n">
        <v>3.7452</v>
      </c>
      <c r="E765" s="0" t="n">
        <v>1.490090896</v>
      </c>
    </row>
    <row r="766" customFormat="false" ht="12.75" hidden="false" customHeight="false" outlineLevel="0" collapsed="false">
      <c r="A766" s="0" t="n">
        <v>1220.4</v>
      </c>
      <c r="B766" s="0" t="n">
        <v>4175</v>
      </c>
      <c r="C766" s="0" t="n">
        <v>41.45</v>
      </c>
      <c r="D766" s="0" t="n">
        <v>3.655</v>
      </c>
      <c r="E766" s="0" t="n">
        <v>1.489868892</v>
      </c>
    </row>
    <row r="767" customFormat="false" ht="12.75" hidden="false" customHeight="false" outlineLevel="0" collapsed="false">
      <c r="A767" s="0" t="n">
        <v>1332.5</v>
      </c>
      <c r="B767" s="0" t="n">
        <v>4495</v>
      </c>
      <c r="C767" s="0" t="n">
        <v>42.55</v>
      </c>
      <c r="D767" s="0" t="n">
        <v>3.675</v>
      </c>
      <c r="E767" s="0" t="n">
        <v>1.499250375</v>
      </c>
    </row>
    <row r="768" customFormat="false" ht="12.75" hidden="false" customHeight="false" outlineLevel="0" collapsed="false">
      <c r="A768" s="0" t="n">
        <v>1423.6</v>
      </c>
      <c r="B768" s="0" t="n">
        <v>4420</v>
      </c>
      <c r="C768" s="0" t="n">
        <v>42</v>
      </c>
      <c r="D768" s="0" t="n">
        <v>3.66</v>
      </c>
      <c r="E768" s="0" t="n">
        <v>1.493651979</v>
      </c>
    </row>
    <row r="769" customFormat="false" ht="12.75" hidden="false" customHeight="false" outlineLevel="0" collapsed="false">
      <c r="A769" s="0" t="n">
        <v>1563.5</v>
      </c>
      <c r="B769" s="0" t="n">
        <v>4580</v>
      </c>
      <c r="C769" s="0" t="n">
        <v>43.25</v>
      </c>
      <c r="D769" s="0" t="n">
        <v>3.765</v>
      </c>
      <c r="E769" s="0" t="n">
        <v>1.500375094</v>
      </c>
    </row>
    <row r="770" customFormat="false" ht="12.75" hidden="false" customHeight="false" outlineLevel="0" collapsed="false">
      <c r="A770" s="0" t="n">
        <v>1719.5</v>
      </c>
      <c r="B770" s="0" t="n">
        <v>5550</v>
      </c>
      <c r="C770" s="0" t="n">
        <v>45.15</v>
      </c>
      <c r="D770" s="0" t="n">
        <v>3.8102</v>
      </c>
      <c r="E770" s="0" t="n">
        <v>1.509433962</v>
      </c>
    </row>
    <row r="771" customFormat="false" ht="12.75" hidden="false" customHeight="false" outlineLevel="0" collapsed="false">
      <c r="A771" s="0" t="n">
        <v>1737.6</v>
      </c>
      <c r="B771" s="0" t="n">
        <v>5675</v>
      </c>
      <c r="C771" s="0" t="n">
        <v>46.75</v>
      </c>
      <c r="D771" s="0" t="n">
        <v>3.9075</v>
      </c>
      <c r="E771" s="0" t="n">
        <v>1.523229246</v>
      </c>
    </row>
    <row r="772" customFormat="false" ht="12.75" hidden="false" customHeight="false" outlineLevel="0" collapsed="false">
      <c r="A772" s="0" t="n">
        <v>1643.7</v>
      </c>
      <c r="B772" s="0" t="n">
        <v>5600</v>
      </c>
      <c r="C772" s="0" t="n">
        <v>46.75</v>
      </c>
      <c r="D772" s="0" t="n">
        <v>3.8605</v>
      </c>
      <c r="E772" s="0" t="n">
        <v>1.537515375</v>
      </c>
    </row>
    <row r="773" customFormat="false" ht="12.75" hidden="false" customHeight="false" outlineLevel="0" collapsed="false">
      <c r="A773" s="0" t="n">
        <v>1405.9</v>
      </c>
      <c r="B773" s="0" t="n">
        <v>5550</v>
      </c>
      <c r="C773" s="0" t="n">
        <v>45</v>
      </c>
      <c r="D773" s="0" t="n">
        <v>3.7975</v>
      </c>
      <c r="E773" s="0" t="n">
        <v>1.518833536</v>
      </c>
    </row>
    <row r="774" customFormat="false" ht="12.75" hidden="false" customHeight="false" outlineLevel="0" collapsed="false">
      <c r="A774" s="0" t="n">
        <v>1405.9</v>
      </c>
      <c r="B774" s="0" t="n">
        <v>5170</v>
      </c>
      <c r="C774" s="0" t="n">
        <v>44.15</v>
      </c>
      <c r="D774" s="0" t="n">
        <v>3.789</v>
      </c>
      <c r="E774" s="0" t="n">
        <v>1.518833536</v>
      </c>
    </row>
    <row r="775" customFormat="false" ht="12.75" hidden="false" customHeight="false" outlineLevel="0" collapsed="false">
      <c r="A775" s="0" t="n">
        <v>1486.4</v>
      </c>
      <c r="B775" s="0" t="n">
        <v>5100</v>
      </c>
      <c r="C775" s="0" t="n">
        <v>44.85</v>
      </c>
      <c r="D775" s="0" t="n">
        <v>3.825</v>
      </c>
      <c r="E775" s="0" t="n">
        <v>1.529519731</v>
      </c>
    </row>
    <row r="776" customFormat="false" ht="12.75" hidden="false" customHeight="false" outlineLevel="0" collapsed="false">
      <c r="A776" s="0" t="n">
        <v>1618.1</v>
      </c>
      <c r="B776" s="0" t="n">
        <v>5245</v>
      </c>
      <c r="C776" s="0" t="n">
        <v>44.75</v>
      </c>
      <c r="D776" s="0" t="n">
        <v>3.845</v>
      </c>
      <c r="E776" s="0" t="n">
        <v>1.531862745</v>
      </c>
    </row>
    <row r="777" customFormat="false" ht="12.75" hidden="false" customHeight="false" outlineLevel="0" collapsed="false">
      <c r="A777" s="0" t="n">
        <v>1685.3</v>
      </c>
      <c r="B777" s="0" t="n">
        <v>5450</v>
      </c>
      <c r="C777" s="0" t="n">
        <v>45.55</v>
      </c>
      <c r="D777" s="0" t="n">
        <v>3.875</v>
      </c>
      <c r="E777" s="0" t="n">
        <v>1.524157903</v>
      </c>
    </row>
    <row r="778" customFormat="false" ht="12.75" hidden="false" customHeight="false" outlineLevel="0" collapsed="false">
      <c r="A778" s="0" t="n">
        <v>1964.8</v>
      </c>
      <c r="B778" s="0" t="n">
        <v>5850</v>
      </c>
      <c r="C778" s="0" t="n">
        <v>45.75</v>
      </c>
      <c r="D778" s="0" t="n">
        <v>3.865</v>
      </c>
      <c r="E778" s="0" t="n">
        <v>1.523925632</v>
      </c>
    </row>
    <row r="779" customFormat="false" ht="12.75" hidden="false" customHeight="false" outlineLevel="0" collapsed="false">
      <c r="A779" s="0" t="n">
        <v>1964.8</v>
      </c>
      <c r="B779" s="0" t="n">
        <v>5850</v>
      </c>
      <c r="C779" s="0" t="n">
        <v>45.75</v>
      </c>
      <c r="D779" s="0" t="n">
        <v>3.865</v>
      </c>
      <c r="E779" s="0" t="n">
        <v>1.523925632</v>
      </c>
    </row>
    <row r="780" customFormat="false" ht="12.75" hidden="false" customHeight="false" outlineLevel="0" collapsed="false">
      <c r="A780" s="0" t="n">
        <v>1850.1</v>
      </c>
      <c r="B780" s="0" t="n">
        <v>4975</v>
      </c>
      <c r="C780" s="0" t="n">
        <v>45.55</v>
      </c>
      <c r="D780" s="0" t="n">
        <v>3.865</v>
      </c>
      <c r="E780" s="0" t="n">
        <v>1.523229246</v>
      </c>
    </row>
    <row r="781" customFormat="false" ht="12.75" hidden="false" customHeight="false" outlineLevel="0" collapsed="false">
      <c r="A781" s="0" t="n">
        <v>1512.9</v>
      </c>
      <c r="B781" s="0" t="n">
        <v>5350</v>
      </c>
      <c r="C781" s="0" t="n">
        <v>45.85</v>
      </c>
      <c r="D781" s="0" t="n">
        <v>3.8925</v>
      </c>
      <c r="E781" s="0" t="n">
        <v>1.526717557</v>
      </c>
    </row>
    <row r="782" customFormat="false" ht="12.75" hidden="false" customHeight="false" outlineLevel="0" collapsed="false">
      <c r="A782" s="0" t="n">
        <v>1449.2</v>
      </c>
      <c r="B782" s="0" t="n">
        <v>4825</v>
      </c>
      <c r="C782" s="0" t="n">
        <v>46.95</v>
      </c>
      <c r="D782" s="0" t="n">
        <v>3.893</v>
      </c>
      <c r="E782" s="0" t="n">
        <v>1.532801962</v>
      </c>
    </row>
    <row r="783" customFormat="false" ht="12.75" hidden="false" customHeight="false" outlineLevel="0" collapsed="false">
      <c r="A783" s="0" t="n">
        <v>1415.2</v>
      </c>
      <c r="B783" s="0" t="n">
        <v>4375</v>
      </c>
      <c r="C783" s="0" t="n">
        <v>48.15</v>
      </c>
      <c r="D783" s="0" t="n">
        <v>3.875</v>
      </c>
      <c r="E783" s="0" t="n">
        <v>1.534683855</v>
      </c>
    </row>
    <row r="784" customFormat="false" ht="12.75" hidden="false" customHeight="false" outlineLevel="0" collapsed="false">
      <c r="A784" s="0" t="n">
        <v>1415.2</v>
      </c>
      <c r="B784" s="0" t="n">
        <v>4375</v>
      </c>
      <c r="C784" s="0" t="n">
        <v>48.15</v>
      </c>
      <c r="D784" s="0" t="n">
        <v>3.875</v>
      </c>
      <c r="E784" s="0" t="n">
        <v>1.534683855</v>
      </c>
    </row>
    <row r="785" customFormat="false" ht="12.75" hidden="false" customHeight="false" outlineLevel="0" collapsed="false">
      <c r="A785" s="0" t="n">
        <v>1415.2</v>
      </c>
      <c r="B785" s="0" t="n">
        <v>6000</v>
      </c>
      <c r="C785" s="0" t="n">
        <v>48.15</v>
      </c>
      <c r="D785" s="0" t="n">
        <v>3.966</v>
      </c>
      <c r="E785" s="0" t="n">
        <v>1.538461538</v>
      </c>
    </row>
    <row r="786" customFormat="false" ht="12.75" hidden="false" customHeight="false" outlineLevel="0" collapsed="false">
      <c r="A786" s="0" t="n">
        <v>1695.8</v>
      </c>
      <c r="B786" s="0" t="n">
        <v>6825</v>
      </c>
      <c r="C786" s="0" t="n">
        <v>51</v>
      </c>
      <c r="D786" s="0" t="n">
        <v>4.17</v>
      </c>
      <c r="E786" s="0" t="n">
        <v>1.555209953</v>
      </c>
    </row>
    <row r="787" customFormat="false" ht="12.75" hidden="false" customHeight="false" outlineLevel="0" collapsed="false">
      <c r="A787" s="0" t="n">
        <v>1716.3</v>
      </c>
      <c r="B787" s="0" t="n">
        <v>7600</v>
      </c>
      <c r="C787" s="0" t="n">
        <v>53.15</v>
      </c>
      <c r="D787" s="0" t="n">
        <v>4.4675</v>
      </c>
      <c r="E787" s="0" t="n">
        <v>1.580527896</v>
      </c>
    </row>
    <row r="788" customFormat="false" ht="12.75" hidden="false" customHeight="false" outlineLevel="0" collapsed="false">
      <c r="A788" s="0" t="n">
        <v>1790</v>
      </c>
      <c r="B788" s="0" t="n">
        <v>7800</v>
      </c>
      <c r="C788" s="0" t="n">
        <v>52.65</v>
      </c>
      <c r="D788" s="0" t="n">
        <v>4.595</v>
      </c>
      <c r="E788" s="0" t="n">
        <v>1.562988434</v>
      </c>
    </row>
    <row r="789" customFormat="false" ht="12.75" hidden="false" customHeight="false" outlineLevel="0" collapsed="false">
      <c r="A789" s="0" t="n">
        <v>1761</v>
      </c>
      <c r="B789" s="0" t="n">
        <v>10225</v>
      </c>
      <c r="C789" s="0" t="n">
        <v>54.05</v>
      </c>
      <c r="D789" s="0" t="n">
        <v>4.7305</v>
      </c>
      <c r="E789" s="0" t="n">
        <v>1.570598398</v>
      </c>
    </row>
    <row r="790" customFormat="false" ht="12.75" hidden="false" customHeight="false" outlineLevel="0" collapsed="false">
      <c r="A790" s="0" t="n">
        <v>1785.3</v>
      </c>
      <c r="B790" s="0" t="n">
        <v>8075</v>
      </c>
      <c r="C790" s="0" t="n">
        <v>53.55</v>
      </c>
      <c r="D790" s="0" t="n">
        <v>4.675</v>
      </c>
      <c r="E790" s="0" t="n">
        <v>1.549426712</v>
      </c>
    </row>
    <row r="791" customFormat="false" ht="12.75" hidden="false" customHeight="false" outlineLevel="0" collapsed="false">
      <c r="A791" s="0" t="n">
        <v>1805.3</v>
      </c>
      <c r="B791" s="0" t="n">
        <v>8625</v>
      </c>
      <c r="C791" s="0" t="n">
        <v>56.1</v>
      </c>
      <c r="D791" s="0" t="n">
        <v>4.6475</v>
      </c>
      <c r="E791" s="0" t="n">
        <v>1.561036528</v>
      </c>
    </row>
    <row r="792" customFormat="false" ht="12.75" hidden="false" customHeight="false" outlineLevel="0" collapsed="false">
      <c r="A792" s="0" t="n">
        <v>1742</v>
      </c>
      <c r="B792" s="0" t="n">
        <v>8150</v>
      </c>
      <c r="C792" s="0" t="n">
        <v>53.65</v>
      </c>
      <c r="D792" s="0" t="n">
        <v>4.58</v>
      </c>
      <c r="E792" s="0" t="n">
        <v>1.547748027</v>
      </c>
    </row>
    <row r="793" customFormat="false" ht="12.75" hidden="false" customHeight="false" outlineLevel="0" collapsed="false">
      <c r="A793" s="0" t="n">
        <v>1755.7</v>
      </c>
      <c r="B793" s="0" t="n">
        <v>7400</v>
      </c>
      <c r="C793" s="0" t="n">
        <v>50.5</v>
      </c>
      <c r="D793" s="0" t="n">
        <v>4.3275</v>
      </c>
      <c r="E793" s="0" t="n">
        <v>1.545117429</v>
      </c>
    </row>
    <row r="794" customFormat="false" ht="12.75" hidden="false" customHeight="false" outlineLevel="0" collapsed="false">
      <c r="A794" s="0" t="n">
        <v>1715.1</v>
      </c>
      <c r="B794" s="0" t="n">
        <v>7850</v>
      </c>
      <c r="C794" s="0" t="n">
        <v>51.25</v>
      </c>
      <c r="D794" s="0" t="n">
        <v>4.31</v>
      </c>
      <c r="E794" s="0" t="n">
        <v>1.543209877</v>
      </c>
    </row>
    <row r="795" customFormat="false" ht="12.75" hidden="false" customHeight="false" outlineLevel="0" collapsed="false">
      <c r="A795" s="0" t="n">
        <v>1597.2</v>
      </c>
      <c r="B795" s="0" t="n">
        <v>8450</v>
      </c>
      <c r="C795" s="0" t="n">
        <v>51.75</v>
      </c>
      <c r="D795" s="0" t="n">
        <v>4.215</v>
      </c>
      <c r="E795" s="0" t="n">
        <v>1.510117789</v>
      </c>
    </row>
    <row r="796" customFormat="false" ht="12.75" hidden="false" customHeight="false" outlineLevel="0" collapsed="false">
      <c r="A796" s="0" t="n">
        <v>1621.9</v>
      </c>
      <c r="B796" s="0" t="n">
        <v>9575</v>
      </c>
      <c r="C796" s="0" t="n">
        <v>52.55</v>
      </c>
      <c r="D796" s="0" t="n">
        <v>4.145</v>
      </c>
      <c r="E796" s="0" t="n">
        <v>1.497005988</v>
      </c>
    </row>
    <row r="797" customFormat="false" ht="12.75" hidden="false" customHeight="false" outlineLevel="0" collapsed="false">
      <c r="A797" s="0" t="n">
        <v>1581.1</v>
      </c>
      <c r="B797" s="0" t="n">
        <v>9750</v>
      </c>
      <c r="C797" s="0" t="n">
        <v>51.9</v>
      </c>
      <c r="D797" s="0" t="n">
        <v>4.225</v>
      </c>
      <c r="E797" s="0" t="n">
        <v>1.504211793</v>
      </c>
    </row>
    <row r="798" customFormat="false" ht="12.75" hidden="false" customHeight="false" outlineLevel="0" collapsed="false">
      <c r="A798" s="0" t="n">
        <v>1637.2</v>
      </c>
      <c r="B798" s="0" t="n">
        <v>11500</v>
      </c>
      <c r="C798" s="0" t="n">
        <v>52.45</v>
      </c>
      <c r="D798" s="0" t="n">
        <v>4.4</v>
      </c>
      <c r="E798" s="0" t="n">
        <v>1.512172993</v>
      </c>
    </row>
    <row r="799" customFormat="false" ht="12.75" hidden="false" customHeight="false" outlineLevel="0" collapsed="false">
      <c r="A799" s="0" t="n">
        <v>1714.4</v>
      </c>
      <c r="B799" s="0" t="n">
        <v>13300</v>
      </c>
      <c r="C799" s="0" t="n">
        <v>53.55</v>
      </c>
      <c r="D799" s="0" t="n">
        <v>4.5255</v>
      </c>
      <c r="E799" s="0" t="n">
        <v>1.518602885</v>
      </c>
    </row>
    <row r="800" customFormat="false" ht="12.75" hidden="false" customHeight="false" outlineLevel="0" collapsed="false">
      <c r="A800" s="0" t="n">
        <v>1746.8</v>
      </c>
      <c r="B800" s="0" t="n">
        <v>15050</v>
      </c>
      <c r="C800" s="0" t="n">
        <v>54</v>
      </c>
      <c r="D800" s="0" t="n">
        <v>4.53</v>
      </c>
      <c r="E800" s="0" t="n">
        <v>1.509661836</v>
      </c>
    </row>
    <row r="801" customFormat="false" ht="12.75" hidden="false" customHeight="false" outlineLevel="0" collapsed="false">
      <c r="A801" s="0" t="n">
        <v>1749.9</v>
      </c>
      <c r="B801" s="0" t="n">
        <v>14400</v>
      </c>
      <c r="C801" s="0" t="n">
        <v>53.88</v>
      </c>
      <c r="D801" s="0" t="n">
        <v>4.5</v>
      </c>
      <c r="E801" s="0" t="n">
        <v>1.490757305</v>
      </c>
    </row>
    <row r="802" customFormat="false" ht="12.75" hidden="false" customHeight="false" outlineLevel="0" collapsed="false">
      <c r="A802" s="0" t="n">
        <v>1749.9</v>
      </c>
      <c r="B802" s="0" t="n">
        <v>11800</v>
      </c>
      <c r="C802" s="0" t="n">
        <v>53.5</v>
      </c>
      <c r="D802" s="0" t="n">
        <v>4.4</v>
      </c>
      <c r="E802" s="0" t="n">
        <v>1.483019428</v>
      </c>
    </row>
    <row r="803" customFormat="false" ht="12.75" hidden="false" customHeight="false" outlineLevel="0" collapsed="false">
      <c r="A803" s="0" t="n">
        <v>1749.9</v>
      </c>
      <c r="B803" s="0" t="n">
        <v>11550</v>
      </c>
      <c r="C803" s="0" t="n">
        <v>53.75</v>
      </c>
      <c r="D803" s="0" t="n">
        <v>4.3215</v>
      </c>
      <c r="E803" s="0" t="n">
        <v>1.475361464</v>
      </c>
    </row>
    <row r="804" customFormat="false" ht="12.75" hidden="false" customHeight="false" outlineLevel="0" collapsed="false">
      <c r="A804" s="0" t="n">
        <v>1749.9</v>
      </c>
      <c r="B804" s="0" t="n">
        <v>10750</v>
      </c>
      <c r="C804" s="0" t="n">
        <v>53.75</v>
      </c>
      <c r="D804" s="0" t="n">
        <v>4.3695</v>
      </c>
      <c r="E804" s="0" t="n">
        <v>1.476668636</v>
      </c>
    </row>
    <row r="805" customFormat="false" ht="12.75" hidden="false" customHeight="false" outlineLevel="0" collapsed="false">
      <c r="A805" s="0" t="n">
        <v>1688.8</v>
      </c>
      <c r="B805" s="0" t="n">
        <v>10550</v>
      </c>
      <c r="C805" s="0" t="n">
        <v>52.85</v>
      </c>
      <c r="D805" s="0" t="n">
        <v>4.201</v>
      </c>
      <c r="E805" s="0" t="n">
        <v>1.459002043</v>
      </c>
    </row>
    <row r="806" customFormat="false" ht="12.75" hidden="false" customHeight="false" outlineLevel="0" collapsed="false">
      <c r="A806" s="0" t="n">
        <v>1572.9</v>
      </c>
      <c r="B806" s="0" t="n">
        <v>10300</v>
      </c>
      <c r="C806" s="0" t="n">
        <v>50.85</v>
      </c>
      <c r="D806" s="0" t="n">
        <v>4.105</v>
      </c>
      <c r="E806" s="0" t="n">
        <v>1.458789205</v>
      </c>
    </row>
    <row r="807" customFormat="false" ht="12.75" hidden="false" customHeight="false" outlineLevel="0" collapsed="false">
      <c r="A807" s="0" t="n">
        <v>1553.1</v>
      </c>
      <c r="B807" s="0" t="n">
        <v>10250</v>
      </c>
      <c r="C807" s="0" t="n">
        <v>47.95</v>
      </c>
      <c r="D807" s="0" t="n">
        <v>4.01</v>
      </c>
      <c r="E807" s="0" t="n">
        <v>1.464986815</v>
      </c>
    </row>
    <row r="808" customFormat="false" ht="12.75" hidden="false" customHeight="false" outlineLevel="0" collapsed="false">
      <c r="A808" s="0" t="n">
        <v>1566.9</v>
      </c>
      <c r="B808" s="0" t="n">
        <v>9000</v>
      </c>
      <c r="C808" s="0" t="n">
        <v>48.75</v>
      </c>
      <c r="D808" s="0" t="n">
        <v>4.0002</v>
      </c>
      <c r="E808" s="0" t="n">
        <v>1.473187979</v>
      </c>
    </row>
    <row r="809" customFormat="false" ht="12.75" hidden="false" customHeight="false" outlineLevel="0" collapsed="false">
      <c r="A809" s="0" t="n">
        <v>1600</v>
      </c>
      <c r="B809" s="0" t="n">
        <v>9300</v>
      </c>
      <c r="C809" s="0" t="n">
        <v>48.45</v>
      </c>
      <c r="D809" s="0" t="n">
        <v>3.875</v>
      </c>
      <c r="E809" s="0" t="n">
        <v>1.474708745</v>
      </c>
    </row>
    <row r="810" customFormat="false" ht="12.75" hidden="false" customHeight="false" outlineLevel="0" collapsed="false">
      <c r="A810" s="0" t="n">
        <v>1606.2</v>
      </c>
      <c r="B810" s="0" t="n">
        <v>9550</v>
      </c>
      <c r="C810" s="0" t="n">
        <v>48.05</v>
      </c>
      <c r="D810" s="0" t="n">
        <v>3.895</v>
      </c>
      <c r="E810" s="0" t="n">
        <v>1.490535102</v>
      </c>
    </row>
    <row r="811" customFormat="false" ht="12.75" hidden="false" customHeight="false" outlineLevel="0" collapsed="false">
      <c r="A811" s="0" t="n">
        <v>1574.6</v>
      </c>
      <c r="B811" s="0" t="n">
        <v>9500</v>
      </c>
      <c r="C811" s="0" t="n">
        <v>47.6</v>
      </c>
      <c r="D811" s="0" t="n">
        <v>3.825</v>
      </c>
      <c r="E811" s="0" t="n">
        <v>1.488095238</v>
      </c>
    </row>
    <row r="812" customFormat="false" ht="12.75" hidden="false" customHeight="false" outlineLevel="0" collapsed="false">
      <c r="A812" s="0" t="n">
        <v>1553.3</v>
      </c>
      <c r="B812" s="0" t="n">
        <v>7650</v>
      </c>
      <c r="C812" s="0" t="n">
        <v>44.95</v>
      </c>
      <c r="D812" s="0" t="n">
        <v>3.575</v>
      </c>
      <c r="E812" s="0" t="n">
        <v>1.470372004</v>
      </c>
    </row>
    <row r="813" customFormat="false" ht="12.75" hidden="false" customHeight="false" outlineLevel="0" collapsed="false">
      <c r="A813" s="0" t="n">
        <v>1592.9</v>
      </c>
      <c r="B813" s="0" t="n">
        <v>7600</v>
      </c>
      <c r="C813" s="0" t="n">
        <v>43.55</v>
      </c>
      <c r="D813" s="0" t="n">
        <v>3.525</v>
      </c>
      <c r="E813" s="0" t="n">
        <v>1.47601476</v>
      </c>
    </row>
    <row r="814" customFormat="false" ht="12.75" hidden="false" customHeight="false" outlineLevel="0" collapsed="false">
      <c r="A814" s="0" t="n">
        <v>1602.9</v>
      </c>
      <c r="B814" s="0" t="n">
        <v>7800</v>
      </c>
      <c r="C814" s="0" t="n">
        <v>45.65</v>
      </c>
      <c r="D814" s="0" t="n">
        <v>3.785</v>
      </c>
      <c r="E814" s="0" t="n">
        <v>1.474708745</v>
      </c>
    </row>
    <row r="815" customFormat="false" ht="12.75" hidden="false" customHeight="false" outlineLevel="0" collapsed="false">
      <c r="A815" s="0" t="n">
        <v>1625.8</v>
      </c>
      <c r="B815" s="0" t="n">
        <v>9550</v>
      </c>
      <c r="C815" s="0" t="n">
        <v>46.15</v>
      </c>
      <c r="D815" s="0" t="n">
        <v>3.8</v>
      </c>
      <c r="E815" s="0" t="n">
        <v>1.488759863</v>
      </c>
    </row>
    <row r="816" customFormat="false" ht="12.75" hidden="false" customHeight="false" outlineLevel="0" collapsed="false">
      <c r="A816" s="0" t="n">
        <v>1621.5</v>
      </c>
      <c r="B816" s="0" t="n">
        <v>9550</v>
      </c>
      <c r="C816" s="0" t="n">
        <v>46.15</v>
      </c>
      <c r="D816" s="0" t="n">
        <v>3.915</v>
      </c>
      <c r="E816" s="0" t="n">
        <v>1.506931887</v>
      </c>
    </row>
    <row r="817" customFormat="false" ht="12.75" hidden="false" customHeight="false" outlineLevel="0" collapsed="false">
      <c r="A817" s="0" t="n">
        <v>1639.4</v>
      </c>
      <c r="B817" s="0" t="n">
        <v>9425</v>
      </c>
      <c r="C817" s="0" t="n">
        <v>46.05</v>
      </c>
      <c r="D817" s="0" t="n">
        <v>3.845</v>
      </c>
      <c r="E817" s="0" t="n">
        <v>1.493875112</v>
      </c>
    </row>
    <row r="818" customFormat="false" ht="12.75" hidden="false" customHeight="false" outlineLevel="0" collapsed="false">
      <c r="A818" s="0" t="n">
        <v>1707.3</v>
      </c>
      <c r="B818" s="0" t="n">
        <v>9045.5</v>
      </c>
      <c r="C818" s="0" t="n">
        <v>45.65</v>
      </c>
      <c r="D818" s="0" t="n">
        <v>3.815</v>
      </c>
      <c r="E818" s="0" t="n">
        <v>1.493651979</v>
      </c>
    </row>
    <row r="819" customFormat="false" ht="12.75" hidden="false" customHeight="false" outlineLevel="0" collapsed="false">
      <c r="A819" s="0" t="n">
        <v>1704.4</v>
      </c>
      <c r="B819" s="0" t="n">
        <v>8750</v>
      </c>
      <c r="C819" s="0" t="n">
        <v>44.15</v>
      </c>
      <c r="D819" s="0" t="n">
        <v>3.7424</v>
      </c>
      <c r="E819" s="0" t="n">
        <v>1.479289941</v>
      </c>
    </row>
    <row r="820" customFormat="false" ht="12.75" hidden="false" customHeight="false" outlineLevel="0" collapsed="false">
      <c r="A820" s="0" t="n">
        <v>1696.3</v>
      </c>
      <c r="B820" s="0" t="n">
        <v>9300</v>
      </c>
      <c r="C820" s="0" t="n">
        <v>44.55</v>
      </c>
      <c r="D820" s="0" t="n">
        <v>3.725</v>
      </c>
      <c r="E820" s="0" t="n">
        <v>1.485884101</v>
      </c>
    </row>
    <row r="821" customFormat="false" ht="12.75" hidden="false" customHeight="false" outlineLevel="0" collapsed="false">
      <c r="A821" s="0" t="n">
        <v>1645.2</v>
      </c>
      <c r="B821" s="0" t="n">
        <v>9650</v>
      </c>
      <c r="C821" s="0" t="n">
        <v>44.65</v>
      </c>
      <c r="D821" s="0" t="n">
        <v>3.845</v>
      </c>
      <c r="E821" s="0" t="n">
        <v>1.497678598</v>
      </c>
    </row>
    <row r="822" customFormat="false" ht="12.75" hidden="false" customHeight="false" outlineLevel="0" collapsed="false">
      <c r="A822" s="0" t="n">
        <v>1656.2</v>
      </c>
      <c r="B822" s="0" t="n">
        <v>9325</v>
      </c>
      <c r="C822" s="0" t="n">
        <v>44.1</v>
      </c>
      <c r="D822" s="0" t="n">
        <v>3.765</v>
      </c>
      <c r="E822" s="0" t="n">
        <v>1.503081317</v>
      </c>
    </row>
    <row r="823" customFormat="false" ht="12.75" hidden="false" customHeight="false" outlineLevel="0" collapsed="false">
      <c r="A823" s="0" t="n">
        <v>1658.3</v>
      </c>
      <c r="B823" s="0" t="n">
        <v>9450</v>
      </c>
      <c r="C823" s="0" t="n">
        <v>43.25</v>
      </c>
      <c r="D823" s="0" t="n">
        <v>3.775</v>
      </c>
      <c r="E823" s="0" t="n">
        <v>1.501726986</v>
      </c>
    </row>
    <row r="824" customFormat="false" ht="12.75" hidden="false" customHeight="false" outlineLevel="0" collapsed="false">
      <c r="A824" s="0" t="n">
        <v>1642.2</v>
      </c>
      <c r="B824" s="0" t="n">
        <v>9050</v>
      </c>
      <c r="C824" s="0" t="n">
        <v>42.8</v>
      </c>
      <c r="D824" s="0" t="n">
        <v>3.717</v>
      </c>
      <c r="E824" s="0" t="n">
        <v>1.488095238</v>
      </c>
    </row>
    <row r="825" customFormat="false" ht="12.75" hidden="false" customHeight="false" outlineLevel="0" collapsed="false">
      <c r="A825" s="0" t="n">
        <v>1652.6</v>
      </c>
      <c r="B825" s="0" t="n">
        <v>8800</v>
      </c>
      <c r="C825" s="0" t="n">
        <v>43.05</v>
      </c>
      <c r="D825" s="0" t="n">
        <v>3.655</v>
      </c>
      <c r="E825" s="0" t="n">
        <v>1.467782181</v>
      </c>
    </row>
    <row r="826" customFormat="false" ht="12.75" hidden="false" customHeight="false" outlineLevel="0" collapsed="false">
      <c r="A826" s="0" t="n">
        <v>1640.1</v>
      </c>
      <c r="B826" s="0" t="n">
        <v>8900</v>
      </c>
      <c r="C826" s="0" t="n">
        <v>43.3</v>
      </c>
      <c r="D826" s="0" t="n">
        <v>3.6314</v>
      </c>
      <c r="E826" s="0" t="n">
        <v>1.467566774</v>
      </c>
    </row>
    <row r="827" customFormat="false" ht="12.75" hidden="false" customHeight="false" outlineLevel="0" collapsed="false">
      <c r="A827" s="0" t="n">
        <v>1570.6</v>
      </c>
      <c r="B827" s="0" t="n">
        <v>9150</v>
      </c>
      <c r="C827" s="0" t="n">
        <v>43.85</v>
      </c>
      <c r="D827" s="0" t="n">
        <v>3.805</v>
      </c>
      <c r="E827" s="0" t="n">
        <v>1.469291801</v>
      </c>
    </row>
    <row r="828" customFormat="false" ht="12.75" hidden="false" customHeight="false" outlineLevel="0" collapsed="false">
      <c r="A828" s="0" t="n">
        <v>1545.6</v>
      </c>
      <c r="B828" s="0" t="n">
        <v>9700</v>
      </c>
      <c r="C828" s="0" t="n">
        <v>44.65</v>
      </c>
      <c r="D828" s="0" t="n">
        <v>3.794</v>
      </c>
      <c r="E828" s="0" t="n">
        <v>1.47972773</v>
      </c>
    </row>
    <row r="829" customFormat="false" ht="12.75" hidden="false" customHeight="false" outlineLevel="0" collapsed="false">
      <c r="A829" s="0" t="n">
        <v>1563.7</v>
      </c>
      <c r="B829" s="0" t="n">
        <v>10750</v>
      </c>
      <c r="C829" s="0" t="n">
        <v>45</v>
      </c>
      <c r="D829" s="0" t="n">
        <v>3.93</v>
      </c>
      <c r="E829" s="0" t="n">
        <v>1.495438911</v>
      </c>
    </row>
    <row r="830" customFormat="false" ht="12.75" hidden="false" customHeight="false" outlineLevel="0" collapsed="false">
      <c r="A830" s="0" t="n">
        <v>1585.6</v>
      </c>
      <c r="B830" s="0" t="n">
        <v>10900</v>
      </c>
      <c r="C830" s="0" t="n">
        <v>44.55</v>
      </c>
      <c r="D830" s="0" t="n">
        <v>3.935</v>
      </c>
      <c r="E830" s="0" t="n">
        <v>1.493651979</v>
      </c>
    </row>
    <row r="831" customFormat="false" ht="12.75" hidden="false" customHeight="false" outlineLevel="0" collapsed="false">
      <c r="A831" s="0" t="n">
        <v>1637.6</v>
      </c>
      <c r="B831" s="0" t="n">
        <v>10950</v>
      </c>
      <c r="C831" s="0" t="n">
        <v>44.7</v>
      </c>
      <c r="D831" s="0" t="n">
        <v>4.01</v>
      </c>
      <c r="E831" s="0" t="n">
        <v>1.49970006</v>
      </c>
    </row>
    <row r="832" customFormat="false" ht="12.75" hidden="false" customHeight="false" outlineLevel="0" collapsed="false">
      <c r="A832" s="0" t="n">
        <v>1628.5</v>
      </c>
      <c r="B832" s="0" t="n">
        <v>10550</v>
      </c>
      <c r="C832" s="0" t="n">
        <v>43.6</v>
      </c>
      <c r="D832" s="0" t="n">
        <v>3.917</v>
      </c>
      <c r="E832" s="0" t="n">
        <v>1.494098312</v>
      </c>
    </row>
    <row r="833" customFormat="false" ht="12.75" hidden="false" customHeight="false" outlineLevel="0" collapsed="false">
      <c r="A833" s="0" t="n">
        <v>1584.9</v>
      </c>
      <c r="B833" s="0" t="n">
        <v>10700</v>
      </c>
      <c r="C833" s="0" t="n">
        <v>43.65</v>
      </c>
      <c r="D833" s="0" t="n">
        <v>3.89</v>
      </c>
      <c r="E833" s="0" t="n">
        <v>1.500375094</v>
      </c>
    </row>
    <row r="834" customFormat="false" ht="12.75" hidden="false" customHeight="false" outlineLevel="0" collapsed="false">
      <c r="A834" s="0" t="n">
        <v>1580.9</v>
      </c>
      <c r="B834" s="0" t="n">
        <v>10550</v>
      </c>
      <c r="C834" s="0" t="n">
        <v>42.95</v>
      </c>
      <c r="D834" s="0" t="n">
        <v>3.86</v>
      </c>
      <c r="E834" s="0" t="n">
        <v>1.495215311</v>
      </c>
    </row>
    <row r="835" customFormat="false" ht="12.75" hidden="false" customHeight="false" outlineLevel="0" collapsed="false">
      <c r="A835" s="0" t="n">
        <v>1563.3</v>
      </c>
      <c r="B835" s="0" t="n">
        <v>9750</v>
      </c>
      <c r="C835" s="0" t="n">
        <v>40.38</v>
      </c>
      <c r="D835" s="0" t="n">
        <v>3.735</v>
      </c>
      <c r="E835" s="0" t="n">
        <v>1.482359917</v>
      </c>
    </row>
    <row r="836" customFormat="false" ht="12.75" hidden="false" customHeight="false" outlineLevel="0" collapsed="false">
      <c r="A836" s="0" t="n">
        <v>1537.7</v>
      </c>
      <c r="B836" s="0" t="n">
        <v>10300</v>
      </c>
      <c r="C836" s="0" t="n">
        <v>40.05</v>
      </c>
      <c r="D836" s="0" t="n">
        <v>3.78</v>
      </c>
      <c r="E836" s="0" t="n">
        <v>1.494544911</v>
      </c>
    </row>
    <row r="837" customFormat="false" ht="12.75" hidden="false" customHeight="false" outlineLevel="0" collapsed="false">
      <c r="A837" s="0" t="n">
        <v>1472.4</v>
      </c>
      <c r="B837" s="0" t="n">
        <v>10300</v>
      </c>
      <c r="C837" s="0" t="n">
        <v>40.25</v>
      </c>
      <c r="D837" s="0" t="n">
        <v>3.8074</v>
      </c>
      <c r="E837" s="0" t="n">
        <v>1.490979574</v>
      </c>
    </row>
    <row r="838" customFormat="false" ht="12.75" hidden="false" customHeight="false" outlineLevel="0" collapsed="false">
      <c r="A838" s="0" t="n">
        <v>1455.4</v>
      </c>
      <c r="B838" s="0" t="n">
        <v>10315</v>
      </c>
      <c r="C838" s="0" t="n">
        <v>41.32</v>
      </c>
      <c r="D838" s="0" t="n">
        <v>3.6634</v>
      </c>
      <c r="E838" s="0" t="n">
        <v>1.503985562</v>
      </c>
    </row>
    <row r="839" customFormat="false" ht="12.75" hidden="false" customHeight="false" outlineLevel="0" collapsed="false">
      <c r="A839" s="0" t="n">
        <v>1481.6</v>
      </c>
      <c r="B839" s="0" t="n">
        <v>10250</v>
      </c>
      <c r="C839" s="0" t="n">
        <v>40.05</v>
      </c>
      <c r="D839" s="0" t="n">
        <v>3.6374</v>
      </c>
      <c r="E839" s="0" t="n">
        <v>1.508978422</v>
      </c>
    </row>
    <row r="840" customFormat="false" ht="12.75" hidden="false" customHeight="false" outlineLevel="0" collapsed="false">
      <c r="A840" s="0" t="n">
        <v>1489.6</v>
      </c>
      <c r="B840" s="0" t="n">
        <v>9700</v>
      </c>
      <c r="C840" s="0" t="n">
        <v>39.65</v>
      </c>
      <c r="D840" s="0" t="n">
        <v>3.645</v>
      </c>
      <c r="E840" s="0" t="n">
        <v>1.505343971</v>
      </c>
    </row>
    <row r="841" customFormat="false" ht="12.75" hidden="false" customHeight="false" outlineLevel="0" collapsed="false">
      <c r="A841" s="0" t="n">
        <v>1457</v>
      </c>
      <c r="B841" s="0" t="n">
        <v>9000</v>
      </c>
      <c r="C841" s="0" t="n">
        <v>38.5</v>
      </c>
      <c r="D841" s="0" t="n">
        <v>3.53</v>
      </c>
      <c r="E841" s="0" t="n">
        <v>1.499025633</v>
      </c>
    </row>
    <row r="842" customFormat="false" ht="12.75" hidden="false" customHeight="false" outlineLevel="0" collapsed="false">
      <c r="A842" s="0" t="n">
        <v>1402.3</v>
      </c>
      <c r="B842" s="0" t="n">
        <v>8600</v>
      </c>
      <c r="C842" s="0" t="n">
        <v>38.65</v>
      </c>
      <c r="D842" s="0" t="n">
        <v>3.644</v>
      </c>
      <c r="E842" s="0" t="n">
        <v>1.489425082</v>
      </c>
    </row>
    <row r="843" customFormat="false" ht="12.75" hidden="false" customHeight="false" outlineLevel="0" collapsed="false">
      <c r="A843" s="0" t="n">
        <v>1400.4</v>
      </c>
      <c r="B843" s="0" t="n">
        <v>8425</v>
      </c>
      <c r="C843" s="0" t="n">
        <v>38.45</v>
      </c>
      <c r="D843" s="0" t="n">
        <v>3.58</v>
      </c>
      <c r="E843" s="0" t="n">
        <v>1.49142431</v>
      </c>
    </row>
    <row r="844" customFormat="false" ht="12.75" hidden="false" customHeight="false" outlineLevel="0" collapsed="false">
      <c r="A844" s="0" t="n">
        <v>1379.7</v>
      </c>
      <c r="B844" s="0" t="n">
        <v>8450</v>
      </c>
      <c r="C844" s="0" t="n">
        <v>38.6</v>
      </c>
      <c r="D844" s="0" t="n">
        <v>3.59</v>
      </c>
      <c r="E844" s="0" t="n">
        <v>1.485222041</v>
      </c>
    </row>
    <row r="845" customFormat="false" ht="12.75" hidden="false" customHeight="false" outlineLevel="0" collapsed="false">
      <c r="A845" s="0" t="n">
        <v>1387.9</v>
      </c>
      <c r="B845" s="0" t="n">
        <v>8450</v>
      </c>
      <c r="C845" s="0" t="n">
        <v>37.75</v>
      </c>
      <c r="D845" s="0" t="n">
        <v>3.565</v>
      </c>
      <c r="E845" s="0" t="n">
        <v>1.484780995</v>
      </c>
    </row>
    <row r="846" customFormat="false" ht="12.75" hidden="false" customHeight="false" outlineLevel="0" collapsed="false">
      <c r="A846" s="0" t="n">
        <v>1380.7</v>
      </c>
      <c r="B846" s="0" t="n">
        <v>8750</v>
      </c>
      <c r="C846" s="0" t="n">
        <v>38.35</v>
      </c>
      <c r="D846" s="0" t="n">
        <v>3.63</v>
      </c>
      <c r="E846" s="0" t="n">
        <v>1.508295626</v>
      </c>
    </row>
    <row r="847" customFormat="false" ht="12.75" hidden="false" customHeight="false" outlineLevel="0" collapsed="false">
      <c r="A847" s="0" t="n">
        <v>1378.8</v>
      </c>
      <c r="B847" s="0" t="n">
        <v>8600</v>
      </c>
      <c r="C847" s="0" t="n">
        <v>39.35</v>
      </c>
      <c r="D847" s="0" t="n">
        <v>3.625</v>
      </c>
      <c r="E847" s="0" t="n">
        <v>1.507840772</v>
      </c>
    </row>
    <row r="848" customFormat="false" ht="12.75" hidden="false" customHeight="false" outlineLevel="0" collapsed="false">
      <c r="A848" s="0" t="n">
        <v>1387</v>
      </c>
      <c r="B848" s="0" t="n">
        <v>8650</v>
      </c>
      <c r="C848" s="0" t="n">
        <v>39.65</v>
      </c>
      <c r="D848" s="0" t="n">
        <v>3.6974</v>
      </c>
      <c r="E848" s="0" t="n">
        <v>1.512859304</v>
      </c>
    </row>
    <row r="849" customFormat="false" ht="12.75" hidden="false" customHeight="false" outlineLevel="0" collapsed="false">
      <c r="A849" s="0" t="n">
        <v>1382.5</v>
      </c>
      <c r="B849" s="0" t="n">
        <v>8600</v>
      </c>
      <c r="C849" s="0" t="n">
        <v>40.75</v>
      </c>
      <c r="D849" s="0" t="n">
        <v>3.7424</v>
      </c>
      <c r="E849" s="0" t="n">
        <v>1.523925632</v>
      </c>
    </row>
    <row r="850" customFormat="false" ht="12.75" hidden="false" customHeight="false" outlineLevel="0" collapsed="false">
      <c r="A850" s="0" t="n">
        <v>1410.6</v>
      </c>
      <c r="B850" s="0" t="n">
        <v>8750</v>
      </c>
      <c r="C850" s="0" t="n">
        <v>40.9</v>
      </c>
      <c r="D850" s="0" t="n">
        <v>3.77</v>
      </c>
      <c r="E850" s="0" t="n">
        <v>1.519295047</v>
      </c>
    </row>
    <row r="851" customFormat="false" ht="12.75" hidden="false" customHeight="false" outlineLevel="0" collapsed="false">
      <c r="A851" s="0" t="n">
        <v>1445.1</v>
      </c>
      <c r="B851" s="0" t="n">
        <v>8587</v>
      </c>
      <c r="C851" s="0" t="n">
        <v>40</v>
      </c>
      <c r="D851" s="0" t="n">
        <v>3.72</v>
      </c>
      <c r="E851" s="0" t="n">
        <v>1.513775356</v>
      </c>
    </row>
    <row r="852" customFormat="false" ht="12.75" hidden="false" customHeight="false" outlineLevel="0" collapsed="false">
      <c r="A852" s="0" t="n">
        <v>1469.7</v>
      </c>
      <c r="B852" s="0" t="n">
        <v>8525</v>
      </c>
      <c r="C852" s="0" t="n">
        <v>39.95</v>
      </c>
      <c r="D852" s="0" t="n">
        <v>3.71</v>
      </c>
      <c r="E852" s="0" t="n">
        <v>1.517911354</v>
      </c>
    </row>
    <row r="853" customFormat="false" ht="12.75" hidden="false" customHeight="false" outlineLevel="0" collapsed="false">
      <c r="A853" s="0" t="n">
        <v>1443.1</v>
      </c>
      <c r="B853" s="0" t="n">
        <v>8500</v>
      </c>
      <c r="C853" s="0" t="n">
        <v>39.95</v>
      </c>
      <c r="D853" s="0" t="n">
        <v>3.715</v>
      </c>
      <c r="E853" s="0" t="n">
        <v>1.520681265</v>
      </c>
    </row>
    <row r="854" customFormat="false" ht="12.75" hidden="false" customHeight="false" outlineLevel="0" collapsed="false">
      <c r="A854" s="0" t="n">
        <v>1407.5</v>
      </c>
      <c r="B854" s="0" t="n">
        <v>8050</v>
      </c>
      <c r="C854" s="0" t="n">
        <v>39.8</v>
      </c>
      <c r="D854" s="0" t="n">
        <v>3.61</v>
      </c>
      <c r="E854" s="0" t="n">
        <v>1.521838381</v>
      </c>
    </row>
    <row r="855" customFormat="false" ht="12.75" hidden="false" customHeight="false" outlineLevel="0" collapsed="false">
      <c r="A855" s="0" t="n">
        <v>1382.9</v>
      </c>
      <c r="B855" s="0" t="n">
        <v>7850</v>
      </c>
      <c r="C855" s="0" t="n">
        <v>39.67</v>
      </c>
      <c r="D855" s="0" t="n">
        <v>3.61</v>
      </c>
      <c r="E855" s="0" t="n">
        <v>1.521838381</v>
      </c>
    </row>
    <row r="856" customFormat="false" ht="12.75" hidden="false" customHeight="false" outlineLevel="0" collapsed="false">
      <c r="A856" s="0" t="n">
        <v>1380.2</v>
      </c>
      <c r="B856" s="0" t="n">
        <v>7600</v>
      </c>
      <c r="C856" s="0" t="n">
        <v>39.95</v>
      </c>
      <c r="D856" s="0" t="n">
        <v>3.61</v>
      </c>
      <c r="E856" s="0" t="n">
        <v>1.526018617</v>
      </c>
    </row>
    <row r="857" customFormat="false" ht="12.75" hidden="false" customHeight="false" outlineLevel="0" collapsed="false">
      <c r="A857" s="0" t="n">
        <v>1395</v>
      </c>
      <c r="B857" s="0" t="n">
        <v>7750</v>
      </c>
      <c r="C857" s="0" t="n">
        <v>39.85</v>
      </c>
      <c r="D857" s="0" t="n">
        <v>3.7</v>
      </c>
      <c r="E857" s="0" t="n">
        <v>1.544401544</v>
      </c>
    </row>
    <row r="858" customFormat="false" ht="12.75" hidden="false" customHeight="false" outlineLevel="0" collapsed="false">
      <c r="A858" s="0" t="n">
        <v>1413.5</v>
      </c>
      <c r="B858" s="0" t="n">
        <v>7900</v>
      </c>
      <c r="C858" s="0" t="n">
        <v>39.95</v>
      </c>
      <c r="D858" s="0" t="n">
        <v>3.696</v>
      </c>
      <c r="E858" s="0" t="n">
        <v>1.538461538</v>
      </c>
    </row>
    <row r="859" customFormat="false" ht="12.75" hidden="false" customHeight="false" outlineLevel="0" collapsed="false">
      <c r="A859" s="0" t="n">
        <v>1400.5</v>
      </c>
      <c r="B859" s="0" t="n">
        <v>8200</v>
      </c>
      <c r="C859" s="0" t="n">
        <v>40</v>
      </c>
      <c r="D859" s="0" t="n">
        <v>3.76</v>
      </c>
      <c r="E859" s="0" t="n">
        <v>1.539645881</v>
      </c>
    </row>
    <row r="860" customFormat="false" ht="12.75" hidden="false" customHeight="false" outlineLevel="0" collapsed="false">
      <c r="A860" s="0" t="n">
        <v>1395.5</v>
      </c>
      <c r="B860" s="0" t="n">
        <v>8150</v>
      </c>
      <c r="C860" s="0" t="n">
        <v>39.45</v>
      </c>
      <c r="D860" s="0" t="n">
        <v>3.77</v>
      </c>
      <c r="E860" s="0" t="n">
        <v>1.53256705</v>
      </c>
    </row>
    <row r="861" customFormat="false" ht="12.75" hidden="false" customHeight="false" outlineLevel="0" collapsed="false">
      <c r="A861" s="0" t="n">
        <v>1381.3</v>
      </c>
      <c r="B861" s="0" t="n">
        <v>8150</v>
      </c>
      <c r="C861" s="0" t="n">
        <v>39.25</v>
      </c>
      <c r="D861" s="0" t="n">
        <v>3.78</v>
      </c>
      <c r="E861" s="0" t="n">
        <v>1.548467018</v>
      </c>
    </row>
    <row r="862" customFormat="false" ht="12.75" hidden="false" customHeight="false" outlineLevel="0" collapsed="false">
      <c r="A862" s="0" t="n">
        <v>1388.3</v>
      </c>
      <c r="B862" s="0" t="n">
        <v>7950</v>
      </c>
      <c r="C862" s="0" t="n">
        <v>40.05</v>
      </c>
      <c r="D862" s="0" t="n">
        <v>3.7374</v>
      </c>
      <c r="E862" s="0" t="n">
        <v>1.541307028</v>
      </c>
    </row>
    <row r="863" customFormat="false" ht="12.75" hidden="false" customHeight="false" outlineLevel="0" collapsed="false">
      <c r="A863" s="0" t="n">
        <v>1378.9</v>
      </c>
      <c r="B863" s="0" t="n">
        <v>7987</v>
      </c>
      <c r="C863" s="0" t="n">
        <v>39.3</v>
      </c>
      <c r="D863" s="0" t="n">
        <v>3.765</v>
      </c>
      <c r="E863" s="0" t="n">
        <v>1.533977604</v>
      </c>
    </row>
    <row r="864" customFormat="false" ht="12.75" hidden="false" customHeight="false" outlineLevel="0" collapsed="false">
      <c r="A864" s="0" t="n">
        <v>1372.2</v>
      </c>
      <c r="B864" s="0" t="n">
        <v>8050</v>
      </c>
      <c r="C864" s="0" t="n">
        <v>39.3</v>
      </c>
      <c r="D864" s="0" t="n">
        <v>3.785</v>
      </c>
      <c r="E864" s="0" t="n">
        <v>1.530690341</v>
      </c>
    </row>
    <row r="865" customFormat="false" ht="12.75" hidden="false" customHeight="false" outlineLevel="0" collapsed="false">
      <c r="A865" s="0" t="n">
        <v>1371</v>
      </c>
      <c r="B865" s="0" t="n">
        <v>8000</v>
      </c>
      <c r="C865" s="0" t="n">
        <v>38.85</v>
      </c>
      <c r="D865" s="0" t="n">
        <v>3.765</v>
      </c>
      <c r="E865" s="0" t="n">
        <v>1.53609831</v>
      </c>
    </row>
    <row r="866" customFormat="false" ht="12.75" hidden="false" customHeight="false" outlineLevel="0" collapsed="false">
      <c r="A866" s="0" t="n">
        <v>1366.7</v>
      </c>
      <c r="B866" s="0" t="n">
        <v>8075</v>
      </c>
      <c r="C866" s="0" t="n">
        <v>38.8</v>
      </c>
      <c r="D866" s="0" t="n">
        <v>3.795</v>
      </c>
      <c r="E866" s="0" t="n">
        <v>1.544401544</v>
      </c>
    </row>
    <row r="867" customFormat="false" ht="12.75" hidden="false" customHeight="false" outlineLevel="0" collapsed="false">
      <c r="A867" s="0" t="n">
        <v>1359.9</v>
      </c>
      <c r="B867" s="0" t="n">
        <v>8100</v>
      </c>
      <c r="C867" s="0" t="n">
        <v>38.55</v>
      </c>
      <c r="D867" s="0" t="n">
        <v>3.76</v>
      </c>
      <c r="E867" s="0" t="n">
        <v>1.552795031</v>
      </c>
    </row>
    <row r="868" customFormat="false" ht="12.75" hidden="false" customHeight="false" outlineLevel="0" collapsed="false">
      <c r="A868" s="0" t="n">
        <v>1348.3</v>
      </c>
      <c r="B868" s="0" t="n">
        <v>8250</v>
      </c>
      <c r="C868" s="0" t="n">
        <v>38.6</v>
      </c>
      <c r="D868" s="0" t="n">
        <v>3.74</v>
      </c>
      <c r="E868" s="0" t="n">
        <v>1.542971764</v>
      </c>
    </row>
    <row r="869" customFormat="false" ht="12.75" hidden="false" customHeight="false" outlineLevel="0" collapsed="false">
      <c r="A869" s="0" t="n">
        <v>1338.2</v>
      </c>
      <c r="B869" s="0" t="n">
        <v>8085</v>
      </c>
      <c r="C869" s="0" t="n">
        <v>38.6</v>
      </c>
      <c r="D869" s="0" t="n">
        <v>3.7174</v>
      </c>
      <c r="E869" s="0" t="n">
        <v>1.533742331</v>
      </c>
    </row>
    <row r="870" customFormat="false" ht="12.75" hidden="false" customHeight="false" outlineLevel="0" collapsed="false">
      <c r="A870" s="0" t="n">
        <v>1338.2</v>
      </c>
      <c r="B870" s="0" t="n">
        <v>8075</v>
      </c>
      <c r="C870" s="0" t="n">
        <v>38.5</v>
      </c>
      <c r="D870" s="0" t="n">
        <v>3.6824</v>
      </c>
      <c r="E870" s="0" t="n">
        <v>1.53233221</v>
      </c>
    </row>
    <row r="871" customFormat="false" ht="12.75" hidden="false" customHeight="false" outlineLevel="0" collapsed="false">
      <c r="A871" s="0" t="n">
        <v>1335.2</v>
      </c>
      <c r="B871" s="0" t="n">
        <v>8100</v>
      </c>
      <c r="C871" s="0" t="n">
        <v>38.5</v>
      </c>
      <c r="D871" s="0" t="n">
        <v>3.6824</v>
      </c>
      <c r="E871" s="0" t="n">
        <v>1.552553951</v>
      </c>
    </row>
    <row r="872" customFormat="false" ht="12.75" hidden="false" customHeight="false" outlineLevel="0" collapsed="false">
      <c r="A872" s="0" t="n">
        <v>1335.2</v>
      </c>
      <c r="B872" s="0" t="n">
        <v>8150</v>
      </c>
      <c r="C872" s="0" t="n">
        <v>38.45</v>
      </c>
      <c r="D872" s="0" t="n">
        <v>3.685</v>
      </c>
      <c r="E872" s="0" t="n">
        <v>1.559819061</v>
      </c>
    </row>
    <row r="873" customFormat="false" ht="12.75" hidden="false" customHeight="false" outlineLevel="0" collapsed="false">
      <c r="A873" s="0" t="n">
        <v>1348.6</v>
      </c>
      <c r="B873" s="0" t="n">
        <v>9200</v>
      </c>
      <c r="C873" s="0" t="n">
        <v>39.1</v>
      </c>
      <c r="D873" s="0" t="n">
        <v>3.865</v>
      </c>
      <c r="E873" s="0" t="n">
        <v>1.566170713</v>
      </c>
    </row>
    <row r="874" customFormat="false" ht="12.75" hidden="false" customHeight="false" outlineLevel="0" collapsed="false">
      <c r="A874" s="0" t="n">
        <v>1349.1</v>
      </c>
      <c r="B874" s="0" t="n">
        <v>9550</v>
      </c>
      <c r="C874" s="0" t="n">
        <v>38.96</v>
      </c>
      <c r="D874" s="0" t="n">
        <v>3.8424</v>
      </c>
      <c r="E874" s="0" t="n">
        <v>1.572327044</v>
      </c>
    </row>
    <row r="875" customFormat="false" ht="12.75" hidden="false" customHeight="false" outlineLevel="0" collapsed="false">
      <c r="A875" s="0" t="n">
        <v>1393.5</v>
      </c>
      <c r="B875" s="0" t="n">
        <v>9400</v>
      </c>
      <c r="C875" s="0" t="n">
        <v>38.63</v>
      </c>
      <c r="D875" s="0" t="n">
        <v>3.815</v>
      </c>
      <c r="E875" s="0" t="n">
        <v>1.569365976</v>
      </c>
    </row>
    <row r="876" customFormat="false" ht="12.75" hidden="false" customHeight="false" outlineLevel="0" collapsed="false">
      <c r="A876" s="0" t="n">
        <v>1392.4</v>
      </c>
      <c r="B876" s="0" t="n">
        <v>9450</v>
      </c>
      <c r="C876" s="0" t="n">
        <v>38.65</v>
      </c>
      <c r="D876" s="0" t="n">
        <v>3.87</v>
      </c>
      <c r="E876" s="0" t="n">
        <v>1.575547503</v>
      </c>
    </row>
    <row r="877" customFormat="false" ht="12.75" hidden="false" customHeight="false" outlineLevel="0" collapsed="false">
      <c r="A877" s="0" t="n">
        <v>1390.7</v>
      </c>
      <c r="B877" s="0" t="n">
        <v>9237.5</v>
      </c>
      <c r="C877" s="0" t="n">
        <v>38.57</v>
      </c>
      <c r="D877" s="0" t="n">
        <v>3.8924</v>
      </c>
      <c r="E877" s="0" t="n">
        <v>1.577535889</v>
      </c>
    </row>
    <row r="878" customFormat="false" ht="12.75" hidden="false" customHeight="false" outlineLevel="0" collapsed="false">
      <c r="A878" s="0" t="n">
        <v>1391.4</v>
      </c>
      <c r="B878" s="0" t="n">
        <v>11450</v>
      </c>
      <c r="C878" s="0" t="n">
        <v>39.25</v>
      </c>
      <c r="D878" s="0" t="n">
        <v>3.885</v>
      </c>
      <c r="E878" s="0" t="n">
        <v>1.589319771</v>
      </c>
    </row>
    <row r="879" customFormat="false" ht="12.75" hidden="false" customHeight="false" outlineLevel="0" collapsed="false">
      <c r="A879" s="0" t="n">
        <v>1399.4</v>
      </c>
      <c r="B879" s="0" t="n">
        <v>11050</v>
      </c>
      <c r="C879" s="0" t="n">
        <v>38.76</v>
      </c>
      <c r="D879" s="0" t="n">
        <v>3.7774</v>
      </c>
      <c r="E879" s="0" t="n">
        <v>1.592863969</v>
      </c>
    </row>
    <row r="880" customFormat="false" ht="12.75" hidden="false" customHeight="false" outlineLevel="0" collapsed="false">
      <c r="A880" s="0" t="n">
        <v>1410.2</v>
      </c>
      <c r="B880" s="0" t="n">
        <v>10550</v>
      </c>
      <c r="C880" s="0" t="n">
        <v>38.9</v>
      </c>
      <c r="D880" s="0" t="n">
        <v>3.77</v>
      </c>
      <c r="E880" s="0" t="n">
        <v>1.593625498</v>
      </c>
    </row>
    <row r="881" customFormat="false" ht="12.75" hidden="false" customHeight="false" outlineLevel="0" collapsed="false">
      <c r="A881" s="0" t="n">
        <v>1441.4</v>
      </c>
      <c r="B881" s="0" t="n">
        <v>9400</v>
      </c>
      <c r="C881" s="0" t="n">
        <v>38.65</v>
      </c>
      <c r="D881" s="0" t="n">
        <v>3.8374</v>
      </c>
      <c r="E881" s="0" t="n">
        <v>1.609787508</v>
      </c>
    </row>
    <row r="882" customFormat="false" ht="12.75" hidden="false" customHeight="false" outlineLevel="0" collapsed="false">
      <c r="A882" s="0" t="n">
        <v>1441.9</v>
      </c>
      <c r="B882" s="0" t="n">
        <v>12650</v>
      </c>
      <c r="C882" s="0" t="n">
        <v>39.5</v>
      </c>
      <c r="D882" s="0" t="n">
        <v>3.855</v>
      </c>
      <c r="E882" s="0" t="n">
        <v>1.602820965</v>
      </c>
    </row>
    <row r="883" customFormat="false" ht="12.75" hidden="false" customHeight="false" outlineLevel="0" collapsed="false">
      <c r="A883" s="0" t="n">
        <v>1451.8</v>
      </c>
      <c r="B883" s="0" t="n">
        <v>11750</v>
      </c>
      <c r="C883" s="0" t="n">
        <v>39.35</v>
      </c>
      <c r="D883" s="0" t="n">
        <v>3.82</v>
      </c>
      <c r="E883" s="0" t="n">
        <v>1.598721023</v>
      </c>
    </row>
    <row r="884" customFormat="false" ht="12.75" hidden="false" customHeight="false" outlineLevel="0" collapsed="false">
      <c r="A884" s="0" t="n">
        <v>1428.7</v>
      </c>
      <c r="B884" s="0" t="n">
        <v>9700</v>
      </c>
      <c r="C884" s="0" t="n">
        <v>39.07</v>
      </c>
      <c r="D884" s="0" t="n">
        <v>3.7776</v>
      </c>
      <c r="E884" s="0" t="n">
        <v>1.586294416</v>
      </c>
    </row>
    <row r="885" customFormat="false" ht="12.75" hidden="false" customHeight="false" outlineLevel="0" collapsed="false">
      <c r="A885" s="0" t="n">
        <v>1387.2</v>
      </c>
      <c r="B885" s="0" t="n">
        <v>10450</v>
      </c>
      <c r="C885" s="0" t="n">
        <v>39.32</v>
      </c>
      <c r="D885" s="0" t="n">
        <v>3.7974</v>
      </c>
      <c r="E885" s="0" t="n">
        <v>1.581527756</v>
      </c>
    </row>
    <row r="886" customFormat="false" ht="12.75" hidden="false" customHeight="false" outlineLevel="0" collapsed="false">
      <c r="A886" s="0" t="n">
        <v>1380.3</v>
      </c>
      <c r="B886" s="0" t="n">
        <v>10450</v>
      </c>
      <c r="C886" s="0" t="n">
        <v>39.32</v>
      </c>
      <c r="D886" s="0" t="n">
        <v>3.7974</v>
      </c>
      <c r="E886" s="0" t="n">
        <v>1.599488164</v>
      </c>
    </row>
    <row r="887" customFormat="false" ht="12.75" hidden="false" customHeight="false" outlineLevel="0" collapsed="false">
      <c r="A887" s="0" t="n">
        <v>1384.4</v>
      </c>
      <c r="B887" s="0" t="n">
        <v>10500</v>
      </c>
      <c r="C887" s="0" t="n">
        <v>39.17</v>
      </c>
      <c r="D887" s="0" t="n">
        <v>3.8352</v>
      </c>
      <c r="E887" s="0" t="n">
        <v>1.609010459</v>
      </c>
    </row>
    <row r="888" customFormat="false" ht="12.75" hidden="false" customHeight="false" outlineLevel="0" collapsed="false">
      <c r="A888" s="0" t="n">
        <v>1390.8</v>
      </c>
      <c r="B888" s="0" t="n">
        <v>10550</v>
      </c>
      <c r="C888" s="0" t="n">
        <v>39.6</v>
      </c>
      <c r="D888" s="0" t="n">
        <v>3.8452</v>
      </c>
      <c r="E888" s="0" t="n">
        <v>1.609010459</v>
      </c>
    </row>
    <row r="889" customFormat="false" ht="12.75" hidden="false" customHeight="false" outlineLevel="0" collapsed="false">
      <c r="A889" s="0" t="n">
        <v>1405.7</v>
      </c>
      <c r="B889" s="0" t="n">
        <v>11550</v>
      </c>
      <c r="C889" s="0" t="n">
        <v>40.1</v>
      </c>
      <c r="D889" s="0" t="n">
        <v>3.8624</v>
      </c>
      <c r="E889" s="0" t="n">
        <v>1.608492842</v>
      </c>
    </row>
    <row r="890" customFormat="false" ht="12.75" hidden="false" customHeight="false" outlineLevel="0" collapsed="false">
      <c r="A890" s="0" t="n">
        <v>1400.8</v>
      </c>
      <c r="B890" s="0" t="n">
        <v>11350</v>
      </c>
      <c r="C890" s="0" t="n">
        <v>40.39</v>
      </c>
      <c r="D890" s="0" t="n">
        <v>3.8452</v>
      </c>
      <c r="E890" s="0" t="n">
        <v>1.59642401</v>
      </c>
    </row>
    <row r="891" customFormat="false" ht="12.75" hidden="false" customHeight="false" outlineLevel="0" collapsed="false">
      <c r="A891" s="0" t="n">
        <v>1410.8</v>
      </c>
      <c r="B891" s="0" t="n">
        <v>11550</v>
      </c>
      <c r="C891" s="0" t="n">
        <v>41.67</v>
      </c>
      <c r="D891" s="0" t="n">
        <v>3.945</v>
      </c>
      <c r="E891" s="0" t="n">
        <v>1.625223468</v>
      </c>
    </row>
    <row r="892" customFormat="false" ht="12.75" hidden="false" customHeight="false" outlineLevel="0" collapsed="false">
      <c r="A892" s="0" t="n">
        <v>1400.2</v>
      </c>
      <c r="B892" s="0" t="n">
        <v>11800</v>
      </c>
      <c r="C892" s="0" t="n">
        <v>41.75</v>
      </c>
      <c r="D892" s="0" t="n">
        <v>3.9202</v>
      </c>
      <c r="E892" s="0" t="n">
        <v>1.624431449</v>
      </c>
    </row>
    <row r="893" customFormat="false" ht="12.75" hidden="false" customHeight="false" outlineLevel="0" collapsed="false">
      <c r="A893" s="0" t="n">
        <v>1403.4</v>
      </c>
      <c r="B893" s="0" t="n">
        <v>11650</v>
      </c>
      <c r="C893" s="0" t="n">
        <v>42.2</v>
      </c>
      <c r="D893" s="0" t="n">
        <v>3.92</v>
      </c>
      <c r="E893" s="0" t="n">
        <v>1.634521085</v>
      </c>
    </row>
    <row r="894" customFormat="false" ht="12.75" hidden="false" customHeight="false" outlineLevel="0" collapsed="false">
      <c r="A894" s="0" t="n">
        <v>1403.4</v>
      </c>
      <c r="B894" s="0" t="n">
        <v>11530</v>
      </c>
      <c r="C894" s="0" t="n">
        <v>42.72</v>
      </c>
      <c r="D894" s="0" t="n">
        <v>3.9726</v>
      </c>
      <c r="E894" s="0" t="n">
        <v>1.628664495</v>
      </c>
    </row>
    <row r="895" customFormat="false" ht="12.75" hidden="false" customHeight="false" outlineLevel="0" collapsed="false">
      <c r="A895" s="0" t="n">
        <v>1391.8</v>
      </c>
      <c r="B895" s="0" t="n">
        <v>11550</v>
      </c>
      <c r="C895" s="0" t="n">
        <v>43.25</v>
      </c>
      <c r="D895" s="0" t="n">
        <v>3.995</v>
      </c>
      <c r="E895" s="0" t="n">
        <v>1.664447403</v>
      </c>
    </row>
    <row r="896" customFormat="false" ht="12.75" hidden="false" customHeight="false" outlineLevel="0" collapsed="false">
      <c r="A896" s="0" t="n">
        <v>1395.7</v>
      </c>
      <c r="B896" s="0" t="n">
        <v>11750</v>
      </c>
      <c r="C896" s="0" t="n">
        <v>43.27</v>
      </c>
      <c r="D896" s="0" t="n">
        <v>4.01</v>
      </c>
      <c r="E896" s="0" t="n">
        <v>1.671402307</v>
      </c>
    </row>
    <row r="897" customFormat="false" ht="12.75" hidden="false" customHeight="false" outlineLevel="0" collapsed="false">
      <c r="A897" s="0" t="n">
        <v>1403.6</v>
      </c>
      <c r="B897" s="0" t="n">
        <v>11725</v>
      </c>
      <c r="C897" s="0" t="n">
        <v>42.95</v>
      </c>
      <c r="D897" s="0" t="n">
        <v>3.95</v>
      </c>
      <c r="E897" s="0" t="n">
        <v>1.674200569</v>
      </c>
    </row>
    <row r="898" customFormat="false" ht="12.75" hidden="false" customHeight="false" outlineLevel="0" collapsed="false">
      <c r="A898" s="0" t="n">
        <v>1399.2</v>
      </c>
      <c r="B898" s="0" t="n">
        <v>12950</v>
      </c>
      <c r="C898" s="0" t="n">
        <v>43.1</v>
      </c>
      <c r="D898" s="0" t="n">
        <v>4.0252</v>
      </c>
      <c r="E898" s="0" t="n">
        <v>1.702417433</v>
      </c>
    </row>
    <row r="899" customFormat="false" ht="12.75" hidden="false" customHeight="false" outlineLevel="0" collapsed="false">
      <c r="A899" s="0" t="n">
        <v>1391.8</v>
      </c>
      <c r="B899" s="0" t="n">
        <v>13500</v>
      </c>
      <c r="C899" s="0" t="n">
        <v>43.1</v>
      </c>
      <c r="D899" s="0" t="n">
        <v>4.0202</v>
      </c>
      <c r="E899" s="0" t="n">
        <v>1.697504668</v>
      </c>
    </row>
    <row r="900" customFormat="false" ht="12.75" hidden="false" customHeight="false" outlineLevel="0" collapsed="false">
      <c r="A900" s="0" t="n">
        <v>1389.2</v>
      </c>
      <c r="B900" s="0" t="n">
        <v>13950</v>
      </c>
      <c r="C900" s="0" t="n">
        <v>43.5</v>
      </c>
      <c r="D900" s="0" t="n">
        <v>4.0204</v>
      </c>
      <c r="E900" s="0" t="n">
        <v>1.68520391</v>
      </c>
    </row>
    <row r="901" customFormat="false" ht="12.75" hidden="false" customHeight="false" outlineLevel="0" collapsed="false">
      <c r="A901" s="0" t="n">
        <v>1400.3</v>
      </c>
      <c r="B901" s="0" t="n">
        <v>14675</v>
      </c>
      <c r="C901" s="0" t="n">
        <v>43.7</v>
      </c>
      <c r="D901" s="0" t="n">
        <v>4.0902</v>
      </c>
      <c r="E901" s="0" t="n">
        <v>1.704158146</v>
      </c>
    </row>
    <row r="902" customFormat="false" ht="12.75" hidden="false" customHeight="false" outlineLevel="0" collapsed="false">
      <c r="A902" s="0" t="n">
        <v>1416.2</v>
      </c>
      <c r="B902" s="0" t="n">
        <v>15200</v>
      </c>
      <c r="C902" s="0" t="n">
        <v>43.23</v>
      </c>
      <c r="D902" s="0" t="n">
        <v>4.055</v>
      </c>
      <c r="E902" s="0" t="n">
        <v>1.688333615</v>
      </c>
    </row>
    <row r="903" customFormat="false" ht="12.75" hidden="false" customHeight="false" outlineLevel="0" collapsed="false">
      <c r="A903" s="0" t="n">
        <v>1428.3</v>
      </c>
      <c r="B903" s="0" t="n">
        <v>16745</v>
      </c>
      <c r="C903" s="0" t="n">
        <v>41.1</v>
      </c>
      <c r="D903" s="0" t="n">
        <v>3.925</v>
      </c>
      <c r="E903" s="0" t="n">
        <v>1.646632636</v>
      </c>
    </row>
    <row r="904" customFormat="false" ht="12.75" hidden="false" customHeight="false" outlineLevel="0" collapsed="false">
      <c r="A904" s="0" t="n">
        <v>1419.5</v>
      </c>
      <c r="B904" s="0" t="n">
        <v>14800</v>
      </c>
      <c r="C904" s="0" t="n">
        <v>41.6</v>
      </c>
      <c r="D904" s="0" t="n">
        <v>3.9602</v>
      </c>
      <c r="E904" s="0" t="n">
        <v>1.644736842</v>
      </c>
    </row>
    <row r="905" customFormat="false" ht="12.75" hidden="false" customHeight="false" outlineLevel="0" collapsed="false">
      <c r="A905" s="0" t="n">
        <v>1392.1</v>
      </c>
      <c r="B905" s="0" t="n">
        <v>14150</v>
      </c>
      <c r="C905" s="0" t="n">
        <v>40.8</v>
      </c>
      <c r="D905" s="0" t="n">
        <v>3.87</v>
      </c>
      <c r="E905" s="0" t="n">
        <v>1.600512164</v>
      </c>
    </row>
    <row r="906" customFormat="false" ht="12.75" hidden="false" customHeight="false" outlineLevel="0" collapsed="false">
      <c r="A906" s="0" t="n">
        <v>1400</v>
      </c>
      <c r="B906" s="0" t="n">
        <v>14650</v>
      </c>
      <c r="C906" s="0" t="n">
        <v>41.4</v>
      </c>
      <c r="D906" s="0" t="n">
        <v>3.9576</v>
      </c>
      <c r="E906" s="0" t="n">
        <v>1.643925695</v>
      </c>
    </row>
    <row r="907" customFormat="false" ht="12.75" hidden="false" customHeight="false" outlineLevel="0" collapsed="false">
      <c r="A907" s="0" t="n">
        <v>1395.6</v>
      </c>
      <c r="B907" s="0" t="n">
        <v>14650</v>
      </c>
      <c r="C907" s="0" t="n">
        <v>41.2</v>
      </c>
      <c r="D907" s="0" t="n">
        <v>3.95</v>
      </c>
      <c r="E907" s="0" t="n">
        <v>1.642845408</v>
      </c>
    </row>
    <row r="908" customFormat="false" ht="12.75" hidden="false" customHeight="false" outlineLevel="0" collapsed="false">
      <c r="A908" s="0" t="n">
        <v>1386</v>
      </c>
      <c r="B908" s="0" t="n">
        <v>14750</v>
      </c>
      <c r="C908" s="0" t="n">
        <v>41.15</v>
      </c>
      <c r="D908" s="0" t="n">
        <v>3.95</v>
      </c>
      <c r="E908" s="0" t="n">
        <v>1.642845408</v>
      </c>
    </row>
    <row r="909" customFormat="false" ht="12.75" hidden="false" customHeight="false" outlineLevel="0" collapsed="false">
      <c r="A909" s="0" t="n">
        <v>1385.4</v>
      </c>
      <c r="B909" s="0" t="n">
        <v>14700</v>
      </c>
      <c r="C909" s="0" t="n">
        <v>41.22</v>
      </c>
      <c r="D909" s="0" t="n">
        <v>3.99</v>
      </c>
      <c r="E909" s="0" t="n">
        <v>1.649348507</v>
      </c>
    </row>
    <row r="910" customFormat="false" ht="12.75" hidden="false" customHeight="false" outlineLevel="0" collapsed="false">
      <c r="A910" s="0" t="n">
        <v>1372.6</v>
      </c>
      <c r="B910" s="0" t="n">
        <v>15000</v>
      </c>
      <c r="C910" s="0" t="n">
        <v>41.65</v>
      </c>
      <c r="D910" s="0" t="n">
        <v>4.0626</v>
      </c>
      <c r="E910" s="0" t="n">
        <v>1.651800463</v>
      </c>
    </row>
    <row r="911" customFormat="false" ht="12.75" hidden="false" customHeight="false" outlineLevel="0" collapsed="false">
      <c r="A911" s="0" t="n">
        <v>1382.6</v>
      </c>
      <c r="B911" s="0" t="n">
        <v>15150</v>
      </c>
      <c r="C911" s="0" t="n">
        <v>42.45</v>
      </c>
      <c r="D911" s="0" t="n">
        <v>4.179</v>
      </c>
      <c r="E911" s="0" t="n">
        <v>1.643385374</v>
      </c>
    </row>
    <row r="912" customFormat="false" ht="12.75" hidden="false" customHeight="false" outlineLevel="0" collapsed="false">
      <c r="A912" s="0" t="n">
        <v>1385.2</v>
      </c>
      <c r="B912" s="0" t="n">
        <v>14750</v>
      </c>
      <c r="C912" s="0" t="n">
        <v>42.2</v>
      </c>
      <c r="D912" s="0" t="n">
        <v>4.155</v>
      </c>
      <c r="E912" s="0" t="n">
        <v>1.614726304</v>
      </c>
    </row>
    <row r="913" customFormat="false" ht="12.75" hidden="false" customHeight="false" outlineLevel="0" collapsed="false">
      <c r="A913" s="0" t="n">
        <v>1374.7</v>
      </c>
      <c r="B913" s="0" t="n">
        <v>14400</v>
      </c>
      <c r="C913" s="0" t="n">
        <v>42.13</v>
      </c>
      <c r="D913" s="0" t="n">
        <v>4.125</v>
      </c>
      <c r="E913" s="0" t="n">
        <v>1.618646811</v>
      </c>
    </row>
    <row r="914" customFormat="false" ht="12.75" hidden="false" customHeight="false" outlineLevel="0" collapsed="false">
      <c r="A914" s="0" t="n">
        <v>1365.4</v>
      </c>
      <c r="B914" s="0" t="n">
        <v>14550</v>
      </c>
      <c r="C914" s="0" t="n">
        <v>42.14</v>
      </c>
      <c r="D914" s="0" t="n">
        <v>4.1926</v>
      </c>
      <c r="E914" s="0" t="n">
        <v>1.631853786</v>
      </c>
    </row>
    <row r="915" customFormat="false" ht="12.75" hidden="false" customHeight="false" outlineLevel="0" collapsed="false">
      <c r="A915" s="0" t="n">
        <v>1367.6</v>
      </c>
      <c r="B915" s="0" t="n">
        <v>14550</v>
      </c>
      <c r="C915" s="0" t="n">
        <v>42.14</v>
      </c>
      <c r="D915" s="0" t="n">
        <v>4.1526</v>
      </c>
      <c r="E915" s="0" t="n">
        <v>1.616814875</v>
      </c>
    </row>
    <row r="916" customFormat="false" ht="12.75" hidden="false" customHeight="false" outlineLevel="0" collapsed="false">
      <c r="A916" s="0" t="n">
        <v>1360.5</v>
      </c>
      <c r="B916" s="0" t="n">
        <v>14650</v>
      </c>
      <c r="C916" s="0" t="n">
        <v>41.4</v>
      </c>
      <c r="D916" s="0" t="n">
        <v>4.1974</v>
      </c>
      <c r="E916" s="0" t="n">
        <v>1.622060016</v>
      </c>
    </row>
    <row r="917" customFormat="false" ht="12.75" hidden="false" customHeight="false" outlineLevel="0" collapsed="false">
      <c r="A917" s="0" t="n">
        <v>1346</v>
      </c>
      <c r="B917" s="0" t="n">
        <v>14750</v>
      </c>
      <c r="C917" s="0" t="n">
        <v>41.2</v>
      </c>
      <c r="D917" s="0" t="n">
        <v>4.1514</v>
      </c>
      <c r="E917" s="0" t="n">
        <v>1.61108426</v>
      </c>
    </row>
    <row r="918" customFormat="false" ht="12.75" hidden="false" customHeight="false" outlineLevel="0" collapsed="false">
      <c r="A918" s="0" t="n">
        <v>1347.7</v>
      </c>
      <c r="B918" s="0" t="n">
        <v>15150</v>
      </c>
      <c r="C918" s="0" t="n">
        <v>41.31</v>
      </c>
      <c r="D918" s="0" t="n">
        <v>4.168</v>
      </c>
      <c r="E918" s="0" t="n">
        <v>1.622060016</v>
      </c>
    </row>
    <row r="919" customFormat="false" ht="12.75" hidden="false" customHeight="false" outlineLevel="0" collapsed="false">
      <c r="A919" s="0" t="n">
        <v>1333.4</v>
      </c>
      <c r="B919" s="0" t="n">
        <v>15375</v>
      </c>
      <c r="C919" s="0" t="n">
        <v>41.9</v>
      </c>
      <c r="D919" s="0" t="n">
        <v>4.21</v>
      </c>
      <c r="E919" s="0" t="n">
        <v>1.632386549</v>
      </c>
    </row>
    <row r="920" customFormat="false" ht="12.75" hidden="false" customHeight="false" outlineLevel="0" collapsed="false">
      <c r="A920" s="0" t="n">
        <v>1317.9</v>
      </c>
      <c r="B920" s="0" t="n">
        <v>15300</v>
      </c>
      <c r="C920" s="0" t="n">
        <v>41.95</v>
      </c>
      <c r="D920" s="0" t="n">
        <v>4.255</v>
      </c>
      <c r="E920" s="0" t="n">
        <v>1.626545218</v>
      </c>
    </row>
    <row r="921" customFormat="false" ht="12.75" hidden="false" customHeight="false" outlineLevel="0" collapsed="false">
      <c r="A921" s="0" t="n">
        <v>1311.9</v>
      </c>
      <c r="B921" s="0" t="n">
        <v>15275</v>
      </c>
      <c r="C921" s="0" t="n">
        <v>41.8</v>
      </c>
      <c r="D921" s="0" t="n">
        <v>4.257</v>
      </c>
      <c r="E921" s="0" t="n">
        <v>1.628399284</v>
      </c>
    </row>
    <row r="922" customFormat="false" ht="12.75" hidden="false" customHeight="false" outlineLevel="0" collapsed="false">
      <c r="A922" s="0" t="n">
        <v>1312.7</v>
      </c>
      <c r="B922" s="0" t="n">
        <v>14550</v>
      </c>
      <c r="C922" s="0" t="n">
        <v>41.25</v>
      </c>
      <c r="D922" s="0" t="n">
        <v>4.14</v>
      </c>
      <c r="E922" s="0" t="n">
        <v>1.60436387</v>
      </c>
    </row>
    <row r="923" customFormat="false" ht="12.75" hidden="false" customHeight="false" outlineLevel="0" collapsed="false">
      <c r="A923" s="0" t="n">
        <v>1294.6</v>
      </c>
      <c r="B923" s="0" t="n">
        <v>14450</v>
      </c>
      <c r="C923" s="0" t="n">
        <v>41.4</v>
      </c>
      <c r="D923" s="0" t="n">
        <v>4.155</v>
      </c>
      <c r="E923" s="0" t="n">
        <v>1.60307791</v>
      </c>
    </row>
    <row r="924" customFormat="false" ht="12.75" hidden="false" customHeight="false" outlineLevel="0" collapsed="false">
      <c r="A924" s="0" t="n">
        <v>1277.6</v>
      </c>
      <c r="B924" s="0" t="n">
        <v>13100</v>
      </c>
      <c r="C924" s="0" t="n">
        <v>40.7</v>
      </c>
      <c r="D924" s="0" t="n">
        <v>4.0752</v>
      </c>
      <c r="E924" s="0" t="n">
        <v>1.585288523</v>
      </c>
    </row>
    <row r="925" customFormat="false" ht="12.75" hidden="false" customHeight="false" outlineLevel="0" collapsed="false">
      <c r="A925" s="0" t="n">
        <v>1277.6</v>
      </c>
      <c r="B925" s="0" t="n">
        <v>13297</v>
      </c>
      <c r="C925" s="0" t="n">
        <v>40.77</v>
      </c>
      <c r="D925" s="0" t="n">
        <v>4.091</v>
      </c>
      <c r="E925" s="0" t="n">
        <v>1.594133588</v>
      </c>
    </row>
    <row r="926" customFormat="false" ht="12.75" hidden="false" customHeight="false" outlineLevel="0" collapsed="false">
      <c r="A926" s="0" t="n">
        <v>1281.8</v>
      </c>
      <c r="B926" s="0" t="n">
        <v>14150</v>
      </c>
      <c r="C926" s="0" t="n">
        <v>40.77</v>
      </c>
      <c r="D926" s="0" t="n">
        <v>4.1102</v>
      </c>
      <c r="E926" s="0" t="n">
        <v>1.588310038</v>
      </c>
    </row>
    <row r="927" customFormat="false" ht="12.75" hidden="false" customHeight="false" outlineLevel="0" collapsed="false">
      <c r="A927" s="0" t="n">
        <v>1286.7</v>
      </c>
      <c r="B927" s="0" t="n">
        <v>14150</v>
      </c>
      <c r="C927" s="0" t="n">
        <v>40.95</v>
      </c>
      <c r="D927" s="0" t="n">
        <v>4.1402</v>
      </c>
      <c r="E927" s="0" t="n">
        <v>1.593879503</v>
      </c>
    </row>
    <row r="928" customFormat="false" ht="12.75" hidden="false" customHeight="false" outlineLevel="0" collapsed="false">
      <c r="A928" s="0" t="n">
        <v>1289.7</v>
      </c>
      <c r="B928" s="0" t="n">
        <v>14150</v>
      </c>
      <c r="C928" s="0" t="n">
        <v>41.02</v>
      </c>
      <c r="D928" s="0" t="n">
        <v>4.1474</v>
      </c>
      <c r="E928" s="0" t="n">
        <v>1.610305958</v>
      </c>
    </row>
    <row r="929" customFormat="false" ht="12.75" hidden="false" customHeight="false" outlineLevel="0" collapsed="false">
      <c r="A929" s="0" t="n">
        <v>1291.6</v>
      </c>
      <c r="B929" s="0" t="n">
        <v>14100</v>
      </c>
      <c r="C929" s="0" t="n">
        <v>41.15</v>
      </c>
      <c r="D929" s="0" t="n">
        <v>4.1474</v>
      </c>
      <c r="E929" s="0" t="n">
        <v>1.617861188</v>
      </c>
    </row>
    <row r="930" customFormat="false" ht="12.75" hidden="false" customHeight="false" outlineLevel="0" collapsed="false">
      <c r="A930" s="0" t="n">
        <v>1281.3</v>
      </c>
      <c r="B930" s="0" t="n">
        <v>14100</v>
      </c>
      <c r="C930" s="0" t="n">
        <v>40.88</v>
      </c>
      <c r="D930" s="0" t="n">
        <v>4.1302</v>
      </c>
      <c r="E930" s="0" t="n">
        <v>1.609269392</v>
      </c>
    </row>
    <row r="931" customFormat="false" ht="12.75" hidden="false" customHeight="false" outlineLevel="0" collapsed="false">
      <c r="A931" s="0" t="n">
        <v>1251.4</v>
      </c>
      <c r="B931" s="0" t="n">
        <v>14100</v>
      </c>
      <c r="C931" s="0" t="n">
        <v>41.07</v>
      </c>
      <c r="D931" s="0" t="n">
        <v>4.1402</v>
      </c>
      <c r="E931" s="0" t="n">
        <v>1.639075561</v>
      </c>
    </row>
    <row r="932" customFormat="false" ht="12.75" hidden="false" customHeight="false" outlineLevel="0" collapsed="false">
      <c r="A932" s="0" t="n">
        <v>1218.6</v>
      </c>
      <c r="B932" s="0" t="n">
        <v>13550</v>
      </c>
      <c r="C932" s="0" t="n">
        <v>40.9</v>
      </c>
      <c r="D932" s="0" t="n">
        <v>4.1142</v>
      </c>
      <c r="E932" s="0" t="n">
        <v>1.635858008</v>
      </c>
    </row>
    <row r="933" customFormat="false" ht="12.75" hidden="false" customHeight="false" outlineLevel="0" collapsed="false">
      <c r="A933" s="0" t="n">
        <v>1222.5</v>
      </c>
      <c r="B933" s="0" t="n">
        <v>13450</v>
      </c>
      <c r="C933" s="0" t="n">
        <v>40.85</v>
      </c>
      <c r="D933" s="0" t="n">
        <v>4.1176</v>
      </c>
      <c r="E933" s="0" t="n">
        <v>1.636929121</v>
      </c>
    </row>
    <row r="934" customFormat="false" ht="12.75" hidden="false" customHeight="false" outlineLevel="0" collapsed="false">
      <c r="A934" s="0" t="n">
        <v>1244.9</v>
      </c>
      <c r="B934" s="0" t="n">
        <v>12950</v>
      </c>
      <c r="C934" s="0" t="n">
        <v>40.6</v>
      </c>
      <c r="D934" s="0" t="n">
        <v>4.1124</v>
      </c>
      <c r="E934" s="0" t="n">
        <v>1.627604167</v>
      </c>
    </row>
    <row r="935" customFormat="false" ht="12.75" hidden="false" customHeight="false" outlineLevel="0" collapsed="false">
      <c r="A935" s="0" t="n">
        <v>1236</v>
      </c>
      <c r="B935" s="0" t="n">
        <v>13150</v>
      </c>
      <c r="C935" s="0" t="n">
        <v>40.8</v>
      </c>
      <c r="D935" s="0" t="n">
        <v>4.1402</v>
      </c>
      <c r="E935" s="0" t="n">
        <v>1.646632636</v>
      </c>
    </row>
    <row r="936" customFormat="false" ht="12.75" hidden="false" customHeight="false" outlineLevel="0" collapsed="false">
      <c r="A936" s="0" t="n">
        <v>1227.4</v>
      </c>
      <c r="B936" s="0" t="n">
        <v>13300</v>
      </c>
      <c r="C936" s="0" t="n">
        <v>40.95</v>
      </c>
      <c r="D936" s="0" t="n">
        <v>4.1674</v>
      </c>
      <c r="E936" s="0" t="n">
        <v>1.660302175</v>
      </c>
    </row>
    <row r="937" customFormat="false" ht="12.75" hidden="false" customHeight="false" outlineLevel="0" collapsed="false">
      <c r="A937" s="0" t="n">
        <v>1242.4</v>
      </c>
      <c r="B937" s="0" t="n">
        <v>12950</v>
      </c>
      <c r="C937" s="0" t="n">
        <v>40.75</v>
      </c>
      <c r="D937" s="0" t="n">
        <v>4.1452</v>
      </c>
      <c r="E937" s="0" t="n">
        <v>1.652892562</v>
      </c>
    </row>
    <row r="938" customFormat="false" ht="12.75" hidden="false" customHeight="false" outlineLevel="0" collapsed="false">
      <c r="A938" s="0" t="n">
        <v>1236.8</v>
      </c>
      <c r="B938" s="0" t="n">
        <v>12750</v>
      </c>
      <c r="C938" s="0" t="n">
        <v>40.95</v>
      </c>
      <c r="D938" s="0" t="n">
        <v>4.145</v>
      </c>
      <c r="E938" s="0" t="n">
        <v>1.643925695</v>
      </c>
    </row>
    <row r="939" customFormat="false" ht="12.75" hidden="false" customHeight="false" outlineLevel="0" collapsed="false">
      <c r="A939" s="0" t="n">
        <v>1254</v>
      </c>
      <c r="B939" s="0" t="n">
        <v>12750</v>
      </c>
      <c r="C939" s="0" t="n">
        <v>41.85</v>
      </c>
      <c r="D939" s="0" t="n">
        <v>4.1652</v>
      </c>
      <c r="E939" s="0" t="n">
        <v>1.655355074</v>
      </c>
    </row>
    <row r="940" customFormat="false" ht="12.75" hidden="false" customHeight="false" outlineLevel="0" collapsed="false">
      <c r="A940" s="0" t="n">
        <v>1306.7</v>
      </c>
      <c r="B940" s="0" t="n">
        <v>12750</v>
      </c>
      <c r="C940" s="0" t="n">
        <v>42</v>
      </c>
      <c r="D940" s="0" t="n">
        <v>4.2152</v>
      </c>
      <c r="E940" s="0" t="n">
        <v>1.664170411</v>
      </c>
    </row>
    <row r="941" customFormat="false" ht="12.75" hidden="false" customHeight="false" outlineLevel="0" collapsed="false">
      <c r="A941" s="0" t="n">
        <v>1326.1</v>
      </c>
      <c r="B941" s="0" t="n">
        <v>13100</v>
      </c>
      <c r="C941" s="0" t="n">
        <v>42</v>
      </c>
      <c r="D941" s="0" t="n">
        <v>4.2424</v>
      </c>
      <c r="E941" s="0" t="n">
        <v>1.670285619</v>
      </c>
    </row>
    <row r="942" customFormat="false" ht="12.75" hidden="false" customHeight="false" outlineLevel="0" collapsed="false">
      <c r="A942" s="0" t="n">
        <v>1347</v>
      </c>
      <c r="B942" s="0" t="n">
        <v>13550</v>
      </c>
      <c r="C942" s="0" t="n">
        <v>42.5</v>
      </c>
      <c r="D942" s="0" t="n">
        <v>4.2524</v>
      </c>
      <c r="E942" s="0" t="n">
        <v>1.686909582</v>
      </c>
    </row>
    <row r="943" customFormat="false" ht="12.75" hidden="false" customHeight="false" outlineLevel="0" collapsed="false">
      <c r="A943" s="0" t="n">
        <v>1334.1</v>
      </c>
      <c r="B943" s="0" t="n">
        <v>13150</v>
      </c>
      <c r="C943" s="0" t="n">
        <v>41.85</v>
      </c>
      <c r="D943" s="0" t="n">
        <v>4.19</v>
      </c>
      <c r="E943" s="0" t="n">
        <v>1.676727029</v>
      </c>
    </row>
    <row r="944" customFormat="false" ht="12.75" hidden="false" customHeight="false" outlineLevel="0" collapsed="false">
      <c r="A944" s="0" t="n">
        <v>1333.8</v>
      </c>
      <c r="B944" s="0" t="n">
        <v>12950</v>
      </c>
      <c r="C944" s="0" t="n">
        <v>41.8</v>
      </c>
      <c r="D944" s="0" t="n">
        <v>4.18</v>
      </c>
      <c r="E944" s="0" t="n">
        <v>1.675041876</v>
      </c>
    </row>
    <row r="945" customFormat="false" ht="12.75" hidden="false" customHeight="false" outlineLevel="0" collapsed="false">
      <c r="A945" s="0" t="n">
        <v>1336.4</v>
      </c>
      <c r="B945" s="0" t="n">
        <v>12875</v>
      </c>
      <c r="C945" s="0" t="n">
        <v>41.77</v>
      </c>
      <c r="D945" s="0" t="n">
        <v>4.1952</v>
      </c>
      <c r="E945" s="0" t="n">
        <v>1.682085786</v>
      </c>
    </row>
    <row r="946" customFormat="false" ht="12.75" hidden="false" customHeight="false" outlineLevel="0" collapsed="false">
      <c r="A946" s="0" t="n">
        <v>1324.2</v>
      </c>
      <c r="B946" s="0" t="n">
        <v>12800</v>
      </c>
      <c r="C946" s="0" t="n">
        <v>41.75</v>
      </c>
      <c r="D946" s="0" t="n">
        <v>4.2326</v>
      </c>
      <c r="E946" s="0" t="n">
        <v>1.688048616</v>
      </c>
    </row>
    <row r="947" customFormat="false" ht="12.75" hidden="false" customHeight="false" outlineLevel="0" collapsed="false">
      <c r="A947" s="0" t="n">
        <v>1324</v>
      </c>
      <c r="B947" s="0" t="n">
        <v>12700</v>
      </c>
      <c r="C947" s="0" t="n">
        <v>41.65</v>
      </c>
      <c r="D947" s="0" t="n">
        <v>4.235</v>
      </c>
      <c r="E947" s="0" t="n">
        <v>1.692620176</v>
      </c>
    </row>
    <row r="948" customFormat="false" ht="12.75" hidden="false" customHeight="false" outlineLevel="0" collapsed="false">
      <c r="A948" s="0" t="n">
        <v>1325.1</v>
      </c>
      <c r="B948" s="0" t="n">
        <v>11800</v>
      </c>
      <c r="C948" s="0" t="n">
        <v>41.45</v>
      </c>
      <c r="D948" s="0" t="n">
        <v>4.202</v>
      </c>
      <c r="E948" s="0" t="n">
        <v>1.676727029</v>
      </c>
    </row>
    <row r="949" customFormat="false" ht="12.75" hidden="false" customHeight="false" outlineLevel="0" collapsed="false">
      <c r="A949" s="0" t="n">
        <v>1304.8</v>
      </c>
      <c r="B949" s="0" t="n">
        <v>11600</v>
      </c>
      <c r="C949" s="0" t="n">
        <v>41.15</v>
      </c>
      <c r="D949" s="0" t="n">
        <v>4.2</v>
      </c>
      <c r="E949" s="0" t="n">
        <v>1.692333728</v>
      </c>
    </row>
    <row r="950" customFormat="false" ht="12.75" hidden="false" customHeight="false" outlineLevel="0" collapsed="false">
      <c r="A950" s="0" t="n">
        <v>1297.9</v>
      </c>
      <c r="B950" s="0" t="n">
        <v>11700</v>
      </c>
      <c r="C950" s="0" t="n">
        <v>41.6</v>
      </c>
      <c r="D950" s="0" t="n">
        <v>4.2252</v>
      </c>
      <c r="E950" s="0" t="n">
        <v>1.720282126</v>
      </c>
    </row>
    <row r="951" customFormat="false" ht="12.75" hidden="false" customHeight="false" outlineLevel="0" collapsed="false">
      <c r="A951" s="0" t="n">
        <v>1300.9</v>
      </c>
      <c r="B951" s="0" t="n">
        <v>11450</v>
      </c>
      <c r="C951" s="0" t="n">
        <v>41.65</v>
      </c>
      <c r="D951" s="0" t="n">
        <v>4.2052</v>
      </c>
      <c r="E951" s="0" t="n">
        <v>1.724732666</v>
      </c>
    </row>
    <row r="952" customFormat="false" ht="12.75" hidden="false" customHeight="false" outlineLevel="0" collapsed="false">
      <c r="A952" s="0" t="n">
        <v>1304.5</v>
      </c>
      <c r="B952" s="0" t="n">
        <v>11100</v>
      </c>
      <c r="C952" s="0" t="n">
        <v>41.6</v>
      </c>
      <c r="D952" s="0" t="n">
        <v>4.2202</v>
      </c>
      <c r="E952" s="0" t="n">
        <v>1.732201628</v>
      </c>
    </row>
    <row r="953" customFormat="false" ht="12.75" hidden="false" customHeight="false" outlineLevel="0" collapsed="false">
      <c r="A953" s="0" t="n">
        <v>1306</v>
      </c>
      <c r="B953" s="0" t="n">
        <v>11300</v>
      </c>
      <c r="C953" s="0" t="n">
        <v>41.63</v>
      </c>
      <c r="D953" s="0" t="n">
        <v>4.21</v>
      </c>
      <c r="E953" s="0" t="n">
        <v>1.743679163</v>
      </c>
    </row>
    <row r="954" customFormat="false" ht="12.75" hidden="false" customHeight="false" outlineLevel="0" collapsed="false">
      <c r="A954" s="0" t="n">
        <v>1308.5</v>
      </c>
      <c r="B954" s="0" t="n">
        <v>11150</v>
      </c>
      <c r="C954" s="0" t="n">
        <v>41.72</v>
      </c>
      <c r="D954" s="0" t="n">
        <v>4.2076</v>
      </c>
      <c r="E954" s="0" t="n">
        <v>1.797591228</v>
      </c>
    </row>
    <row r="955" customFormat="false" ht="12.75" hidden="false" customHeight="false" outlineLevel="0" collapsed="false">
      <c r="A955" s="0" t="n">
        <v>1315.6</v>
      </c>
      <c r="B955" s="0" t="n">
        <v>11200</v>
      </c>
      <c r="C955" s="0" t="n">
        <v>42.05</v>
      </c>
      <c r="D955" s="0" t="n">
        <v>4.193</v>
      </c>
      <c r="E955" s="0" t="n">
        <v>1.766784452</v>
      </c>
    </row>
    <row r="956" customFormat="false" ht="12.75" hidden="false" customHeight="false" outlineLevel="0" collapsed="false">
      <c r="A956" s="0" t="n">
        <v>1331.8</v>
      </c>
      <c r="B956" s="0" t="n">
        <v>11200</v>
      </c>
      <c r="C956" s="0" t="n">
        <v>41.9</v>
      </c>
      <c r="D956" s="0" t="n">
        <v>4.193</v>
      </c>
      <c r="E956" s="0" t="n">
        <v>1.747335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1:49:28Z</dcterms:created>
  <dc:creator>e940257</dc:creator>
  <dc:description/>
  <dc:language>en-US</dc:language>
  <cp:lastModifiedBy>u9402571</cp:lastModifiedBy>
  <dcterms:modified xsi:type="dcterms:W3CDTF">2001-01-16T21:45:12Z</dcterms:modified>
  <cp:revision>0</cp:revision>
  <dc:subject/>
  <dc:title/>
</cp:coreProperties>
</file>