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Monthly Data" sheetId="2" state="visible" r:id="rId3"/>
    <sheet name="Annual OECD" sheetId="3" state="visible" r:id="rId4"/>
    <sheet name="Annual Oil Prices" sheetId="4" state="visible" r:id="rId5"/>
    <sheet name="REIR_{1}" sheetId="5" state="visible" r:id="rId6"/>
    <sheet name="REIR_{2}" sheetId="6" state="visible" r:id="rId7"/>
    <sheet name="UR_1" sheetId="7" state="visible" r:id="rId8"/>
    <sheet name="UR_2" sheetId="8" state="visible" r:id="rId9"/>
    <sheet name="DataCalculations" sheetId="9" state="visible" r:id="rId10"/>
  </sheets>
  <calcPr iterateCount="100" refMode="A1" iterate="false" iterateDelta="0.000999999999999945"/>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charset val="161"/>
          </rPr>
          <t xml:space="preserve">Immortal, in Madness you Dwell:
</t>
        </r>
        <r>
          <rPr>
            <sz val="8"/>
            <color rgb="FF000000"/>
            <rFont val="Tahoma"/>
            <family val="2"/>
            <charset val="161"/>
          </rPr>
          <t xml:space="preserve">174..RF.ZF… / 163..RF.ZF...</t>
        </r>
      </text>
      <mc:AlternateContent>
        <mc:Choice Requires="v2">
          <commentPr autoFill="true" autoScale="false" colHidden="false" locked="false" rowHidden="false" textHAlign="justify" textVAlign="top">
            <anchor moveWithCells="false" sizeWithCells="false">
              <xdr:from>
                <xdr:col>2</xdr:col>
                <xdr:colOff>83</xdr:colOff>
                <xdr:row>0</xdr:row>
                <xdr:rowOff>10</xdr:rowOff>
              </xdr:from>
              <xdr:to>
                <xdr:col>4</xdr:col>
                <xdr:colOff>76</xdr:colOff>
                <xdr:row>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b val="true"/>
            <sz val="8"/>
            <color rgb="FF000000"/>
            <rFont val="Tahoma"/>
            <family val="2"/>
            <charset val="161"/>
          </rPr>
          <t xml:space="preserve">Panagiotis:
</t>
        </r>
        <r>
          <rPr>
            <sz val="8"/>
            <color rgb="FF000000"/>
            <rFont val="Tahoma"/>
            <family val="2"/>
            <charset val="161"/>
          </rPr>
          <t xml:space="preserve">stdev[ln(1+Rind)/ln(1+Rm)]</t>
        </r>
      </text>
      <mc:AlternateContent>
        <mc:Choice Requires="v2">
          <commentPr autoFill="true" autoScale="false" colHidden="false" locked="false" rowHidden="false" textHAlign="justify" textVAlign="top">
            <anchor moveWithCells="false" sizeWithCells="false">
              <xdr:from>
                <xdr:col>57</xdr:col>
                <xdr:colOff>41</xdr:colOff>
                <xdr:row>4</xdr:row>
                <xdr:rowOff>3</xdr:rowOff>
              </xdr:from>
              <xdr:to>
                <xdr:col>61</xdr:col>
                <xdr:colOff>64</xdr:colOff>
                <xdr:row>10</xdr:row>
                <xdr:rowOff>11</xdr:rowOff>
              </xdr:to>
            </anchor>
          </commentPr>
        </mc:Choice>
        <mc:Fallback/>
      </mc:AlternateContent>
    </comment>
    <comment ref="S3" authorId="0">
      <text>
        <r>
          <rPr>
            <b val="true"/>
            <sz val="8"/>
            <color rgb="FF000000"/>
            <rFont val="Tahoma"/>
            <family val="2"/>
            <charset val="161"/>
          </rPr>
          <t xml:space="preserve">Panagiotis:
</t>
        </r>
        <r>
          <rPr>
            <sz val="8"/>
            <color rgb="FF000000"/>
            <rFont val="Tahoma"/>
            <family val="2"/>
            <charset val="161"/>
          </rPr>
          <t xml:space="preserve">Negative value is taken to imply that Ypotential is </t>
        </r>
        <r>
          <rPr>
            <b val="true"/>
            <i val="true"/>
            <sz val="8"/>
            <color rgb="FF000000"/>
            <rFont val="Tahoma"/>
            <family val="2"/>
            <charset val="161"/>
          </rPr>
          <t xml:space="preserve">above</t>
        </r>
        <r>
          <rPr>
            <sz val="8"/>
            <color rgb="FF000000"/>
            <rFont val="Tahoma"/>
            <family val="2"/>
            <charset val="161"/>
          </rPr>
          <t xml:space="preserve"> actual Y</t>
        </r>
      </text>
      <mc:AlternateContent>
        <mc:Choice Requires="v2">
          <commentPr autoFill="true" autoScale="false" colHidden="false" locked="false" rowHidden="false" textHAlign="justify" textVAlign="top">
            <anchor moveWithCells="false" sizeWithCells="false">
              <xdr:from>
                <xdr:col>60</xdr:col>
                <xdr:colOff>21</xdr:colOff>
                <xdr:row>0</xdr:row>
                <xdr:rowOff>48</xdr:rowOff>
              </xdr:from>
              <xdr:to>
                <xdr:col>62</xdr:col>
                <xdr:colOff>5</xdr:colOff>
                <xdr:row>6</xdr:row>
                <xdr:rowOff>8</xdr:rowOff>
              </xdr:to>
            </anchor>
          </commentPr>
        </mc:Choice>
        <mc:Fallback/>
      </mc:AlternateContent>
    </comment>
  </commentList>
</comments>
</file>

<file path=xl/sharedStrings.xml><?xml version="1.0" encoding="utf-8"?>
<sst xmlns="http://schemas.openxmlformats.org/spreadsheetml/2006/main" count="1219" uniqueCount="383">
  <si>
    <t xml:space="preserve">1)</t>
  </si>
  <si>
    <r>
      <rPr>
        <b val="true"/>
        <i val="true"/>
        <sz val="11"/>
        <color rgb="FF000000"/>
        <rFont val="Times New Roman"/>
        <family val="1"/>
        <charset val="161"/>
      </rPr>
      <t xml:space="preserve">Monthly Data</t>
    </r>
    <r>
      <rPr>
        <sz val="11"/>
        <color rgb="FF000000"/>
        <rFont val="Times New Roman"/>
        <family val="1"/>
        <charset val="161"/>
      </rPr>
      <t xml:space="preserve"> contains the raw monthly oil prices (nominal and real) on which all our uncertainty/risk measures are based. It also contains (on a monthly frequency) our baseline uncertainty measure, as well as two measures of uncertainty based on unconditional standard deviations ("naive" backward looking, the "perfect" forward looking).</t>
    </r>
  </si>
  <si>
    <t xml:space="preserve">2)</t>
  </si>
  <si>
    <r>
      <rPr>
        <b val="true"/>
        <i val="true"/>
        <sz val="11"/>
        <color rgb="FF000000"/>
        <rFont val="Times New Roman"/>
        <family val="1"/>
        <charset val="161"/>
      </rPr>
      <t xml:space="preserve">Annual OECD</t>
    </r>
    <r>
      <rPr>
        <sz val="11"/>
        <color rgb="FF000000"/>
        <rFont val="Times New Roman"/>
        <family val="1"/>
        <charset val="161"/>
      </rPr>
      <t xml:space="preserve"> contains annual data on manufacturing prices and the output gap. The former are used in creating our real oil price change measure employed in our analysis. The latter is employed in our robustness analysis.</t>
    </r>
  </si>
  <si>
    <t xml:space="preserve">3)</t>
  </si>
  <si>
    <r>
      <rPr>
        <b val="true"/>
        <i val="true"/>
        <sz val="11"/>
        <color rgb="FF000000"/>
        <rFont val="Times New Roman"/>
        <family val="1"/>
        <charset val="161"/>
      </rPr>
      <t xml:space="preserve">Annual Oil Prices</t>
    </r>
    <r>
      <rPr>
        <sz val="11"/>
        <color rgb="FF000000"/>
        <rFont val="Times New Roman"/>
        <family val="1"/>
        <charset val="161"/>
      </rPr>
      <t xml:space="preserve"> puts together the (annual) real oil price change measure we use in our analysis</t>
    </r>
  </si>
  <si>
    <t xml:space="preserve">4)</t>
  </si>
  <si>
    <r>
      <rPr>
        <b val="true"/>
        <i val="true"/>
        <sz val="11"/>
        <color rgb="FF000000"/>
        <rFont val="Times New Roman"/>
        <family val="1"/>
        <charset val="161"/>
      </rPr>
      <t xml:space="preserve">REIR_{1}</t>
    </r>
    <r>
      <rPr>
        <sz val="11"/>
        <color rgb="FF000000"/>
        <rFont val="Times New Roman"/>
        <family val="1"/>
        <charset val="161"/>
      </rPr>
      <t xml:space="preserve"> &amp; </t>
    </r>
    <r>
      <rPr>
        <b val="true"/>
        <i val="true"/>
        <sz val="11"/>
        <color rgb="FF000000"/>
        <rFont val="Times New Roman"/>
        <family val="1"/>
        <charset val="161"/>
      </rPr>
      <t xml:space="preserve">REIR_{2}</t>
    </r>
    <r>
      <rPr>
        <sz val="11"/>
        <color rgb="FF000000"/>
        <rFont val="Times New Roman"/>
        <family val="1"/>
        <charset val="161"/>
      </rPr>
      <t xml:space="preserve"> contain (monthly) measures of Excess Increase Risk of Real Oil Prices, as well as the unpredictable component of the four-year real oil price change. These have been created using the MATLAB file DK_REIR_oil_4y.m</t>
    </r>
  </si>
  <si>
    <t xml:space="preserve">5)</t>
  </si>
  <si>
    <r>
      <rPr>
        <b val="true"/>
        <i val="true"/>
        <sz val="11"/>
        <color rgb="FF000000"/>
        <rFont val="Times New Roman"/>
        <family val="1"/>
        <charset val="161"/>
      </rPr>
      <t xml:space="preserve">UR_1</t>
    </r>
    <r>
      <rPr>
        <sz val="11"/>
        <color rgb="FF000000"/>
        <rFont val="Times New Roman"/>
        <family val="1"/>
        <charset val="161"/>
      </rPr>
      <t xml:space="preserve"> &amp; </t>
    </r>
    <r>
      <rPr>
        <b val="true"/>
        <i val="true"/>
        <sz val="11"/>
        <color rgb="FF000000"/>
        <rFont val="Times New Roman"/>
        <family val="1"/>
        <charset val="161"/>
      </rPr>
      <t xml:space="preserve">UR_2</t>
    </r>
    <r>
      <rPr>
        <sz val="11"/>
        <color rgb="FF000000"/>
        <rFont val="Times New Roman"/>
        <family val="1"/>
        <charset val="161"/>
      </rPr>
      <t xml:space="preserve"> contain (monthly) measures of Upside Risk of Real Oil Prices. These have been created using the MATLAB file DK_oil_4y_level_boot.m
</t>
    </r>
  </si>
  <si>
    <t xml:space="preserve">6)</t>
  </si>
  <si>
    <r>
      <rPr>
        <b val="true"/>
        <i val="true"/>
        <sz val="11"/>
        <color rgb="FF000000"/>
        <rFont val="Times New Roman"/>
        <family val="1"/>
        <charset val="161"/>
      </rPr>
      <t xml:space="preserve">DataCalculations</t>
    </r>
    <r>
      <rPr>
        <sz val="11"/>
        <color rgb="FF000000"/>
        <rFont val="Times New Roman"/>
        <family val="1"/>
        <charset val="161"/>
      </rPr>
      <t xml:space="preserve"> contains yearly averages or risk/uncertainty measures, annual changes of real oil prices, and various </t>
    </r>
    <r>
      <rPr>
        <i val="true"/>
        <sz val="11"/>
        <color rgb="FF000000"/>
        <rFont val="Times New Roman"/>
        <family val="1"/>
        <charset val="161"/>
      </rPr>
      <t xml:space="preserve">macroeconomic</t>
    </r>
    <r>
      <rPr>
        <sz val="11"/>
        <color rgb="FF000000"/>
        <rFont val="Times New Roman"/>
        <family val="1"/>
        <charset val="161"/>
      </rPr>
      <t xml:space="preserve"> variables used in our robustness results.</t>
    </r>
  </si>
  <si>
    <t xml:space="preserve">Date</t>
  </si>
  <si>
    <t xml:space="preserve">Europe Brent Spot Price FOB (Dollars per Barrel)</t>
  </si>
  <si>
    <t xml:space="preserve">€/USD</t>
  </si>
  <si>
    <t xml:space="preserve">Europe Brent Spot Price FOB (€ per Barrel)</t>
  </si>
  <si>
    <t xml:space="preserve">Pmanuf</t>
  </si>
  <si>
    <t xml:space="preserve">PoilReal</t>
  </si>
  <si>
    <t xml:space="preserve">ln(PoilReal)</t>
  </si>
  <si>
    <t xml:space="preserve">GARCH(1,1)-std(F)</t>
  </si>
  <si>
    <t xml:space="preserve">dlpber_12m</t>
  </si>
  <si>
    <t xml:space="preserve">laggedSD</t>
  </si>
  <si>
    <t xml:space="preserve">fwrdSD</t>
  </si>
  <si>
    <t xml:space="preserve">1988M1</t>
  </si>
  <si>
    <t xml:space="preserve">.</t>
  </si>
  <si>
    <t xml:space="preserve">1988M2</t>
  </si>
  <si>
    <t xml:space="preserve">1988M3</t>
  </si>
  <si>
    <t xml:space="preserve">1988M4</t>
  </si>
  <si>
    <t xml:space="preserve">1988M5</t>
  </si>
  <si>
    <t xml:space="preserve">1988M6</t>
  </si>
  <si>
    <t xml:space="preserve">1988M7</t>
  </si>
  <si>
    <t xml:space="preserve">1988M8</t>
  </si>
  <si>
    <t xml:space="preserve">1988M9</t>
  </si>
  <si>
    <t xml:space="preserve">1988M10</t>
  </si>
  <si>
    <t xml:space="preserve">1988M11</t>
  </si>
  <si>
    <t xml:space="preserve">1988M12</t>
  </si>
  <si>
    <t xml:space="preserve">1989M1</t>
  </si>
  <si>
    <t xml:space="preserve">1989M2</t>
  </si>
  <si>
    <t xml:space="preserve">1989M3</t>
  </si>
  <si>
    <t xml:space="preserve">1989M4</t>
  </si>
  <si>
    <t xml:space="preserve">1989M5</t>
  </si>
  <si>
    <t xml:space="preserve">1989M6</t>
  </si>
  <si>
    <t xml:space="preserve">1989M7</t>
  </si>
  <si>
    <t xml:space="preserve">1989M8</t>
  </si>
  <si>
    <t xml:space="preserve">1989M9</t>
  </si>
  <si>
    <t xml:space="preserve">1989M10</t>
  </si>
  <si>
    <t xml:space="preserve">1989M11</t>
  </si>
  <si>
    <t xml:space="preserve">1989M12</t>
  </si>
  <si>
    <t xml:space="preserve">1990M1</t>
  </si>
  <si>
    <t xml:space="preserve">1990M2</t>
  </si>
  <si>
    <t xml:space="preserve">1990M3</t>
  </si>
  <si>
    <t xml:space="preserve">1990M4</t>
  </si>
  <si>
    <t xml:space="preserve">1990M5</t>
  </si>
  <si>
    <t xml:space="preserve">1990M6</t>
  </si>
  <si>
    <t xml:space="preserve">1990M7</t>
  </si>
  <si>
    <t xml:space="preserve">1990M8</t>
  </si>
  <si>
    <t xml:space="preserve">1990M9</t>
  </si>
  <si>
    <t xml:space="preserve">1990M10</t>
  </si>
  <si>
    <t xml:space="preserve">1990M11</t>
  </si>
  <si>
    <t xml:space="preserve">1990M12</t>
  </si>
  <si>
    <t xml:space="preserve">1991M1</t>
  </si>
  <si>
    <t xml:space="preserve">1991M2</t>
  </si>
  <si>
    <t xml:space="preserve">1991M3</t>
  </si>
  <si>
    <t xml:space="preserve">1991M4</t>
  </si>
  <si>
    <t xml:space="preserve">1991M5</t>
  </si>
  <si>
    <t xml:space="preserve">1991M6</t>
  </si>
  <si>
    <t xml:space="preserve">1991M7</t>
  </si>
  <si>
    <t xml:space="preserve">1991M8</t>
  </si>
  <si>
    <t xml:space="preserve">1991M9</t>
  </si>
  <si>
    <t xml:space="preserve">1991M10</t>
  </si>
  <si>
    <t xml:space="preserve">1991M11</t>
  </si>
  <si>
    <t xml:space="preserve">1991M12</t>
  </si>
  <si>
    <t xml:space="preserve">1992M01</t>
  </si>
  <si>
    <t xml:space="preserve">1992M02</t>
  </si>
  <si>
    <t xml:space="preserve">1992M03</t>
  </si>
  <si>
    <t xml:space="preserve">1992M04</t>
  </si>
  <si>
    <t xml:space="preserve">1992M05</t>
  </si>
  <si>
    <t xml:space="preserve">1992M06</t>
  </si>
  <si>
    <t xml:space="preserve">1992M07</t>
  </si>
  <si>
    <t xml:space="preserve">1992M08</t>
  </si>
  <si>
    <t xml:space="preserve">1992M09</t>
  </si>
  <si>
    <t xml:space="preserve">1992M10</t>
  </si>
  <si>
    <t xml:space="preserve">1992M11</t>
  </si>
  <si>
    <t xml:space="preserve">1992M12</t>
  </si>
  <si>
    <t xml:space="preserve">1993M01</t>
  </si>
  <si>
    <t xml:space="preserve">1993M02</t>
  </si>
  <si>
    <t xml:space="preserve">1993M03</t>
  </si>
  <si>
    <t xml:space="preserve">1993M04</t>
  </si>
  <si>
    <t xml:space="preserve">1993M05</t>
  </si>
  <si>
    <t xml:space="preserve">1993M06</t>
  </si>
  <si>
    <t xml:space="preserve">1993M07</t>
  </si>
  <si>
    <t xml:space="preserve">1993M08</t>
  </si>
  <si>
    <t xml:space="preserve">1993M09</t>
  </si>
  <si>
    <t xml:space="preserve">1993M10</t>
  </si>
  <si>
    <t xml:space="preserve">1993M11</t>
  </si>
  <si>
    <t xml:space="preserve">1993M12</t>
  </si>
  <si>
    <t xml:space="preserve">1994M01</t>
  </si>
  <si>
    <t xml:space="preserve">1994M02</t>
  </si>
  <si>
    <t xml:space="preserve">1994M03</t>
  </si>
  <si>
    <t xml:space="preserve">1994M04</t>
  </si>
  <si>
    <t xml:space="preserve">1994M05</t>
  </si>
  <si>
    <t xml:space="preserve">1994M06</t>
  </si>
  <si>
    <t xml:space="preserve">1994M07</t>
  </si>
  <si>
    <t xml:space="preserve">1994M08</t>
  </si>
  <si>
    <t xml:space="preserve">1994M09</t>
  </si>
  <si>
    <t xml:space="preserve">1994M10</t>
  </si>
  <si>
    <t xml:space="preserve">1994M11</t>
  </si>
  <si>
    <t xml:space="preserve">1994M12</t>
  </si>
  <si>
    <t xml:space="preserve">1995M01</t>
  </si>
  <si>
    <t xml:space="preserve">1995M02</t>
  </si>
  <si>
    <t xml:space="preserve">1995M03</t>
  </si>
  <si>
    <t xml:space="preserve">1995M04</t>
  </si>
  <si>
    <t xml:space="preserve">1995M05</t>
  </si>
  <si>
    <t xml:space="preserve">1995M06</t>
  </si>
  <si>
    <t xml:space="preserve">1995M07</t>
  </si>
  <si>
    <t xml:space="preserve">1995M08</t>
  </si>
  <si>
    <t xml:space="preserve">1995M09</t>
  </si>
  <si>
    <t xml:space="preserve">1995M10</t>
  </si>
  <si>
    <t xml:space="preserve">1995M11</t>
  </si>
  <si>
    <t xml:space="preserve">1995M12</t>
  </si>
  <si>
    <t xml:space="preserve">1996M01</t>
  </si>
  <si>
    <t xml:space="preserve">1996M02</t>
  </si>
  <si>
    <t xml:space="preserve">1996M03</t>
  </si>
  <si>
    <t xml:space="preserve">1996M04</t>
  </si>
  <si>
    <t xml:space="preserve">1996M05</t>
  </si>
  <si>
    <t xml:space="preserve">1996M06</t>
  </si>
  <si>
    <t xml:space="preserve">1996M07</t>
  </si>
  <si>
    <t xml:space="preserve">1996M08</t>
  </si>
  <si>
    <t xml:space="preserve">1996M09</t>
  </si>
  <si>
    <t xml:space="preserve">1996M10</t>
  </si>
  <si>
    <t xml:space="preserve">1996M11</t>
  </si>
  <si>
    <t xml:space="preserve">1996M12</t>
  </si>
  <si>
    <t xml:space="preserve">1997M01</t>
  </si>
  <si>
    <t xml:space="preserve">1997M02</t>
  </si>
  <si>
    <t xml:space="preserve">1997M03</t>
  </si>
  <si>
    <t xml:space="preserve">1997M04</t>
  </si>
  <si>
    <t xml:space="preserve">1997M05</t>
  </si>
  <si>
    <t xml:space="preserve">1997M06</t>
  </si>
  <si>
    <t xml:space="preserve">1997M07</t>
  </si>
  <si>
    <t xml:space="preserve">1997M08</t>
  </si>
  <si>
    <t xml:space="preserve">1997M09</t>
  </si>
  <si>
    <t xml:space="preserve">1997M10</t>
  </si>
  <si>
    <t xml:space="preserve">1997M11</t>
  </si>
  <si>
    <t xml:space="preserve">1997M12</t>
  </si>
  <si>
    <t xml:space="preserve">1998M01</t>
  </si>
  <si>
    <t xml:space="preserve">1998M02</t>
  </si>
  <si>
    <t xml:space="preserve">1998M03</t>
  </si>
  <si>
    <t xml:space="preserve">1998M04</t>
  </si>
  <si>
    <t xml:space="preserve">1998M05</t>
  </si>
  <si>
    <t xml:space="preserve">1998M06</t>
  </si>
  <si>
    <t xml:space="preserve">1998M07</t>
  </si>
  <si>
    <t xml:space="preserve">1998M08</t>
  </si>
  <si>
    <t xml:space="preserve">1998M09</t>
  </si>
  <si>
    <t xml:space="preserve">1998M10</t>
  </si>
  <si>
    <t xml:space="preserve">1998M11</t>
  </si>
  <si>
    <t xml:space="preserve">1998M12</t>
  </si>
  <si>
    <t xml:space="preserve">1999M01</t>
  </si>
  <si>
    <t xml:space="preserve">1999M02</t>
  </si>
  <si>
    <t xml:space="preserve">1999M03</t>
  </si>
  <si>
    <t xml:space="preserve">1999M04</t>
  </si>
  <si>
    <t xml:space="preserve">1999M05</t>
  </si>
  <si>
    <t xml:space="preserve">1999M06</t>
  </si>
  <si>
    <t xml:space="preserve">1999M07</t>
  </si>
  <si>
    <t xml:space="preserve">1999M08</t>
  </si>
  <si>
    <t xml:space="preserve">1999M09</t>
  </si>
  <si>
    <t xml:space="preserve">1999M10</t>
  </si>
  <si>
    <t xml:space="preserve">1999M11</t>
  </si>
  <si>
    <t xml:space="preserve">1999M12</t>
  </si>
  <si>
    <t xml:space="preserve">2000M01</t>
  </si>
  <si>
    <t xml:space="preserve">2000M02</t>
  </si>
  <si>
    <t xml:space="preserve">2000M03</t>
  </si>
  <si>
    <t xml:space="preserve">2000M04</t>
  </si>
  <si>
    <t xml:space="preserve">2000M05</t>
  </si>
  <si>
    <t xml:space="preserve">2000M06</t>
  </si>
  <si>
    <t xml:space="preserve">2000M07</t>
  </si>
  <si>
    <t xml:space="preserve">2000M08</t>
  </si>
  <si>
    <t xml:space="preserve">2000M09</t>
  </si>
  <si>
    <t xml:space="preserve">2000M10</t>
  </si>
  <si>
    <t xml:space="preserve">2000M11</t>
  </si>
  <si>
    <t xml:space="preserve">2000M12</t>
  </si>
  <si>
    <t xml:space="preserve">2001M01</t>
  </si>
  <si>
    <t xml:space="preserve">2001M02</t>
  </si>
  <si>
    <t xml:space="preserve">2001M03</t>
  </si>
  <si>
    <t xml:space="preserve">2001M04</t>
  </si>
  <si>
    <t xml:space="preserve">2001M05</t>
  </si>
  <si>
    <t xml:space="preserve">2001M06</t>
  </si>
  <si>
    <t xml:space="preserve">2001M07</t>
  </si>
  <si>
    <t xml:space="preserve">2001M08</t>
  </si>
  <si>
    <t xml:space="preserve">2001M09</t>
  </si>
  <si>
    <t xml:space="preserve">2001M10</t>
  </si>
  <si>
    <t xml:space="preserve">2001M11</t>
  </si>
  <si>
    <t xml:space="preserve">2001M12</t>
  </si>
  <si>
    <t xml:space="preserve">2002M01</t>
  </si>
  <si>
    <t xml:space="preserve">2002M02</t>
  </si>
  <si>
    <t xml:space="preserve">2002M03</t>
  </si>
  <si>
    <t xml:space="preserve">2002M04</t>
  </si>
  <si>
    <t xml:space="preserve">2002M05</t>
  </si>
  <si>
    <t xml:space="preserve">2002M06</t>
  </si>
  <si>
    <t xml:space="preserve">2002M07</t>
  </si>
  <si>
    <t xml:space="preserve">2002M08</t>
  </si>
  <si>
    <t xml:space="preserve">2002M09</t>
  </si>
  <si>
    <t xml:space="preserve">2002M10</t>
  </si>
  <si>
    <t xml:space="preserve">2002M11</t>
  </si>
  <si>
    <t xml:space="preserve">2002M12</t>
  </si>
  <si>
    <t xml:space="preserve">2003M01</t>
  </si>
  <si>
    <t xml:space="preserve">2003M02</t>
  </si>
  <si>
    <t xml:space="preserve">2003M03</t>
  </si>
  <si>
    <t xml:space="preserve">2003M04</t>
  </si>
  <si>
    <t xml:space="preserve">2003M05</t>
  </si>
  <si>
    <t xml:space="preserve">2003M06</t>
  </si>
  <si>
    <t xml:space="preserve">2003M07</t>
  </si>
  <si>
    <t xml:space="preserve">2003M08</t>
  </si>
  <si>
    <t xml:space="preserve">2003M09</t>
  </si>
  <si>
    <t xml:space="preserve">2003M10</t>
  </si>
  <si>
    <t xml:space="preserve">2003M11</t>
  </si>
  <si>
    <t xml:space="preserve">2003M12</t>
  </si>
  <si>
    <t xml:space="preserve">2004M01</t>
  </si>
  <si>
    <t xml:space="preserve">2004M02</t>
  </si>
  <si>
    <t xml:space="preserve">2004M03</t>
  </si>
  <si>
    <t xml:space="preserve">2004M04</t>
  </si>
  <si>
    <t xml:space="preserve">2004M05</t>
  </si>
  <si>
    <t xml:space="preserve">2004M06</t>
  </si>
  <si>
    <t xml:space="preserve">2004M07</t>
  </si>
  <si>
    <t xml:space="preserve">2004M08</t>
  </si>
  <si>
    <t xml:space="preserve">2004M09</t>
  </si>
  <si>
    <t xml:space="preserve">2004M10</t>
  </si>
  <si>
    <t xml:space="preserve">2004M11</t>
  </si>
  <si>
    <t xml:space="preserve">2004M12</t>
  </si>
  <si>
    <t xml:space="preserve">2005M01</t>
  </si>
  <si>
    <t xml:space="preserve">2005M02</t>
  </si>
  <si>
    <t xml:space="preserve">2005M03</t>
  </si>
  <si>
    <t xml:space="preserve">2005M04</t>
  </si>
  <si>
    <t xml:space="preserve">2005M05</t>
  </si>
  <si>
    <t xml:space="preserve">2005M06</t>
  </si>
  <si>
    <t xml:space="preserve">2005M07</t>
  </si>
  <si>
    <t xml:space="preserve">2005M08</t>
  </si>
  <si>
    <t xml:space="preserve">2005M09</t>
  </si>
  <si>
    <t xml:space="preserve">2005M10</t>
  </si>
  <si>
    <t xml:space="preserve">2005M11</t>
  </si>
  <si>
    <t xml:space="preserve">2005M12</t>
  </si>
  <si>
    <t xml:space="preserve">2006M1</t>
  </si>
  <si>
    <t xml:space="preserve">2006M2</t>
  </si>
  <si>
    <t xml:space="preserve">2006M3</t>
  </si>
  <si>
    <t xml:space="preserve">2006M4</t>
  </si>
  <si>
    <t xml:space="preserve">2006M5</t>
  </si>
  <si>
    <t xml:space="preserve">2006M6</t>
  </si>
  <si>
    <t xml:space="preserve">2006M7</t>
  </si>
  <si>
    <t xml:space="preserve">2006M8</t>
  </si>
  <si>
    <t xml:space="preserve">2006M9</t>
  </si>
  <si>
    <t xml:space="preserve">2006M10</t>
  </si>
  <si>
    <t xml:space="preserve">2006M11</t>
  </si>
  <si>
    <t xml:space="preserve">2006M12</t>
  </si>
  <si>
    <t xml:space="preserve">2007M1</t>
  </si>
  <si>
    <t xml:space="preserve">2007M2</t>
  </si>
  <si>
    <t xml:space="preserve">2007M3</t>
  </si>
  <si>
    <t xml:space="preserve">2007M4</t>
  </si>
  <si>
    <t xml:space="preserve">2007M5</t>
  </si>
  <si>
    <t xml:space="preserve">2007M6</t>
  </si>
  <si>
    <t xml:space="preserve">2007M7</t>
  </si>
  <si>
    <t xml:space="preserve">2007M8</t>
  </si>
  <si>
    <t xml:space="preserve">2007M9</t>
  </si>
  <si>
    <t xml:space="preserve">2007M10</t>
  </si>
  <si>
    <t xml:space="preserve">2007M11</t>
  </si>
  <si>
    <t xml:space="preserve">2007M12</t>
  </si>
  <si>
    <t xml:space="preserve">2008M1</t>
  </si>
  <si>
    <t xml:space="preserve">2008M2</t>
  </si>
  <si>
    <t xml:space="preserve">2008M3</t>
  </si>
  <si>
    <t xml:space="preserve">2008M4</t>
  </si>
  <si>
    <t xml:space="preserve">2008M5</t>
  </si>
  <si>
    <t xml:space="preserve">2008M6</t>
  </si>
  <si>
    <t xml:space="preserve">2008M7</t>
  </si>
  <si>
    <t xml:space="preserve">2008M8</t>
  </si>
  <si>
    <t xml:space="preserve">2008M9</t>
  </si>
  <si>
    <t xml:space="preserve">2008M10</t>
  </si>
  <si>
    <t xml:space="preserve">2008M11</t>
  </si>
  <si>
    <t xml:space="preserve">2008M12</t>
  </si>
  <si>
    <t xml:space="preserve">Year</t>
  </si>
  <si>
    <t xml:space="preserve">GAP: Output gap of the total economy</t>
  </si>
  <si>
    <t xml:space="preserve">IFU3: Ratio of potential and actual real GDP of the total economy</t>
  </si>
  <si>
    <t xml:space="preserve">ygap</t>
  </si>
  <si>
    <t xml:space="preserve">Producer Prices Index &gt; Economic activities &gt; Manufacturing &gt; Domestic</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Brent</t>
  </si>
  <si>
    <t xml:space="preserve">€/USD (Average)</t>
  </si>
  <si>
    <t xml:space="preserve">Real Oil Price(A)</t>
  </si>
  <si>
    <t xml:space="preserve">ln(R )</t>
  </si>
  <si>
    <t xml:space="preserve">dln(R )</t>
  </si>
  <si>
    <t xml:space="preserve">dlpber_4y:=ln(Poilreal/Polireal(-48))</t>
  </si>
  <si>
    <t xml:space="preserve">beta=1</t>
  </si>
  <si>
    <t xml:space="preserve">π_bar=0.05</t>
  </si>
  <si>
    <t xml:space="preserve">π_bar=0.10</t>
  </si>
  <si>
    <t xml:space="preserve">π_bar=0.15</t>
  </si>
  <si>
    <t xml:space="preserve">π_bar=0.20</t>
  </si>
  <si>
    <t xml:space="preserve">π_bar=0.25</t>
  </si>
  <si>
    <t xml:space="preserve">π_bar=0.30</t>
  </si>
  <si>
    <t xml:space="preserve">π_bar=0.35</t>
  </si>
  <si>
    <t xml:space="preserve">π_bar=0.40</t>
  </si>
  <si>
    <t xml:space="preserve">ln(Poilreal/Polireal(-48))</t>
  </si>
  <si>
    <t xml:space="preserve">REIR_{1}^{05}</t>
  </si>
  <si>
    <t xml:space="preserve">REIR_{1}^{10}</t>
  </si>
  <si>
    <t xml:space="preserve">REIR_{1}_15</t>
  </si>
  <si>
    <t xml:space="preserve">REIR_{1}_20</t>
  </si>
  <si>
    <t xml:space="preserve">REIR_{1}_25</t>
  </si>
  <si>
    <t xml:space="preserve">REIR_{1}_30</t>
  </si>
  <si>
    <t xml:space="preserve">REIR_{1}_35</t>
  </si>
  <si>
    <t xml:space="preserve">REIR_{1}_40</t>
  </si>
  <si>
    <t xml:space="preserve">Unpredictable</t>
  </si>
  <si>
    <t xml:space="preserve">REIR_{2}_05</t>
  </si>
  <si>
    <t xml:space="preserve">REIR_{2}_10</t>
  </si>
  <si>
    <t xml:space="preserve">REIR_{2}_15</t>
  </si>
  <si>
    <t xml:space="preserve">REIR_{2}_20</t>
  </si>
  <si>
    <t xml:space="preserve">REIR_{2}_25</t>
  </si>
  <si>
    <t xml:space="preserve">REIR_{2}_30</t>
  </si>
  <si>
    <t xml:space="preserve">REIR_{2}_35</t>
  </si>
  <si>
    <t xml:space="preserve">REIR_{2}_40</t>
  </si>
  <si>
    <t xml:space="preserve">4 years ahead (48 months) real oil price forecast</t>
  </si>
  <si>
    <t xml:space="preserve">Rbar=40</t>
  </si>
  <si>
    <t xml:space="preserve">Rbar=50</t>
  </si>
  <si>
    <t xml:space="preserve">Rbar=60</t>
  </si>
  <si>
    <t xml:space="preserve">Rbar=70</t>
  </si>
  <si>
    <t xml:space="preserve">Rbar=80</t>
  </si>
  <si>
    <t xml:space="preserve">UR_{1}(40)</t>
  </si>
  <si>
    <t xml:space="preserve">UR_{1}(50)</t>
  </si>
  <si>
    <t xml:space="preserve">UR_{1}(60)</t>
  </si>
  <si>
    <t xml:space="preserve">UR_{1}(70)</t>
  </si>
  <si>
    <t xml:space="preserve">UR_{1}(80)</t>
  </si>
  <si>
    <t xml:space="preserve">UR_{2}(40)</t>
  </si>
  <si>
    <t xml:space="preserve">UR_{2}(50)</t>
  </si>
  <si>
    <t xml:space="preserve">UR_{2}(60)</t>
  </si>
  <si>
    <t xml:space="preserve">UR_{2}(70)</t>
  </si>
  <si>
    <t xml:space="preserve">UR_{2}(80)</t>
  </si>
  <si>
    <t xml:space="preserve">Average Annual Volatility (Predicted One-Year Ahead Conditional Standard Deviation)</t>
  </si>
  <si>
    <t xml:space="preserve">Annual Change of Real Oil Prices</t>
  </si>
  <si>
    <t xml:space="preserve">Real Oil Price in €</t>
  </si>
  <si>
    <t xml:space="preserve">Real Oil Price in € (4 Year Change)</t>
  </si>
  <si>
    <t xml:space="preserve">Stock Market Returns</t>
  </si>
  <si>
    <t xml:space="preserve">GARCH(1,1)m</t>
  </si>
  <si>
    <t xml:space="preserve">dlog(R )</t>
  </si>
  <si>
    <t xml:space="preserve">REIR_4y_{1}_05</t>
  </si>
  <si>
    <t xml:space="preserve">REIR_4y_{1}_10</t>
  </si>
  <si>
    <t xml:space="preserve">REIR_4y_{1}_20</t>
  </si>
  <si>
    <t xml:space="preserve">REIR_4y_{1}_30</t>
  </si>
  <si>
    <t xml:space="preserve">REIR_4y_{1}_40</t>
  </si>
  <si>
    <t xml:space="preserve">REIR_4y_{2}_05</t>
  </si>
  <si>
    <t xml:space="preserve">REIR_4y_{2}_10</t>
  </si>
  <si>
    <t xml:space="preserve">REIR_4y_{2}_20</t>
  </si>
  <si>
    <t xml:space="preserve">REIR_4y_{2}_30</t>
  </si>
  <si>
    <t xml:space="preserve">REIR_4y_{2}_40</t>
  </si>
  <si>
    <t xml:space="preserve">Unpredictable 48m</t>
  </si>
  <si>
    <t xml:space="preserve">Athex Industrials Volatility</t>
  </si>
  <si>
    <t xml:space="preserve">Scaled Athex Industrial Volatility</t>
  </si>
  <si>
    <t xml:space="preserve">UR_4y_{1}_40</t>
  </si>
  <si>
    <t xml:space="preserve">UR_4y_{1}_50</t>
  </si>
  <si>
    <t xml:space="preserve">UR_4y_{1}_60</t>
  </si>
  <si>
    <t xml:space="preserve">UR_4y_{1}_70</t>
  </si>
  <si>
    <t xml:space="preserve">UR_4y_{1}_80</t>
  </si>
  <si>
    <t xml:space="preserve">UR_4y_{2}_40</t>
  </si>
  <si>
    <t xml:space="preserve">UR_4y_{2}_50</t>
  </si>
  <si>
    <t xml:space="preserve">UR_4y_{2}_60</t>
  </si>
  <si>
    <t xml:space="preserve">UR_4y_{2}_70</t>
  </si>
  <si>
    <t xml:space="preserve">UR_4y_{2}_80</t>
  </si>
  <si>
    <t xml:space="preserve">forwardSD</t>
  </si>
</sst>
</file>

<file path=xl/styles.xml><?xml version="1.0" encoding="utf-8"?>
<styleSheet xmlns="http://schemas.openxmlformats.org/spreadsheetml/2006/main">
  <numFmts count="8">
    <numFmt numFmtId="164" formatCode="General"/>
    <numFmt numFmtId="165" formatCode="@"/>
    <numFmt numFmtId="166" formatCode="m/d/yy;@"/>
    <numFmt numFmtId="167" formatCode="0.0000000000000000"/>
    <numFmt numFmtId="168" formatCode="yyyy"/>
    <numFmt numFmtId="169" formatCode="0.00000000000000"/>
    <numFmt numFmtId="170" formatCode="0.000000000000000000"/>
    <numFmt numFmtId="171" formatCode="0.00%"/>
  </numFmts>
  <fonts count="30">
    <font>
      <sz val="11"/>
      <color rgb="FF000000"/>
      <name val="Calibri"/>
      <family val="2"/>
      <charset val="161"/>
    </font>
    <font>
      <sz val="10"/>
      <name val="Arial"/>
      <family val="0"/>
    </font>
    <font>
      <sz val="10"/>
      <name val="Arial"/>
      <family val="0"/>
    </font>
    <font>
      <sz val="10"/>
      <name val="Arial"/>
      <family val="0"/>
    </font>
    <font>
      <sz val="10"/>
      <color rgb="FF000000"/>
      <name val="Times New Roman"/>
      <family val="2"/>
      <charset val="161"/>
    </font>
    <font>
      <sz val="10"/>
      <color rgb="FF000000"/>
      <name val="Times New Roman"/>
      <family val="1"/>
      <charset val="161"/>
    </font>
    <font>
      <sz val="11"/>
      <color rgb="FF000000"/>
      <name val="Times New Roman"/>
      <family val="1"/>
      <charset val="161"/>
    </font>
    <font>
      <b val="true"/>
      <i val="true"/>
      <sz val="11"/>
      <color rgb="FF000000"/>
      <name val="Times New Roman"/>
      <family val="1"/>
      <charset val="161"/>
    </font>
    <font>
      <i val="true"/>
      <sz val="11"/>
      <color rgb="FF000000"/>
      <name val="Times New Roman"/>
      <family val="1"/>
      <charset val="161"/>
    </font>
    <font>
      <b val="true"/>
      <sz val="10"/>
      <color rgb="FF800000"/>
      <name val="Times New Roman"/>
      <family val="1"/>
      <charset val="161"/>
    </font>
    <font>
      <b val="true"/>
      <sz val="10"/>
      <name val="Times New Roman"/>
      <family val="1"/>
      <charset val="161"/>
    </font>
    <font>
      <b val="true"/>
      <sz val="10"/>
      <color rgb="FF000000"/>
      <name val="Times New Roman"/>
      <family val="1"/>
      <charset val="161"/>
    </font>
    <font>
      <b val="true"/>
      <sz val="11"/>
      <color rgb="FFFF0000"/>
      <name val="Calibri"/>
      <family val="2"/>
      <charset val="161"/>
    </font>
    <font>
      <sz val="10"/>
      <color rgb="FFFF0000"/>
      <name val="Times New Roman"/>
      <family val="1"/>
      <charset val="161"/>
    </font>
    <font>
      <sz val="10"/>
      <color rgb="FF800000"/>
      <name val="Times New Roman"/>
      <family val="1"/>
      <charset val="161"/>
    </font>
    <font>
      <sz val="10"/>
      <color rgb="FF003366"/>
      <name val="Times New Roman"/>
      <family val="1"/>
      <charset val="161"/>
    </font>
    <font>
      <b val="true"/>
      <sz val="10"/>
      <color rgb="FF008000"/>
      <name val="Times New Roman"/>
      <family val="1"/>
      <charset val="161"/>
    </font>
    <font>
      <sz val="10"/>
      <color rgb="FFFF6600"/>
      <name val="Times New Roman"/>
      <family val="1"/>
      <charset val="161"/>
    </font>
    <font>
      <b val="true"/>
      <sz val="10"/>
      <color rgb="FF000080"/>
      <name val="Times New Roman"/>
      <family val="1"/>
      <charset val="161"/>
    </font>
    <font>
      <b val="true"/>
      <sz val="10"/>
      <color rgb="FFFF6600"/>
      <name val="Times New Roman"/>
      <family val="1"/>
      <charset val="161"/>
    </font>
    <font>
      <b val="true"/>
      <sz val="11"/>
      <color rgb="FFFF6600"/>
      <name val="Calibri"/>
      <family val="2"/>
      <charset val="161"/>
    </font>
    <font>
      <b val="true"/>
      <sz val="10"/>
      <color rgb="FFFF0000"/>
      <name val="Times New Roman"/>
      <family val="1"/>
      <charset val="161"/>
    </font>
    <font>
      <sz val="11"/>
      <color rgb="FFFF0000"/>
      <name val="Calibri"/>
      <family val="2"/>
      <charset val="161"/>
    </font>
    <font>
      <b val="true"/>
      <sz val="8"/>
      <color rgb="FF000000"/>
      <name val="Tahoma"/>
      <family val="2"/>
      <charset val="161"/>
    </font>
    <font>
      <sz val="8"/>
      <color rgb="FF000000"/>
      <name val="Tahoma"/>
      <family val="2"/>
      <charset val="161"/>
    </font>
    <font>
      <b val="true"/>
      <sz val="11"/>
      <color rgb="FF000000"/>
      <name val="Calibri"/>
      <family val="2"/>
      <charset val="161"/>
    </font>
    <font>
      <b val="true"/>
      <sz val="11"/>
      <color rgb="FF000000"/>
      <name val="Times New Roman"/>
      <family val="1"/>
      <charset val="161"/>
    </font>
    <font>
      <b val="true"/>
      <sz val="10"/>
      <color rgb="FFFFCC00"/>
      <name val="Times New Roman"/>
      <family val="1"/>
      <charset val="161"/>
    </font>
    <font>
      <b val="true"/>
      <i val="true"/>
      <sz val="11"/>
      <color rgb="FF000000"/>
      <name val="Calibri"/>
      <family val="2"/>
      <charset val="161"/>
    </font>
    <font>
      <b val="true"/>
      <i val="true"/>
      <sz val="8"/>
      <color rgb="FF000000"/>
      <name val="Tahoma"/>
      <family val="2"/>
      <charset val="161"/>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Βασικό_REIR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39.14"/>
  </cols>
  <sheetData>
    <row r="1" customFormat="false" ht="15" hidden="false" customHeight="false" outlineLevel="0" collapsed="false">
      <c r="A1" s="1"/>
      <c r="B1" s="1"/>
      <c r="C1" s="1"/>
      <c r="D1" s="1"/>
    </row>
    <row r="2" customFormat="false" ht="45" hidden="false" customHeight="false" outlineLevel="0" collapsed="false">
      <c r="A2" s="2" t="s">
        <v>0</v>
      </c>
      <c r="B2" s="3" t="s">
        <v>1</v>
      </c>
      <c r="C2" s="1"/>
      <c r="D2" s="1"/>
    </row>
    <row r="3" customFormat="false" ht="30" hidden="false" customHeight="false" outlineLevel="0" collapsed="false">
      <c r="A3" s="2" t="s">
        <v>2</v>
      </c>
      <c r="B3" s="3" t="s">
        <v>3</v>
      </c>
      <c r="C3" s="1"/>
      <c r="D3" s="1"/>
    </row>
    <row r="4" customFormat="false" ht="15" hidden="false" customHeight="false" outlineLevel="0" collapsed="false">
      <c r="A4" s="4" t="s">
        <v>4</v>
      </c>
      <c r="B4" s="5" t="s">
        <v>5</v>
      </c>
      <c r="C4" s="1"/>
      <c r="D4" s="1"/>
    </row>
    <row r="5" customFormat="false" ht="30" hidden="false" customHeight="false" outlineLevel="0" collapsed="false">
      <c r="A5" s="2" t="s">
        <v>6</v>
      </c>
      <c r="B5" s="6" t="s">
        <v>7</v>
      </c>
      <c r="C5" s="1"/>
      <c r="D5" s="1"/>
    </row>
    <row r="6" customFormat="false" ht="30" hidden="false" customHeight="false" outlineLevel="0" collapsed="false">
      <c r="A6" s="4" t="s">
        <v>8</v>
      </c>
      <c r="B6" s="6" t="s">
        <v>9</v>
      </c>
      <c r="C6" s="1"/>
      <c r="D6" s="1"/>
    </row>
    <row r="7" customFormat="false" ht="30" hidden="false" customHeight="false" outlineLevel="0" collapsed="false">
      <c r="A7" s="2" t="s">
        <v>10</v>
      </c>
      <c r="B7" s="6" t="s">
        <v>11</v>
      </c>
      <c r="C7" s="1"/>
      <c r="D7" s="1"/>
    </row>
    <row r="8" customFormat="false" ht="15" hidden="false" customHeight="false" outlineLevel="0" collapsed="false">
      <c r="A8" s="1"/>
      <c r="B8" s="1"/>
      <c r="C8" s="1"/>
      <c r="D8"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234" activePane="bottomRight" state="frozen"/>
      <selection pane="topLeft" activeCell="A1" activeCellId="0" sqref="A1"/>
      <selection pane="topRight" activeCell="C1" activeCellId="0" sqref="C1"/>
      <selection pane="bottomLeft" activeCell="A234" activeCellId="0" sqref="A234"/>
      <selection pane="bottomRight" activeCell="B3" activeCellId="0" sqref="B3:B254"/>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8.7"/>
    <col collapsed="false" customWidth="true" hidden="false" outlineLevel="0" max="3" min="3" style="0" width="22.14"/>
    <col collapsed="false" customWidth="true" hidden="false" outlineLevel="0" max="4" min="4" style="0" width="16.13"/>
    <col collapsed="false" customWidth="true" hidden="false" outlineLevel="0" max="5" min="5" style="0" width="18.7"/>
    <col collapsed="false" customWidth="true" hidden="false" outlineLevel="0" max="6" min="6" style="0" width="16.13"/>
    <col collapsed="false" customWidth="true" hidden="false" outlineLevel="0" max="7" min="7" style="0" width="16.99"/>
    <col collapsed="false" customWidth="true" hidden="false" outlineLevel="0" max="8" min="8" style="0" width="16.13"/>
    <col collapsed="false" customWidth="true" hidden="false" outlineLevel="0" max="9" min="9" style="0" width="18.7"/>
    <col collapsed="false" customWidth="true" hidden="false" outlineLevel="0" max="10" min="10" style="0" width="19.28"/>
    <col collapsed="false" customWidth="true" hidden="false" outlineLevel="0" max="12" min="11" style="0" width="18.85"/>
  </cols>
  <sheetData>
    <row r="1" customFormat="false" ht="15" hidden="false" customHeight="false" outlineLevel="0" collapsed="false">
      <c r="B1" s="1"/>
      <c r="C1" s="1"/>
      <c r="D1" s="1"/>
      <c r="E1" s="1"/>
      <c r="F1" s="1"/>
      <c r="G1" s="1"/>
      <c r="H1" s="1"/>
      <c r="I1" s="7"/>
      <c r="J1" s="1"/>
    </row>
    <row r="2" customFormat="false" ht="39" hidden="false" customHeight="false" outlineLevel="0" collapsed="false">
      <c r="B2" s="1" t="s">
        <v>12</v>
      </c>
      <c r="C2" s="8" t="s">
        <v>13</v>
      </c>
      <c r="D2" s="1" t="s">
        <v>14</v>
      </c>
      <c r="E2" s="8" t="s">
        <v>15</v>
      </c>
      <c r="F2" s="1" t="s">
        <v>16</v>
      </c>
      <c r="G2" s="8" t="s">
        <v>17</v>
      </c>
      <c r="H2" s="8" t="s">
        <v>18</v>
      </c>
      <c r="I2" s="9" t="s">
        <v>19</v>
      </c>
      <c r="J2" s="10" t="s">
        <v>20</v>
      </c>
      <c r="K2" s="0" t="s">
        <v>21</v>
      </c>
      <c r="L2" s="0" t="s">
        <v>22</v>
      </c>
    </row>
    <row r="3" customFormat="false" ht="15" hidden="false" customHeight="false" outlineLevel="0" collapsed="false">
      <c r="A3" s="0" t="n">
        <f aca="false">1/D3</f>
        <v>1.18413150087788</v>
      </c>
      <c r="B3" s="11" t="s">
        <v>23</v>
      </c>
      <c r="C3" s="12" t="n">
        <v>16.75</v>
      </c>
      <c r="D3" s="12" t="n">
        <v>0.844500800171794</v>
      </c>
      <c r="E3" s="12" t="n">
        <f aca="false">C3*D3</f>
        <v>14.1453884028776</v>
      </c>
      <c r="F3" s="12" t="n">
        <v>0.312</v>
      </c>
      <c r="G3" s="12" t="n">
        <f aca="false">E3/F3</f>
        <v>45.3377833425563</v>
      </c>
      <c r="H3" s="12" t="n">
        <f aca="false">+LN(G3)</f>
        <v>3.81414075421852</v>
      </c>
      <c r="I3" s="12" t="s">
        <v>24</v>
      </c>
      <c r="J3" s="12" t="s">
        <v>24</v>
      </c>
      <c r="K3" s="12" t="s">
        <v>24</v>
      </c>
      <c r="L3" s="12" t="s">
        <v>24</v>
      </c>
    </row>
    <row r="4" customFormat="false" ht="15" hidden="false" customHeight="false" outlineLevel="0" collapsed="false">
      <c r="A4" s="0" t="n">
        <f aca="false">1/D4</f>
        <v>1.15211475023563</v>
      </c>
      <c r="B4" s="11" t="s">
        <v>25</v>
      </c>
      <c r="C4" s="12" t="n">
        <v>15.73</v>
      </c>
      <c r="D4" s="12" t="n">
        <v>0.867969097518701</v>
      </c>
      <c r="E4" s="12" t="n">
        <f aca="false">C4*D4</f>
        <v>13.6531539039692</v>
      </c>
      <c r="F4" s="12" t="n">
        <v>0.315</v>
      </c>
      <c r="G4" s="12" t="n">
        <f aca="false">E4/F4</f>
        <v>43.3433457268862</v>
      </c>
      <c r="H4" s="12" t="n">
        <f aca="false">+LN(G4)</f>
        <v>3.76915319033416</v>
      </c>
      <c r="I4" s="12" t="s">
        <v>24</v>
      </c>
      <c r="J4" s="12" t="s">
        <v>24</v>
      </c>
      <c r="K4" s="12" t="s">
        <v>24</v>
      </c>
      <c r="L4" s="12" t="s">
        <v>24</v>
      </c>
    </row>
    <row r="5" customFormat="false" ht="15" hidden="false" customHeight="false" outlineLevel="0" collapsed="false">
      <c r="A5" s="0" t="n">
        <f aca="false">1/D5</f>
        <v>1.16557210965435</v>
      </c>
      <c r="B5" s="11" t="s">
        <v>26</v>
      </c>
      <c r="C5" s="12" t="n">
        <v>14.73</v>
      </c>
      <c r="D5" s="12" t="n">
        <v>0.857947776647255</v>
      </c>
      <c r="E5" s="12" t="n">
        <f aca="false">C5*D5</f>
        <v>12.6375707500141</v>
      </c>
      <c r="F5" s="12" t="n">
        <v>0.318</v>
      </c>
      <c r="G5" s="12" t="n">
        <f aca="false">E5/F5</f>
        <v>39.7407885220568</v>
      </c>
      <c r="H5" s="12" t="n">
        <f aca="false">+LN(G5)</f>
        <v>3.6823780789514</v>
      </c>
      <c r="I5" s="12" t="s">
        <v>24</v>
      </c>
      <c r="J5" s="12" t="s">
        <v>24</v>
      </c>
      <c r="K5" s="12" t="s">
        <v>24</v>
      </c>
      <c r="L5" s="12" t="s">
        <v>24</v>
      </c>
    </row>
    <row r="6" customFormat="false" ht="15" hidden="false" customHeight="false" outlineLevel="0" collapsed="false">
      <c r="A6" s="0" t="n">
        <f aca="false">1/D6</f>
        <v>1.16884599294807</v>
      </c>
      <c r="B6" s="11" t="s">
        <v>27</v>
      </c>
      <c r="C6" s="12" t="n">
        <v>16.6</v>
      </c>
      <c r="D6" s="12" t="n">
        <v>0.855544704805632</v>
      </c>
      <c r="E6" s="12" t="n">
        <f aca="false">C6*D6</f>
        <v>14.2020420997735</v>
      </c>
      <c r="F6" s="12" t="n">
        <v>0.321</v>
      </c>
      <c r="G6" s="12" t="n">
        <f aca="false">E6/F6</f>
        <v>44.243121806148</v>
      </c>
      <c r="H6" s="12" t="n">
        <f aca="false">+LN(G6)</f>
        <v>3.7896999199629</v>
      </c>
      <c r="I6" s="12" t="s">
        <v>24</v>
      </c>
      <c r="J6" s="12" t="s">
        <v>24</v>
      </c>
      <c r="K6" s="12" t="s">
        <v>24</v>
      </c>
      <c r="L6" s="12" t="s">
        <v>24</v>
      </c>
    </row>
    <row r="7" customFormat="false" ht="15" hidden="false" customHeight="false" outlineLevel="0" collapsed="false">
      <c r="A7" s="0" t="n">
        <f aca="false">1/D7</f>
        <v>1.1549722451872</v>
      </c>
      <c r="B7" s="11" t="s">
        <v>28</v>
      </c>
      <c r="C7" s="12" t="n">
        <v>16.31</v>
      </c>
      <c r="D7" s="12" t="n">
        <v>0.865821671617676</v>
      </c>
      <c r="E7" s="12" t="n">
        <f aca="false">C7*D7</f>
        <v>14.1215514640843</v>
      </c>
      <c r="F7" s="12" t="n">
        <v>0.323</v>
      </c>
      <c r="G7" s="12" t="n">
        <f aca="false">E7/F7</f>
        <v>43.7199735730164</v>
      </c>
      <c r="H7" s="12" t="n">
        <f aca="false">+LN(G7)</f>
        <v>3.77780505884833</v>
      </c>
      <c r="I7" s="12" t="s">
        <v>24</v>
      </c>
      <c r="J7" s="12" t="s">
        <v>24</v>
      </c>
      <c r="K7" s="12" t="s">
        <v>24</v>
      </c>
      <c r="L7" s="12" t="s">
        <v>24</v>
      </c>
    </row>
    <row r="8" customFormat="false" ht="15" hidden="false" customHeight="false" outlineLevel="0" collapsed="false">
      <c r="A8" s="0" t="n">
        <f aca="false">1/D8</f>
        <v>1.11398872244689</v>
      </c>
      <c r="B8" s="11" t="s">
        <v>29</v>
      </c>
      <c r="C8" s="12" t="n">
        <v>15.54</v>
      </c>
      <c r="D8" s="12" t="n">
        <v>0.897675155816201</v>
      </c>
      <c r="E8" s="12" t="n">
        <f aca="false">C8*D8</f>
        <v>13.9498719213838</v>
      </c>
      <c r="F8" s="12" t="n">
        <v>0.324</v>
      </c>
      <c r="G8" s="12" t="n">
        <f aca="false">E8/F8</f>
        <v>43.0551602511845</v>
      </c>
      <c r="H8" s="12" t="n">
        <f aca="false">+LN(G8)</f>
        <v>3.76248209015222</v>
      </c>
      <c r="I8" s="12" t="s">
        <v>24</v>
      </c>
      <c r="J8" s="12" t="s">
        <v>24</v>
      </c>
      <c r="K8" s="12" t="s">
        <v>24</v>
      </c>
      <c r="L8" s="12" t="s">
        <v>24</v>
      </c>
    </row>
    <row r="9" customFormat="false" ht="15" hidden="false" customHeight="false" outlineLevel="0" collapsed="false">
      <c r="A9" s="0" t="n">
        <f aca="false">1/D9</f>
        <v>1.0606453362256</v>
      </c>
      <c r="B9" s="11" t="s">
        <v>30</v>
      </c>
      <c r="C9" s="12" t="n">
        <v>14.91</v>
      </c>
      <c r="D9" s="12" t="n">
        <v>0.942822228925827</v>
      </c>
      <c r="E9" s="12" t="n">
        <f aca="false">C9*D9</f>
        <v>14.0574794332841</v>
      </c>
      <c r="F9" s="12" t="n">
        <v>0.327</v>
      </c>
      <c r="G9" s="12" t="n">
        <f aca="false">E9/F9</f>
        <v>42.9892337409299</v>
      </c>
      <c r="H9" s="12" t="n">
        <f aca="false">+LN(G9)</f>
        <v>3.76094970622582</v>
      </c>
      <c r="I9" s="12" t="s">
        <v>24</v>
      </c>
      <c r="J9" s="12" t="s">
        <v>24</v>
      </c>
      <c r="K9" s="12" t="s">
        <v>24</v>
      </c>
      <c r="L9" s="12" t="s">
        <v>24</v>
      </c>
    </row>
    <row r="10" customFormat="false" ht="15" hidden="false" customHeight="false" outlineLevel="0" collapsed="false">
      <c r="A10" s="0" t="n">
        <f aca="false">1/D10</f>
        <v>1.03625622549539</v>
      </c>
      <c r="B10" s="11" t="s">
        <v>31</v>
      </c>
      <c r="C10" s="12" t="n">
        <v>14.89</v>
      </c>
      <c r="D10" s="12" t="n">
        <v>0.965012296569743</v>
      </c>
      <c r="E10" s="12" t="n">
        <f aca="false">C10*D10</f>
        <v>14.3690330959235</v>
      </c>
      <c r="F10" s="12" t="n">
        <v>0.329</v>
      </c>
      <c r="G10" s="12" t="n">
        <f aca="false">E10/F10</f>
        <v>43.6748726319862</v>
      </c>
      <c r="H10" s="12" t="n">
        <f aca="false">+LN(G10)</f>
        <v>3.77677293974767</v>
      </c>
      <c r="I10" s="12" t="s">
        <v>24</v>
      </c>
      <c r="J10" s="12" t="s">
        <v>24</v>
      </c>
      <c r="K10" s="12" t="s">
        <v>24</v>
      </c>
      <c r="L10" s="12" t="s">
        <v>24</v>
      </c>
    </row>
    <row r="11" customFormat="false" ht="15" hidden="false" customHeight="false" outlineLevel="0" collapsed="false">
      <c r="A11" s="0" t="n">
        <f aca="false">1/D11</f>
        <v>1.04763511703894</v>
      </c>
      <c r="B11" s="11" t="s">
        <v>32</v>
      </c>
      <c r="C11" s="12" t="n">
        <v>13.18</v>
      </c>
      <c r="D11" s="12" t="n">
        <v>0.95453081300522</v>
      </c>
      <c r="E11" s="12" t="n">
        <f aca="false">C11*D11</f>
        <v>12.5807161154088</v>
      </c>
      <c r="F11" s="12" t="n">
        <v>0.333</v>
      </c>
      <c r="G11" s="12" t="n">
        <f aca="false">E11/F11</f>
        <v>37.7799282745009</v>
      </c>
      <c r="H11" s="12" t="n">
        <f aca="false">+LN(G11)</f>
        <v>3.63177796356709</v>
      </c>
      <c r="I11" s="12" t="s">
        <v>24</v>
      </c>
      <c r="J11" s="12" t="s">
        <v>24</v>
      </c>
      <c r="K11" s="12" t="s">
        <v>24</v>
      </c>
      <c r="L11" s="12" t="s">
        <v>24</v>
      </c>
    </row>
    <row r="12" customFormat="false" ht="15" hidden="false" customHeight="false" outlineLevel="0" collapsed="false">
      <c r="A12" s="0" t="n">
        <f aca="false">1/D12</f>
        <v>1.07374691188581</v>
      </c>
      <c r="B12" s="11" t="s">
        <v>33</v>
      </c>
      <c r="C12" s="12" t="n">
        <v>12.41</v>
      </c>
      <c r="D12" s="12" t="n">
        <v>0.931318161598912</v>
      </c>
      <c r="E12" s="12" t="n">
        <f aca="false">C12*D12</f>
        <v>11.5576583854425</v>
      </c>
      <c r="F12" s="12" t="n">
        <v>0.338</v>
      </c>
      <c r="G12" s="12" t="n">
        <f aca="false">E12/F12</f>
        <v>34.1942555782322</v>
      </c>
      <c r="H12" s="12" t="n">
        <f aca="false">+LN(G12)</f>
        <v>3.532057664412</v>
      </c>
      <c r="I12" s="12" t="s">
        <v>24</v>
      </c>
      <c r="J12" s="12" t="s">
        <v>24</v>
      </c>
      <c r="K12" s="12" t="s">
        <v>24</v>
      </c>
      <c r="L12" s="12" t="s">
        <v>24</v>
      </c>
    </row>
    <row r="13" customFormat="false" ht="15" hidden="false" customHeight="false" outlineLevel="0" collapsed="false">
      <c r="A13" s="0" t="n">
        <f aca="false">1/D13</f>
        <v>1.11780876721724</v>
      </c>
      <c r="B13" s="11" t="s">
        <v>34</v>
      </c>
      <c r="C13" s="12" t="n">
        <v>13.02</v>
      </c>
      <c r="D13" s="12" t="n">
        <v>0.894607404529024</v>
      </c>
      <c r="E13" s="12" t="n">
        <f aca="false">C13*D13</f>
        <v>11.6477884069679</v>
      </c>
      <c r="F13" s="12" t="n">
        <v>0.34</v>
      </c>
      <c r="G13" s="12" t="n">
        <f aca="false">E13/F13</f>
        <v>34.2582011969644</v>
      </c>
      <c r="H13" s="12" t="n">
        <f aca="false">+LN(G13)</f>
        <v>3.53392598705068</v>
      </c>
      <c r="I13" s="12" t="s">
        <v>24</v>
      </c>
      <c r="J13" s="12" t="s">
        <v>24</v>
      </c>
      <c r="K13" s="12" t="s">
        <v>24</v>
      </c>
      <c r="L13" s="12" t="s">
        <v>24</v>
      </c>
    </row>
    <row r="14" customFormat="false" ht="15" hidden="false" customHeight="false" outlineLevel="0" collapsed="false">
      <c r="A14" s="0" t="n">
        <f aca="false">1/D14</f>
        <v>1.11411563657078</v>
      </c>
      <c r="B14" s="11" t="s">
        <v>35</v>
      </c>
      <c r="C14" s="12" t="n">
        <v>15.31</v>
      </c>
      <c r="D14" s="12" t="n">
        <v>0.897572897439962</v>
      </c>
      <c r="E14" s="12" t="n">
        <f aca="false">C14*D14</f>
        <v>13.7418410598058</v>
      </c>
      <c r="F14" s="12" t="n">
        <v>0.342</v>
      </c>
      <c r="G14" s="12" t="n">
        <f aca="false">E14/F14</f>
        <v>40.1808218122977</v>
      </c>
      <c r="H14" s="12" t="n">
        <f aca="false">+LN(G14)</f>
        <v>3.69338981244536</v>
      </c>
      <c r="I14" s="12" t="s">
        <v>24</v>
      </c>
      <c r="J14" s="12" t="s">
        <v>24</v>
      </c>
      <c r="K14" s="12" t="s">
        <v>24</v>
      </c>
      <c r="L14" s="12" t="s">
        <v>24</v>
      </c>
    </row>
    <row r="15" customFormat="false" ht="15" hidden="false" customHeight="false" outlineLevel="0" collapsed="false">
      <c r="A15" s="0" t="n">
        <f aca="false">1/D15</f>
        <v>1.06852600524476</v>
      </c>
      <c r="B15" s="11" t="s">
        <v>36</v>
      </c>
      <c r="C15" s="12" t="n">
        <v>17.17</v>
      </c>
      <c r="D15" s="12" t="n">
        <v>0.935868659341558</v>
      </c>
      <c r="E15" s="12" t="n">
        <f aca="false">C15*D15</f>
        <v>16.0688648808946</v>
      </c>
      <c r="F15" s="12" t="n">
        <v>0.347</v>
      </c>
      <c r="G15" s="12" t="n">
        <f aca="false">E15/F15</f>
        <v>46.3079679564685</v>
      </c>
      <c r="H15" s="12" t="n">
        <f aca="false">+LN(G15)</f>
        <v>3.83531404037789</v>
      </c>
      <c r="I15" s="12" t="s">
        <v>24</v>
      </c>
      <c r="J15" s="12" t="n">
        <f aca="false">H15-H3</f>
        <v>0.0211732861593661</v>
      </c>
      <c r="K15" s="12" t="s">
        <v>24</v>
      </c>
      <c r="L15" s="12" t="s">
        <v>24</v>
      </c>
    </row>
    <row r="16" customFormat="false" ht="15" hidden="false" customHeight="false" outlineLevel="0" collapsed="false">
      <c r="A16" s="0" t="n">
        <f aca="false">1/D16</f>
        <v>1.05600669510286</v>
      </c>
      <c r="B16" s="11" t="s">
        <v>37</v>
      </c>
      <c r="C16" s="12" t="n">
        <v>16.89</v>
      </c>
      <c r="D16" s="12" t="n">
        <v>0.946963693163516</v>
      </c>
      <c r="E16" s="12" t="n">
        <f aca="false">C16*D16</f>
        <v>15.9942167775318</v>
      </c>
      <c r="F16" s="12" t="n">
        <v>0.352</v>
      </c>
      <c r="G16" s="12" t="n">
        <f aca="false">E16/F16</f>
        <v>45.4381158452608</v>
      </c>
      <c r="H16" s="12" t="n">
        <f aca="false">+LN(G16)</f>
        <v>3.81635130888025</v>
      </c>
      <c r="I16" s="12" t="s">
        <v>24</v>
      </c>
      <c r="J16" s="12" t="n">
        <f aca="false">H16-H4</f>
        <v>0.0471981185460955</v>
      </c>
      <c r="K16" s="12" t="s">
        <v>24</v>
      </c>
      <c r="L16" s="12" t="s">
        <v>24</v>
      </c>
    </row>
    <row r="17" customFormat="false" ht="15" hidden="false" customHeight="false" outlineLevel="0" collapsed="false">
      <c r="A17" s="0" t="n">
        <f aca="false">1/D17</f>
        <v>1.04853374792259</v>
      </c>
      <c r="B17" s="11" t="s">
        <v>38</v>
      </c>
      <c r="C17" s="12" t="n">
        <v>18.7</v>
      </c>
      <c r="D17" s="12" t="n">
        <v>0.953712745995306</v>
      </c>
      <c r="E17" s="12" t="n">
        <f aca="false">C17*D17</f>
        <v>17.8344283501122</v>
      </c>
      <c r="F17" s="12" t="n">
        <v>0.356</v>
      </c>
      <c r="G17" s="12" t="n">
        <f aca="false">E17/F17</f>
        <v>50.0967088486298</v>
      </c>
      <c r="H17" s="12" t="n">
        <f aca="false">+LN(G17)</f>
        <v>3.91395531428891</v>
      </c>
      <c r="I17" s="12" t="s">
        <v>24</v>
      </c>
      <c r="J17" s="12" t="n">
        <f aca="false">H17-H5</f>
        <v>0.231577235337514</v>
      </c>
      <c r="K17" s="12" t="s">
        <v>24</v>
      </c>
      <c r="L17" s="12" t="s">
        <v>24</v>
      </c>
    </row>
    <row r="18" customFormat="false" ht="15" hidden="false" customHeight="false" outlineLevel="0" collapsed="false">
      <c r="A18" s="0" t="n">
        <f aca="false">1/D18</f>
        <v>1.0456747219846</v>
      </c>
      <c r="B18" s="11" t="s">
        <v>39</v>
      </c>
      <c r="C18" s="12" t="n">
        <v>20.32</v>
      </c>
      <c r="D18" s="12" t="n">
        <v>0.956320334589407</v>
      </c>
      <c r="E18" s="12" t="n">
        <f aca="false">C18*D18</f>
        <v>19.4324291988568</v>
      </c>
      <c r="F18" s="12" t="n">
        <v>0.36</v>
      </c>
      <c r="G18" s="12" t="n">
        <f aca="false">E18/F18</f>
        <v>53.9789699968243</v>
      </c>
      <c r="H18" s="12" t="n">
        <f aca="false">+LN(G18)</f>
        <v>3.98859452620782</v>
      </c>
      <c r="I18" s="12" t="s">
        <v>24</v>
      </c>
      <c r="J18" s="12" t="n">
        <f aca="false">H18-H6</f>
        <v>0.19889460624492</v>
      </c>
      <c r="K18" s="12" t="s">
        <v>24</v>
      </c>
      <c r="L18" s="12" t="s">
        <v>24</v>
      </c>
    </row>
    <row r="19" customFormat="false" ht="15" hidden="false" customHeight="false" outlineLevel="0" collapsed="false">
      <c r="A19" s="0" t="n">
        <f aca="false">1/D19</f>
        <v>1.0028354612111</v>
      </c>
      <c r="B19" s="11" t="s">
        <v>40</v>
      </c>
      <c r="C19" s="12" t="n">
        <v>18.63</v>
      </c>
      <c r="D19" s="12" t="n">
        <v>0.997172555896985</v>
      </c>
      <c r="E19" s="12" t="n">
        <f aca="false">C19*D19</f>
        <v>18.5773247163608</v>
      </c>
      <c r="F19" s="12" t="n">
        <v>0.366</v>
      </c>
      <c r="G19" s="12" t="n">
        <f aca="false">E19/F19</f>
        <v>50.7577178042646</v>
      </c>
      <c r="H19" s="12" t="n">
        <f aca="false">+LN(G19)</f>
        <v>3.92706368132055</v>
      </c>
      <c r="I19" s="12" t="s">
        <v>24</v>
      </c>
      <c r="J19" s="12" t="n">
        <f aca="false">H19-H7</f>
        <v>0.149258622472221</v>
      </c>
      <c r="K19" s="12" t="s">
        <v>24</v>
      </c>
      <c r="L19" s="12" t="s">
        <v>24</v>
      </c>
    </row>
    <row r="20" customFormat="false" ht="15" hidden="false" customHeight="false" outlineLevel="0" collapsed="false">
      <c r="A20" s="0" t="n">
        <f aca="false">1/D20</f>
        <v>0.987344136503609</v>
      </c>
      <c r="B20" s="11" t="s">
        <v>41</v>
      </c>
      <c r="C20" s="12" t="n">
        <v>17.67</v>
      </c>
      <c r="D20" s="12" t="n">
        <v>1.01281808746159</v>
      </c>
      <c r="E20" s="12" t="n">
        <f aca="false">C20*D20</f>
        <v>17.8964956054463</v>
      </c>
      <c r="F20" s="12" t="n">
        <v>0.369</v>
      </c>
      <c r="G20" s="12" t="n">
        <f aca="false">E20/F20</f>
        <v>48.4999880906403</v>
      </c>
      <c r="H20" s="12" t="n">
        <f aca="false">+LN(G20)</f>
        <v>3.8815635523896</v>
      </c>
      <c r="I20" s="12" t="s">
        <v>24</v>
      </c>
      <c r="J20" s="12" t="n">
        <f aca="false">H20-H8</f>
        <v>0.119081462237378</v>
      </c>
      <c r="K20" s="12" t="s">
        <v>24</v>
      </c>
      <c r="L20" s="12" t="s">
        <v>24</v>
      </c>
    </row>
    <row r="21" customFormat="false" ht="15" hidden="false" customHeight="false" outlineLevel="0" collapsed="false">
      <c r="A21" s="0" t="n">
        <f aca="false">1/D21</f>
        <v>1.03259067631065</v>
      </c>
      <c r="B21" s="11" t="s">
        <v>42</v>
      </c>
      <c r="C21" s="12" t="n">
        <v>17.62</v>
      </c>
      <c r="D21" s="12" t="n">
        <v>0.968437952173757</v>
      </c>
      <c r="E21" s="12" t="n">
        <f aca="false">C21*D21</f>
        <v>17.0638767173016</v>
      </c>
      <c r="F21" s="12" t="n">
        <v>0.367</v>
      </c>
      <c r="G21" s="12" t="n">
        <f aca="false">E21/F21</f>
        <v>46.4955768863804</v>
      </c>
      <c r="H21" s="12" t="n">
        <f aca="false">+LN(G21)</f>
        <v>3.83935718734605</v>
      </c>
      <c r="I21" s="12" t="s">
        <v>24</v>
      </c>
      <c r="J21" s="12" t="n">
        <f aca="false">H21-H9</f>
        <v>0.0784074811202262</v>
      </c>
      <c r="K21" s="12" t="s">
        <v>24</v>
      </c>
      <c r="L21" s="12" t="s">
        <v>24</v>
      </c>
    </row>
    <row r="22" customFormat="false" ht="15" hidden="false" customHeight="false" outlineLevel="0" collapsed="false">
      <c r="A22" s="0" t="n">
        <f aca="false">1/D22</f>
        <v>1.01548805815161</v>
      </c>
      <c r="B22" s="11" t="s">
        <v>43</v>
      </c>
      <c r="C22" s="12" t="n">
        <v>16.77</v>
      </c>
      <c r="D22" s="12" t="n">
        <v>0.984748163183917</v>
      </c>
      <c r="E22" s="12" t="n">
        <f aca="false">C22*D22</f>
        <v>16.5142266965943</v>
      </c>
      <c r="F22" s="12" t="n">
        <v>0.37</v>
      </c>
      <c r="G22" s="12" t="n">
        <f aca="false">E22/F22</f>
        <v>44.6330451259305</v>
      </c>
      <c r="H22" s="12" t="n">
        <f aca="false">+LN(G22)</f>
        <v>3.79847450678481</v>
      </c>
      <c r="I22" s="12" t="s">
        <v>24</v>
      </c>
      <c r="J22" s="12" t="n">
        <f aca="false">H22-H10</f>
        <v>0.0217015670371397</v>
      </c>
      <c r="K22" s="12" t="s">
        <v>24</v>
      </c>
      <c r="L22" s="12" t="s">
        <v>24</v>
      </c>
    </row>
    <row r="23" customFormat="false" ht="15" hidden="false" customHeight="false" outlineLevel="0" collapsed="false">
      <c r="A23" s="0" t="n">
        <f aca="false">1/D23</f>
        <v>1.00165420465021</v>
      </c>
      <c r="B23" s="11" t="s">
        <v>44</v>
      </c>
      <c r="C23" s="12" t="n">
        <v>17.77</v>
      </c>
      <c r="D23" s="12" t="n">
        <v>0.998348527223736</v>
      </c>
      <c r="E23" s="12" t="n">
        <f aca="false">C23*D23</f>
        <v>17.7406533287658</v>
      </c>
      <c r="F23" s="12" t="n">
        <v>0.375</v>
      </c>
      <c r="G23" s="12" t="n">
        <f aca="false">E23/F23</f>
        <v>47.3084088767088</v>
      </c>
      <c r="H23" s="12" t="n">
        <f aca="false">+LN(G23)</f>
        <v>3.85668805721761</v>
      </c>
      <c r="I23" s="12" t="s">
        <v>24</v>
      </c>
      <c r="J23" s="12" t="n">
        <f aca="false">H23-H11</f>
        <v>0.224910093650521</v>
      </c>
      <c r="K23" s="12" t="s">
        <v>24</v>
      </c>
      <c r="L23" s="12" t="s">
        <v>24</v>
      </c>
    </row>
    <row r="24" customFormat="false" ht="15" hidden="false" customHeight="false" outlineLevel="0" collapsed="false">
      <c r="A24" s="0" t="n">
        <f aca="false">1/D24</f>
        <v>1.04785963032414</v>
      </c>
      <c r="B24" s="11" t="s">
        <v>45</v>
      </c>
      <c r="C24" s="12" t="n">
        <v>18.91</v>
      </c>
      <c r="D24" s="12" t="n">
        <v>0.954326296252742</v>
      </c>
      <c r="E24" s="12" t="n">
        <f aca="false">C24*D24</f>
        <v>18.0463102621394</v>
      </c>
      <c r="F24" s="12" t="n">
        <v>0.381</v>
      </c>
      <c r="G24" s="12" t="n">
        <f aca="false">E24/F24</f>
        <v>47.3656437326492</v>
      </c>
      <c r="H24" s="12" t="n">
        <f aca="false">+LN(G24)</f>
        <v>3.85789715012819</v>
      </c>
      <c r="I24" s="12" t="s">
        <v>24</v>
      </c>
      <c r="J24" s="12" t="n">
        <f aca="false">H24-H12</f>
        <v>0.325839485716188</v>
      </c>
      <c r="K24" s="12" t="s">
        <v>24</v>
      </c>
      <c r="L24" s="12" t="s">
        <v>24</v>
      </c>
    </row>
    <row r="25" customFormat="false" ht="15" hidden="false" customHeight="false" outlineLevel="0" collapsed="false">
      <c r="A25" s="0" t="n">
        <f aca="false">1/D25</f>
        <v>1.06846763179459</v>
      </c>
      <c r="B25" s="11" t="s">
        <v>46</v>
      </c>
      <c r="C25" s="12" t="n">
        <v>18.73</v>
      </c>
      <c r="D25" s="12" t="n">
        <v>0.935919788529678</v>
      </c>
      <c r="E25" s="12" t="n">
        <f aca="false">C25*D25</f>
        <v>17.5297776391609</v>
      </c>
      <c r="F25" s="12" t="n">
        <v>0.384</v>
      </c>
      <c r="G25" s="12" t="n">
        <f aca="false">E25/F25</f>
        <v>45.6504626019814</v>
      </c>
      <c r="H25" s="12" t="n">
        <f aca="false">+LN(G25)</f>
        <v>3.82101374065845</v>
      </c>
      <c r="I25" s="12" t="s">
        <v>24</v>
      </c>
      <c r="J25" s="12" t="n">
        <f aca="false">H25-H13</f>
        <v>0.287087753607771</v>
      </c>
      <c r="K25" s="12" t="s">
        <v>24</v>
      </c>
      <c r="L25" s="12" t="s">
        <v>24</v>
      </c>
    </row>
    <row r="26" customFormat="false" ht="15" hidden="false" customHeight="false" outlineLevel="0" collapsed="false">
      <c r="A26" s="0" t="n">
        <f aca="false">1/D26</f>
        <v>1.12313655679338</v>
      </c>
      <c r="B26" s="11" t="s">
        <v>47</v>
      </c>
      <c r="C26" s="12" t="n">
        <v>19.84</v>
      </c>
      <c r="D26" s="12" t="n">
        <v>0.890363681915095</v>
      </c>
      <c r="E26" s="12" t="n">
        <f aca="false">C26*D26</f>
        <v>17.6648154491955</v>
      </c>
      <c r="F26" s="12" t="n">
        <v>0.388</v>
      </c>
      <c r="G26" s="12" t="n">
        <f aca="false">E26/F26</f>
        <v>45.5278748690605</v>
      </c>
      <c r="H26" s="12" t="n">
        <f aca="false">+LN(G26)</f>
        <v>3.81832477285786</v>
      </c>
      <c r="I26" s="12" t="s">
        <v>24</v>
      </c>
      <c r="J26" s="12" t="n">
        <f aca="false">H26-H14</f>
        <v>0.124934960412495</v>
      </c>
      <c r="K26" s="12" t="s">
        <v>24</v>
      </c>
      <c r="L26" s="12" t="s">
        <v>24</v>
      </c>
    </row>
    <row r="27" customFormat="false" ht="15" hidden="false" customHeight="false" outlineLevel="0" collapsed="false">
      <c r="A27" s="0" t="n">
        <f aca="false">1/D27</f>
        <v>1.15606454663672</v>
      </c>
      <c r="B27" s="11" t="s">
        <v>48</v>
      </c>
      <c r="C27" s="12" t="n">
        <v>21.25</v>
      </c>
      <c r="D27" s="12" t="n">
        <v>0.865003604607763</v>
      </c>
      <c r="E27" s="12" t="n">
        <f aca="false">C27*D27</f>
        <v>18.381326597915</v>
      </c>
      <c r="F27" s="12" t="n">
        <v>0.39</v>
      </c>
      <c r="G27" s="12" t="n">
        <f aca="false">E27/F27</f>
        <v>47.1316066613204</v>
      </c>
      <c r="H27" s="12" t="n">
        <f aca="false">+LN(G27)</f>
        <v>3.85294383034653</v>
      </c>
      <c r="I27" s="12" t="s">
        <v>24</v>
      </c>
      <c r="J27" s="12" t="n">
        <f aca="false">H27-H15</f>
        <v>0.0176297899686442</v>
      </c>
      <c r="K27" s="13" t="n">
        <f aca="false">STDEVA(J15:J27)</f>
        <v>0.104650878902756</v>
      </c>
      <c r="L27" s="14" t="n">
        <f aca="false">STDEVA(J27:J74)</f>
        <v>0.188488813995995</v>
      </c>
    </row>
    <row r="28" customFormat="false" ht="15" hidden="false" customHeight="false" outlineLevel="0" collapsed="false">
      <c r="A28" s="0" t="n">
        <f aca="false">1/D28</f>
        <v>1.1669630071599</v>
      </c>
      <c r="B28" s="11" t="s">
        <v>49</v>
      </c>
      <c r="C28" s="12" t="n">
        <v>19.81</v>
      </c>
      <c r="D28" s="12" t="n">
        <v>0.856925192884862</v>
      </c>
      <c r="E28" s="12" t="n">
        <f aca="false">C28*D28</f>
        <v>16.9756880710491</v>
      </c>
      <c r="F28" s="12" t="n">
        <v>0.394</v>
      </c>
      <c r="G28" s="12" t="n">
        <f aca="false">E28/F28</f>
        <v>43.0855027183988</v>
      </c>
      <c r="H28" s="12" t="n">
        <f aca="false">+LN(G28)</f>
        <v>3.76318657668444</v>
      </c>
      <c r="I28" s="12" t="s">
        <v>24</v>
      </c>
      <c r="J28" s="12" t="n">
        <f aca="false">H28-H16</f>
        <v>-0.053164732195814</v>
      </c>
      <c r="K28" s="13" t="n">
        <f aca="false">STDEVA(J16:J28)</f>
        <v>0.113470314227487</v>
      </c>
      <c r="L28" s="14" t="n">
        <f aca="false">STDEVA(J28:J75)</f>
        <v>0.186664626721324</v>
      </c>
    </row>
    <row r="29" customFormat="false" ht="15" hidden="false" customHeight="false" outlineLevel="0" collapsed="false">
      <c r="A29" s="0" t="n">
        <f aca="false">1/D29</f>
        <v>1.14745086535641</v>
      </c>
      <c r="B29" s="11" t="s">
        <v>50</v>
      </c>
      <c r="C29" s="12" t="n">
        <v>18.39</v>
      </c>
      <c r="D29" s="12" t="n">
        <v>0.871497011498954</v>
      </c>
      <c r="E29" s="12" t="n">
        <f aca="false">C29*D29</f>
        <v>16.0268300414658</v>
      </c>
      <c r="F29" s="12" t="n">
        <v>0.4</v>
      </c>
      <c r="G29" s="12" t="n">
        <f aca="false">E29/F29</f>
        <v>40.0670751036644</v>
      </c>
      <c r="H29" s="12" t="n">
        <f aca="false">+LN(G29)</f>
        <v>3.69055492731609</v>
      </c>
      <c r="I29" s="12" t="s">
        <v>24</v>
      </c>
      <c r="J29" s="12" t="n">
        <f aca="false">H29-H17</f>
        <v>-0.223400386972822</v>
      </c>
      <c r="K29" s="13" t="n">
        <f aca="false">STDEVA(J17:J29)</f>
        <v>0.150105357814479</v>
      </c>
      <c r="L29" s="14" t="n">
        <f aca="false">STDEVA(J29:J76)</f>
        <v>0.186871322727311</v>
      </c>
    </row>
    <row r="30" customFormat="false" ht="15" hidden="false" customHeight="false" outlineLevel="0" collapsed="false">
      <c r="A30" s="0" t="n">
        <f aca="false">1/D30</f>
        <v>1.15852979504798</v>
      </c>
      <c r="B30" s="11" t="s">
        <v>51</v>
      </c>
      <c r="C30" s="12" t="n">
        <v>16.61</v>
      </c>
      <c r="D30" s="12" t="n">
        <v>0.863162953835456</v>
      </c>
      <c r="E30" s="12" t="n">
        <f aca="false">C30*D30</f>
        <v>14.3371366632069</v>
      </c>
      <c r="F30" s="12" t="n">
        <v>0.402</v>
      </c>
      <c r="G30" s="12" t="n">
        <f aca="false">E30/F30</f>
        <v>35.6645190627038</v>
      </c>
      <c r="H30" s="12" t="n">
        <f aca="false">+LN(G30)</f>
        <v>3.57415633078569</v>
      </c>
      <c r="I30" s="12" t="s">
        <v>24</v>
      </c>
      <c r="J30" s="12" t="n">
        <f aca="false">H30-H18</f>
        <v>-0.414438195422127</v>
      </c>
      <c r="K30" s="13" t="n">
        <f aca="false">STDEVA(J18:J30)</f>
        <v>0.205296989364434</v>
      </c>
      <c r="L30" s="14" t="n">
        <f aca="false">STDEVA(J30:J77)</f>
        <v>0.188379379723128</v>
      </c>
    </row>
    <row r="31" customFormat="false" ht="15" hidden="false" customHeight="false" outlineLevel="0" collapsed="false">
      <c r="A31" s="0" t="n">
        <f aca="false">1/D31</f>
        <v>1.17700547631943</v>
      </c>
      <c r="B31" s="11" t="s">
        <v>52</v>
      </c>
      <c r="C31" s="12" t="n">
        <v>16.35</v>
      </c>
      <c r="D31" s="12" t="n">
        <v>0.849613718983756</v>
      </c>
      <c r="E31" s="12" t="n">
        <f aca="false">C31*D31</f>
        <v>13.8911843053844</v>
      </c>
      <c r="F31" s="12" t="n">
        <v>0.411</v>
      </c>
      <c r="G31" s="12" t="n">
        <f aca="false">E31/F31</f>
        <v>33.7985019595728</v>
      </c>
      <c r="H31" s="12" t="n">
        <f aca="false">+LN(G31)</f>
        <v>3.52041648078408</v>
      </c>
      <c r="I31" s="12" t="s">
        <v>24</v>
      </c>
      <c r="J31" s="12" t="n">
        <f aca="false">H31-H19</f>
        <v>-0.406647200536468</v>
      </c>
      <c r="K31" s="13" t="n">
        <f aca="false">STDEVA(J19:J31)</f>
        <v>0.2386024022084</v>
      </c>
      <c r="L31" s="14" t="n">
        <f aca="false">STDEVA(J31:J78)</f>
        <v>0.185014707582351</v>
      </c>
    </row>
    <row r="32" customFormat="false" ht="15" hidden="false" customHeight="false" outlineLevel="0" collapsed="false">
      <c r="A32" s="0" t="n">
        <f aca="false">1/D32</f>
        <v>1.16141923990499</v>
      </c>
      <c r="B32" s="11" t="s">
        <v>53</v>
      </c>
      <c r="C32" s="12" t="n">
        <v>15.1</v>
      </c>
      <c r="D32" s="12" t="n">
        <v>0.861015527934432</v>
      </c>
      <c r="E32" s="12" t="n">
        <f aca="false">C32*D32</f>
        <v>13.0013344718099</v>
      </c>
      <c r="F32" s="12" t="n">
        <v>0.414</v>
      </c>
      <c r="G32" s="12" t="n">
        <f aca="false">E32/F32</f>
        <v>31.4041895454346</v>
      </c>
      <c r="H32" s="12" t="n">
        <f aca="false">+LN(G32)</f>
        <v>3.44694130902772</v>
      </c>
      <c r="I32" s="12" t="s">
        <v>24</v>
      </c>
      <c r="J32" s="12" t="n">
        <f aca="false">H32-H20</f>
        <v>-0.434622243361877</v>
      </c>
      <c r="K32" s="13" t="n">
        <f aca="false">STDEVA(J20:J32)</f>
        <v>0.265539085728842</v>
      </c>
      <c r="L32" s="14" t="n">
        <f aca="false">STDEVA(J32:J79)</f>
        <v>0.181631537848926</v>
      </c>
    </row>
    <row r="33" customFormat="false" ht="15" hidden="false" customHeight="false" outlineLevel="0" collapsed="false">
      <c r="A33" s="0" t="n">
        <f aca="false">1/D33</f>
        <v>1.19265199097506</v>
      </c>
      <c r="B33" s="11" t="s">
        <v>54</v>
      </c>
      <c r="C33" s="12" t="n">
        <v>17.17</v>
      </c>
      <c r="D33" s="12" t="n">
        <v>0.838467555973679</v>
      </c>
      <c r="E33" s="12" t="n">
        <f aca="false">C33*D33</f>
        <v>14.3964879360681</v>
      </c>
      <c r="F33" s="12" t="n">
        <v>0.419</v>
      </c>
      <c r="G33" s="12" t="n">
        <f aca="false">E33/F33</f>
        <v>34.3591597519524</v>
      </c>
      <c r="H33" s="12" t="n">
        <f aca="false">+LN(G33)</f>
        <v>3.53686864256653</v>
      </c>
      <c r="I33" s="12" t="s">
        <v>24</v>
      </c>
      <c r="J33" s="12" t="n">
        <f aca="false">H33-H21</f>
        <v>-0.302488544779513</v>
      </c>
      <c r="K33" s="13" t="n">
        <f aca="false">STDEVA(J21:J33)</f>
        <v>0.27206058125475</v>
      </c>
      <c r="L33" s="14" t="n">
        <f aca="false">STDEVA(J33:J80)</f>
        <v>0.177185761790545</v>
      </c>
    </row>
    <row r="34" customFormat="false" ht="15" hidden="false" customHeight="false" outlineLevel="0" collapsed="false">
      <c r="A34" s="0" t="n">
        <f aca="false">1/D34</f>
        <v>1.24519640924429</v>
      </c>
      <c r="B34" s="11" t="s">
        <v>55</v>
      </c>
      <c r="C34" s="12" t="n">
        <v>27.17</v>
      </c>
      <c r="D34" s="12" t="n">
        <v>0.8030861577949</v>
      </c>
      <c r="E34" s="12" t="n">
        <f aca="false">C34*D34</f>
        <v>21.8198509072874</v>
      </c>
      <c r="F34" s="12" t="n">
        <v>0.431</v>
      </c>
      <c r="G34" s="12" t="n">
        <f aca="false">E34/F34</f>
        <v>50.6261041932423</v>
      </c>
      <c r="H34" s="12" t="n">
        <f aca="false">+LN(G34)</f>
        <v>3.92446733641338</v>
      </c>
      <c r="I34" s="12" t="s">
        <v>24</v>
      </c>
      <c r="J34" s="12" t="n">
        <f aca="false">H34-H22</f>
        <v>0.125992829628577</v>
      </c>
      <c r="K34" s="13" t="n">
        <f aca="false">STDEVA(J22:J34)</f>
        <v>0.27435948565569</v>
      </c>
      <c r="L34" s="14" t="n">
        <f aca="false">STDEVA(J34:J81)</f>
        <v>0.176019148088765</v>
      </c>
    </row>
    <row r="35" customFormat="false" ht="15" hidden="false" customHeight="false" outlineLevel="0" collapsed="false">
      <c r="A35" s="0" t="n">
        <f aca="false">1/D35</f>
        <v>1.2459896795566</v>
      </c>
      <c r="B35" s="11" t="s">
        <v>56</v>
      </c>
      <c r="C35" s="12" t="n">
        <v>34.9</v>
      </c>
      <c r="D35" s="12" t="n">
        <v>0.802574865913704</v>
      </c>
      <c r="E35" s="12" t="n">
        <f aca="false">C35*D35</f>
        <v>28.0098628203883</v>
      </c>
      <c r="F35" s="12" t="n">
        <v>0.444</v>
      </c>
      <c r="G35" s="12" t="n">
        <f aca="false">E35/F35</f>
        <v>63.0852766224961</v>
      </c>
      <c r="H35" s="12" t="n">
        <f aca="false">+LN(G35)</f>
        <v>4.14448740828721</v>
      </c>
      <c r="I35" s="12" t="s">
        <v>24</v>
      </c>
      <c r="J35" s="12" t="n">
        <f aca="false">H35-H23</f>
        <v>0.287799351069598</v>
      </c>
      <c r="K35" s="13" t="n">
        <f aca="false">STDEVA(J23:J35)</f>
        <v>0.289988188707428</v>
      </c>
      <c r="L35" s="14" t="n">
        <f aca="false">STDEVA(J35:J82)</f>
        <v>0.171178614601837</v>
      </c>
    </row>
    <row r="36" customFormat="false" ht="15" hidden="false" customHeight="false" outlineLevel="0" collapsed="false">
      <c r="A36" s="0" t="n">
        <f aca="false">1/D36</f>
        <v>1.28394275585899</v>
      </c>
      <c r="B36" s="11" t="s">
        <v>57</v>
      </c>
      <c r="C36" s="12" t="n">
        <v>36.02</v>
      </c>
      <c r="D36" s="12" t="n">
        <v>0.7788509226262</v>
      </c>
      <c r="E36" s="12" t="n">
        <f aca="false">C36*D36</f>
        <v>28.0542102329957</v>
      </c>
      <c r="F36" s="12" t="n">
        <v>0.451</v>
      </c>
      <c r="G36" s="12" t="n">
        <f aca="false">E36/F36</f>
        <v>62.2044572793697</v>
      </c>
      <c r="H36" s="12" t="n">
        <f aca="false">+LN(G36)</f>
        <v>4.13042665761767</v>
      </c>
      <c r="I36" s="12" t="s">
        <v>24</v>
      </c>
      <c r="J36" s="12" t="n">
        <f aca="false">H36-H24</f>
        <v>0.272529507489484</v>
      </c>
      <c r="K36" s="13" t="n">
        <f aca="false">STDEVA(J24:J36)</f>
        <v>0.293805316501514</v>
      </c>
      <c r="L36" s="14" t="n">
        <f aca="false">STDEVA(J36:J83)</f>
        <v>0.158132137767826</v>
      </c>
    </row>
    <row r="37" customFormat="false" ht="15" hidden="false" customHeight="false" outlineLevel="0" collapsed="false">
      <c r="A37" s="0" t="n">
        <f aca="false">1/D37</f>
        <v>1.31528581035642</v>
      </c>
      <c r="B37" s="11" t="s">
        <v>58</v>
      </c>
      <c r="C37" s="12" t="n">
        <v>33.07</v>
      </c>
      <c r="D37" s="12" t="n">
        <v>0.760291027338777</v>
      </c>
      <c r="E37" s="12" t="n">
        <f aca="false">C37*D37</f>
        <v>25.1428242740934</v>
      </c>
      <c r="F37" s="12" t="n">
        <v>0.458</v>
      </c>
      <c r="G37" s="12" t="n">
        <f aca="false">E37/F37</f>
        <v>54.8969962316449</v>
      </c>
      <c r="H37" s="12" t="n">
        <f aca="false">+LN(G37)</f>
        <v>4.00545863356956</v>
      </c>
      <c r="I37" s="12" t="s">
        <v>24</v>
      </c>
      <c r="J37" s="12" t="n">
        <f aca="false">H37-H25</f>
        <v>0.184444892911111</v>
      </c>
      <c r="K37" s="13" t="n">
        <f aca="false">STDEVA(J25:J37)</f>
        <v>0.281901525584235</v>
      </c>
      <c r="L37" s="14" t="n">
        <f aca="false">STDEVA(J37:J84)</f>
        <v>0.144290957227028</v>
      </c>
    </row>
    <row r="38" customFormat="false" ht="15" hidden="false" customHeight="false" outlineLevel="0" collapsed="false">
      <c r="A38" s="0" t="n">
        <f aca="false">1/D38</f>
        <v>1.31087801608579</v>
      </c>
      <c r="B38" s="11" t="s">
        <v>59</v>
      </c>
      <c r="C38" s="12" t="n">
        <v>28.27</v>
      </c>
      <c r="D38" s="12" t="n">
        <v>0.762847486744758</v>
      </c>
      <c r="E38" s="12" t="n">
        <f aca="false">C38*D38</f>
        <v>21.5656984502743</v>
      </c>
      <c r="F38" s="12" t="n">
        <v>0.461</v>
      </c>
      <c r="G38" s="12" t="n">
        <f aca="false">E38/F38</f>
        <v>46.7802569420267</v>
      </c>
      <c r="H38" s="12" t="n">
        <f aca="false">+LN(G38)</f>
        <v>3.84546125370244</v>
      </c>
      <c r="I38" s="12" t="s">
        <v>24</v>
      </c>
      <c r="J38" s="12" t="n">
        <f aca="false">H38-H26</f>
        <v>0.0271364808445878</v>
      </c>
      <c r="K38" s="13" t="n">
        <f aca="false">STDEVA(J26:J38)</f>
        <v>0.265419623382273</v>
      </c>
      <c r="L38" s="14" t="n">
        <f aca="false">STDEVA(J38:J85)</f>
        <v>0.13541373701462</v>
      </c>
    </row>
    <row r="39" customFormat="false" ht="15" hidden="false" customHeight="false" outlineLevel="0" collapsed="false">
      <c r="A39" s="0" t="n">
        <f aca="false">1/D39</f>
        <v>1.29525165562914</v>
      </c>
      <c r="B39" s="11" t="s">
        <v>60</v>
      </c>
      <c r="C39" s="12" t="n">
        <v>23.57</v>
      </c>
      <c r="D39" s="12" t="n">
        <v>0.77205074060629</v>
      </c>
      <c r="E39" s="12" t="n">
        <f aca="false">C39*D39</f>
        <v>18.1972359560903</v>
      </c>
      <c r="F39" s="12" t="n">
        <v>0.468</v>
      </c>
      <c r="G39" s="12" t="n">
        <f aca="false">E39/F39</f>
        <v>38.8829828121587</v>
      </c>
      <c r="H39" s="12" t="n">
        <f aca="false">+LN(G39)</f>
        <v>3.66055669506925</v>
      </c>
      <c r="I39" s="12" t="s">
        <v>24</v>
      </c>
      <c r="J39" s="12" t="n">
        <f aca="false">H39-H27</f>
        <v>-0.192387135277285</v>
      </c>
      <c r="K39" s="13" t="n">
        <f aca="false">STDEVA(J27:J39)</f>
        <v>0.261446760268399</v>
      </c>
      <c r="L39" s="14" t="n">
        <f aca="false">STDEVA(J39:J86)</f>
        <v>0.133811085905157</v>
      </c>
    </row>
    <row r="40" customFormat="false" ht="15" hidden="false" customHeight="false" outlineLevel="0" collapsed="false">
      <c r="A40" s="0" t="n">
        <f aca="false">1/D40</f>
        <v>1.32159605378742</v>
      </c>
      <c r="B40" s="11" t="s">
        <v>61</v>
      </c>
      <c r="C40" s="12" t="n">
        <v>19.54</v>
      </c>
      <c r="D40" s="12" t="n">
        <v>0.756660854982284</v>
      </c>
      <c r="E40" s="12" t="n">
        <f aca="false">C40*D40</f>
        <v>14.7851531063538</v>
      </c>
      <c r="F40" s="12" t="n">
        <v>0.462</v>
      </c>
      <c r="G40" s="12" t="n">
        <f aca="false">E40/F40</f>
        <v>32.0024959011988</v>
      </c>
      <c r="H40" s="12" t="n">
        <f aca="false">+LN(G40)</f>
        <v>3.46581389667059</v>
      </c>
      <c r="I40" s="12" t="s">
        <v>24</v>
      </c>
      <c r="J40" s="12" t="n">
        <f aca="false">H40-H28</f>
        <v>-0.297372680013854</v>
      </c>
      <c r="K40" s="13" t="n">
        <f aca="false">STDEVA(J28:J40)</f>
        <v>0.265654657851447</v>
      </c>
      <c r="L40" s="14" t="n">
        <f aca="false">STDEVA(J40:J87)</f>
        <v>0.137568927366864</v>
      </c>
    </row>
    <row r="41" customFormat="false" ht="15" hidden="false" customHeight="false" outlineLevel="0" collapsed="false">
      <c r="A41" s="0" t="n">
        <f aca="false">1/D41</f>
        <v>1.22071526650855</v>
      </c>
      <c r="B41" s="11" t="s">
        <v>62</v>
      </c>
      <c r="C41" s="12" t="n">
        <v>19.08</v>
      </c>
      <c r="D41" s="12" t="n">
        <v>0.819191852052581</v>
      </c>
      <c r="E41" s="12" t="n">
        <f aca="false">C41*D41</f>
        <v>15.6301805371633</v>
      </c>
      <c r="F41" s="12" t="n">
        <v>0.458</v>
      </c>
      <c r="G41" s="12" t="n">
        <f aca="false">E41/F41</f>
        <v>34.1270317405311</v>
      </c>
      <c r="H41" s="12" t="n">
        <f aca="false">+LN(G41)</f>
        <v>3.53008978991686</v>
      </c>
      <c r="I41" s="12" t="s">
        <v>24</v>
      </c>
      <c r="J41" s="12" t="n">
        <f aca="false">H41-H29</f>
        <v>-0.160465137399234</v>
      </c>
      <c r="K41" s="13" t="n">
        <f aca="false">STDEVA(J29:J41)</f>
        <v>0.26541719254705</v>
      </c>
      <c r="L41" s="14" t="n">
        <f aca="false">STDEVA(J41:J88)</f>
        <v>0.142262215956656</v>
      </c>
    </row>
    <row r="42" customFormat="false" ht="15" hidden="false" customHeight="false" outlineLevel="0" collapsed="false">
      <c r="A42" s="0" t="n">
        <f aca="false">1/D42</f>
        <v>1.14839410486759</v>
      </c>
      <c r="B42" s="11" t="s">
        <v>63</v>
      </c>
      <c r="C42" s="12" t="n">
        <v>19.18</v>
      </c>
      <c r="D42" s="12" t="n">
        <v>0.87078120286528</v>
      </c>
      <c r="E42" s="12" t="n">
        <f aca="false">C42*D42</f>
        <v>16.7015834709561</v>
      </c>
      <c r="F42" s="12" t="n">
        <v>0.467</v>
      </c>
      <c r="G42" s="12" t="n">
        <f aca="false">E42/F42</f>
        <v>35.7635620363085</v>
      </c>
      <c r="H42" s="12" t="n">
        <f aca="false">+LN(G42)</f>
        <v>3.57692955486107</v>
      </c>
      <c r="I42" s="12" t="s">
        <v>24</v>
      </c>
      <c r="J42" s="12" t="n">
        <f aca="false">H42-H30</f>
        <v>0.00277322407538305</v>
      </c>
      <c r="K42" s="13" t="n">
        <f aca="false">STDEVA(J30:J42)</f>
        <v>0.265344832931061</v>
      </c>
      <c r="L42" s="14" t="n">
        <f aca="false">STDEVA(J42:J89)</f>
        <v>0.147836608714594</v>
      </c>
    </row>
    <row r="43" customFormat="false" ht="15" hidden="false" customHeight="false" outlineLevel="0" collapsed="false">
      <c r="A43" s="0" t="n">
        <f aca="false">1/D43</f>
        <v>1.13909726266744</v>
      </c>
      <c r="B43" s="11" t="s">
        <v>64</v>
      </c>
      <c r="C43" s="12" t="n">
        <v>19.19</v>
      </c>
      <c r="D43" s="12" t="n">
        <v>0.877888160013907</v>
      </c>
      <c r="E43" s="12" t="n">
        <f aca="false">C43*D43</f>
        <v>16.8466737906669</v>
      </c>
      <c r="F43" s="12" t="n">
        <v>0.472</v>
      </c>
      <c r="G43" s="12" t="n">
        <f aca="false">E43/F43</f>
        <v>35.692105488701</v>
      </c>
      <c r="H43" s="12" t="n">
        <f aca="false">+LN(G43)</f>
        <v>3.57492952956142</v>
      </c>
      <c r="I43" s="12" t="s">
        <v>24</v>
      </c>
      <c r="J43" s="12" t="n">
        <f aca="false">H43-H31</f>
        <v>0.0545130487773333</v>
      </c>
      <c r="K43" s="13" t="n">
        <f aca="false">STDEVA(J31:J43)</f>
        <v>0.250589250792185</v>
      </c>
      <c r="L43" s="14" t="n">
        <f aca="false">STDEVA(J43:J90)</f>
        <v>0.150926424191859</v>
      </c>
    </row>
    <row r="44" customFormat="false" ht="15" hidden="false" customHeight="false" outlineLevel="0" collapsed="false">
      <c r="A44" s="0" t="n">
        <f aca="false">1/D44</f>
        <v>1.09613293728633</v>
      </c>
      <c r="B44" s="11" t="s">
        <v>65</v>
      </c>
      <c r="C44" s="12" t="n">
        <v>18.17</v>
      </c>
      <c r="D44" s="12" t="n">
        <v>0.912298103618413</v>
      </c>
      <c r="E44" s="12" t="n">
        <f aca="false">C44*D44</f>
        <v>16.5764565427466</v>
      </c>
      <c r="F44" s="12" t="n">
        <v>0.466</v>
      </c>
      <c r="G44" s="12" t="n">
        <f aca="false">E44/F44</f>
        <v>35.5717951561085</v>
      </c>
      <c r="H44" s="12" t="n">
        <f aca="false">+LN(G44)</f>
        <v>3.5715530529497</v>
      </c>
      <c r="I44" s="12" t="s">
        <v>24</v>
      </c>
      <c r="J44" s="12" t="n">
        <f aca="false">H44-H32</f>
        <v>0.124611743921981</v>
      </c>
      <c r="K44" s="13" t="n">
        <f aca="false">STDEVA(J32:J44)</f>
        <v>0.232836091610923</v>
      </c>
      <c r="L44" s="14" t="n">
        <f aca="false">STDEVA(J44:J91)</f>
        <v>0.150271308146226</v>
      </c>
    </row>
    <row r="45" customFormat="false" ht="15" hidden="false" customHeight="false" outlineLevel="0" collapsed="false">
      <c r="A45" s="0" t="n">
        <f aca="false">1/D45</f>
        <v>1.09343657404819</v>
      </c>
      <c r="B45" s="11" t="s">
        <v>66</v>
      </c>
      <c r="C45" s="12" t="n">
        <v>19.4</v>
      </c>
      <c r="D45" s="12" t="n">
        <v>0.914547787895676</v>
      </c>
      <c r="E45" s="12" t="n">
        <f aca="false">C45*D45</f>
        <v>17.7422270851761</v>
      </c>
      <c r="F45" s="12" t="n">
        <v>0.47</v>
      </c>
      <c r="G45" s="12" t="n">
        <f aca="false">E45/F45</f>
        <v>37.749419330162</v>
      </c>
      <c r="H45" s="12" t="n">
        <f aca="false">+LN(G45)</f>
        <v>3.63097009359427</v>
      </c>
      <c r="I45" s="12" t="s">
        <v>24</v>
      </c>
      <c r="J45" s="12" t="n">
        <f aca="false">H45-H33</f>
        <v>0.0941014510277318</v>
      </c>
      <c r="K45" s="13" t="n">
        <f aca="false">STDEVA(J33:J45)</f>
        <v>0.198750702947115</v>
      </c>
      <c r="L45" s="14" t="n">
        <f aca="false">STDEVA(J45:J92)</f>
        <v>0.145101182433838</v>
      </c>
    </row>
    <row r="46" customFormat="false" ht="15" hidden="false" customHeight="false" outlineLevel="0" collapsed="false">
      <c r="A46" s="0" t="n">
        <f aca="false">1/D46</f>
        <v>1.12069103827642</v>
      </c>
      <c r="B46" s="11" t="s">
        <v>67</v>
      </c>
      <c r="C46" s="12" t="n">
        <v>19.77</v>
      </c>
      <c r="D46" s="12" t="n">
        <v>0.892306591063641</v>
      </c>
      <c r="E46" s="12" t="n">
        <f aca="false">C46*D46</f>
        <v>17.6409013053282</v>
      </c>
      <c r="F46" s="12" t="n">
        <v>0.476</v>
      </c>
      <c r="G46" s="12" t="n">
        <f aca="false">E46/F46</f>
        <v>37.0607170280004</v>
      </c>
      <c r="H46" s="12" t="n">
        <f aca="false">+LN(G46)</f>
        <v>3.61255756843045</v>
      </c>
      <c r="I46" s="12" t="s">
        <v>24</v>
      </c>
      <c r="J46" s="12" t="n">
        <f aca="false">H46-H34</f>
        <v>-0.311909767982935</v>
      </c>
      <c r="K46" s="13" t="n">
        <f aca="false">STDEVA(J34:J46)</f>
        <v>0.200025884706235</v>
      </c>
      <c r="L46" s="14" t="n">
        <f aca="false">STDEVA(J46:J93)</f>
        <v>0.140002050355499</v>
      </c>
    </row>
    <row r="47" customFormat="false" ht="15" hidden="false" customHeight="false" outlineLevel="0" collapsed="false">
      <c r="A47" s="0" t="n">
        <f aca="false">1/D47</f>
        <v>1.15177551380955</v>
      </c>
      <c r="B47" s="11" t="s">
        <v>68</v>
      </c>
      <c r="C47" s="12" t="n">
        <v>20.5</v>
      </c>
      <c r="D47" s="12" t="n">
        <v>0.868224743459299</v>
      </c>
      <c r="E47" s="12" t="n">
        <f aca="false">C47*D47</f>
        <v>17.7986072409156</v>
      </c>
      <c r="F47" s="12" t="n">
        <v>0.477</v>
      </c>
      <c r="G47" s="12" t="n">
        <f aca="false">E47/F47</f>
        <v>37.3136420144982</v>
      </c>
      <c r="H47" s="12" t="n">
        <f aca="false">+LN(G47)</f>
        <v>3.61935899743816</v>
      </c>
      <c r="I47" s="12" t="s">
        <v>24</v>
      </c>
      <c r="J47" s="12" t="n">
        <f aca="false">H47-H35</f>
        <v>-0.525128410849042</v>
      </c>
      <c r="K47" s="13" t="n">
        <f aca="false">STDEVA(J35:J47)</f>
        <v>0.246409381447372</v>
      </c>
      <c r="L47" s="14" t="n">
        <f aca="false">STDEVA(J47:J94)</f>
        <v>0.138576404315601</v>
      </c>
    </row>
    <row r="48" customFormat="false" ht="15" hidden="false" customHeight="false" outlineLevel="0" collapsed="false">
      <c r="A48" s="0" t="n">
        <f aca="false">1/D48</f>
        <v>1.15626958321017</v>
      </c>
      <c r="B48" s="11" t="s">
        <v>69</v>
      </c>
      <c r="C48" s="12" t="n">
        <v>22.21</v>
      </c>
      <c r="D48" s="12" t="n">
        <v>0.864850217043404</v>
      </c>
      <c r="E48" s="12" t="n">
        <f aca="false">C48*D48</f>
        <v>19.208323320534</v>
      </c>
      <c r="F48" s="12" t="n">
        <v>0.485</v>
      </c>
      <c r="G48" s="12" t="n">
        <f aca="false">E48/F48</f>
        <v>39.6047903516165</v>
      </c>
      <c r="H48" s="12" t="n">
        <f aca="false">+LN(G48)</f>
        <v>3.6789500794195</v>
      </c>
      <c r="I48" s="12" t="s">
        <v>24</v>
      </c>
      <c r="J48" s="12" t="n">
        <f aca="false">H48-H36</f>
        <v>-0.451476578198172</v>
      </c>
      <c r="K48" s="13" t="n">
        <f aca="false">STDEVA(J36:J48)</f>
        <v>0.251264003330152</v>
      </c>
      <c r="L48" s="14" t="n">
        <f aca="false">STDEVA(J48:J95)</f>
        <v>0.129306609700773</v>
      </c>
    </row>
    <row r="49" customFormat="false" ht="15" hidden="false" customHeight="false" outlineLevel="0" collapsed="false">
      <c r="A49" s="0" t="n">
        <f aca="false">1/D49</f>
        <v>1.20358769230769</v>
      </c>
      <c r="B49" s="11" t="s">
        <v>70</v>
      </c>
      <c r="C49" s="12" t="n">
        <v>21.11</v>
      </c>
      <c r="D49" s="12" t="n">
        <v>0.830849306943855</v>
      </c>
      <c r="E49" s="12" t="n">
        <f aca="false">C49*D49</f>
        <v>17.5392288695848</v>
      </c>
      <c r="F49" s="12" t="n">
        <v>0.484</v>
      </c>
      <c r="G49" s="12" t="n">
        <f aca="false">E49/F49</f>
        <v>36.2380761768281</v>
      </c>
      <c r="H49" s="12" t="n">
        <f aca="false">+LN(G49)</f>
        <v>3.59011039413732</v>
      </c>
      <c r="I49" s="12" t="s">
        <v>24</v>
      </c>
      <c r="J49" s="12" t="n">
        <f aca="false">H49-H37</f>
        <v>-0.415348239432237</v>
      </c>
      <c r="K49" s="13" t="n">
        <f aca="false">STDEVA(J37:J49)</f>
        <v>0.240609584379874</v>
      </c>
      <c r="L49" s="14" t="n">
        <f aca="false">STDEVA(J49:J96)</f>
        <v>0.121952298837507</v>
      </c>
    </row>
    <row r="50" customFormat="false" ht="15" hidden="false" customHeight="false" outlineLevel="0" collapsed="false">
      <c r="A50" s="0" t="n">
        <f aca="false">1/D50</f>
        <v>1.24614845492195</v>
      </c>
      <c r="B50" s="11" t="s">
        <v>71</v>
      </c>
      <c r="C50" s="12" t="n">
        <v>18.41</v>
      </c>
      <c r="D50" s="12" t="n">
        <v>0.802472607537465</v>
      </c>
      <c r="E50" s="12" t="n">
        <f aca="false">C50*D50</f>
        <v>14.7735207047647</v>
      </c>
      <c r="F50" s="12" t="n">
        <v>0.481</v>
      </c>
      <c r="G50" s="12" t="n">
        <f aca="false">E50/F50</f>
        <v>30.7141802593861</v>
      </c>
      <c r="H50" s="12" t="n">
        <f aca="false">+LN(G50)</f>
        <v>3.42472444565112</v>
      </c>
      <c r="I50" s="12" t="s">
        <v>24</v>
      </c>
      <c r="J50" s="12" t="n">
        <f aca="false">H50-H38</f>
        <v>-0.420736808051323</v>
      </c>
      <c r="K50" s="13" t="n">
        <f aca="false">STDEVA(J38:J50)</f>
        <v>0.230174138702956</v>
      </c>
      <c r="L50" s="14" t="n">
        <f aca="false">STDEVA(J50:J97)</f>
        <v>0.115733306713951</v>
      </c>
    </row>
    <row r="51" customFormat="false" ht="15" hidden="false" customHeight="false" outlineLevel="0" collapsed="false">
      <c r="A51" s="0" t="n">
        <f aca="false">1/D51</f>
        <v>1.23990744262711</v>
      </c>
      <c r="B51" s="15" t="s">
        <v>72</v>
      </c>
      <c r="C51" s="12" t="n">
        <v>18.16</v>
      </c>
      <c r="D51" s="12" t="n">
        <v>0.806511813398915</v>
      </c>
      <c r="E51" s="12" t="n">
        <f aca="false">C51*D51</f>
        <v>14.6462545313243</v>
      </c>
      <c r="F51" s="12" t="n">
        <v>0.507</v>
      </c>
      <c r="G51" s="12" t="n">
        <f aca="false">E51/F51</f>
        <v>28.8880759986673</v>
      </c>
      <c r="H51" s="12" t="n">
        <f aca="false">+LN(G51)</f>
        <v>3.36342891477574</v>
      </c>
      <c r="I51" s="12" t="s">
        <v>24</v>
      </c>
      <c r="J51" s="12" t="n">
        <f aca="false">H51-H39</f>
        <v>-0.297127780293509</v>
      </c>
      <c r="K51" s="13" t="n">
        <f aca="false">STDEVA(J39:J51)</f>
        <v>0.222095552927477</v>
      </c>
      <c r="L51" s="14" t="n">
        <f aca="false">STDEVA(J51:J98)</f>
        <v>0.111460274421363</v>
      </c>
    </row>
    <row r="52" customFormat="false" ht="15" hidden="false" customHeight="false" outlineLevel="0" collapsed="false">
      <c r="A52" s="0" t="n">
        <f aca="false">1/D52</f>
        <v>1.20752608507748</v>
      </c>
      <c r="B52" s="1" t="s">
        <v>73</v>
      </c>
      <c r="C52" s="12" t="n">
        <v>18.05</v>
      </c>
      <c r="D52" s="12" t="n">
        <v>0.828139459973515</v>
      </c>
      <c r="E52" s="12" t="n">
        <f aca="false">C52*D52</f>
        <v>14.9479172525219</v>
      </c>
      <c r="F52" s="12" t="n">
        <v>0.509</v>
      </c>
      <c r="G52" s="12" t="n">
        <f aca="false">E52/F52</f>
        <v>29.3672244646797</v>
      </c>
      <c r="H52" s="12" t="n">
        <f aca="false">+LN(G52)</f>
        <v>3.3798792383506</v>
      </c>
      <c r="I52" s="12" t="s">
        <v>24</v>
      </c>
      <c r="J52" s="12" t="n">
        <f aca="false">H52-H40</f>
        <v>-0.085934658319982</v>
      </c>
      <c r="K52" s="13" t="n">
        <f aca="false">STDEVA(J40:J52)</f>
        <v>0.22494585325326</v>
      </c>
      <c r="L52" s="14" t="n">
        <f aca="false">STDEVA(J52:J99)</f>
        <v>0.108858222671298</v>
      </c>
    </row>
    <row r="53" customFormat="false" ht="15" hidden="false" customHeight="false" outlineLevel="0" collapsed="false">
      <c r="A53" s="0" t="n">
        <f aca="false">1/D53</f>
        <v>1.17743061826501</v>
      </c>
      <c r="B53" s="1" t="s">
        <v>74</v>
      </c>
      <c r="C53" s="12" t="n">
        <v>17.63</v>
      </c>
      <c r="D53" s="12" t="n">
        <v>0.849306943855039</v>
      </c>
      <c r="E53" s="12" t="n">
        <f aca="false">C53*D53</f>
        <v>14.9732814201643</v>
      </c>
      <c r="F53" s="12" t="n">
        <v>0.515</v>
      </c>
      <c r="G53" s="12" t="n">
        <f aca="false">E53/F53</f>
        <v>29.074332854688</v>
      </c>
      <c r="H53" s="12" t="n">
        <f aca="false">+LN(G53)</f>
        <v>3.36985575247296</v>
      </c>
      <c r="I53" s="12" t="s">
        <v>24</v>
      </c>
      <c r="J53" s="12" t="n">
        <f aca="false">H53-H41</f>
        <v>-0.160234037443898</v>
      </c>
      <c r="K53" s="13" t="n">
        <f aca="false">STDEVA(J41:J53)</f>
        <v>0.223560049533581</v>
      </c>
      <c r="L53" s="14" t="n">
        <f aca="false">STDEVA(J53:J100)</f>
        <v>0.108668413932906</v>
      </c>
    </row>
    <row r="54" customFormat="false" ht="15" hidden="false" customHeight="false" outlineLevel="0" collapsed="false">
      <c r="A54" s="0" t="n">
        <f aca="false">1/D54</f>
        <v>1.18657404598677</v>
      </c>
      <c r="B54" s="1" t="s">
        <v>75</v>
      </c>
      <c r="C54" s="12" t="n">
        <v>18.92</v>
      </c>
      <c r="D54" s="12" t="n">
        <v>0.842762407775727</v>
      </c>
      <c r="E54" s="12" t="n">
        <f aca="false">C54*D54</f>
        <v>15.9450647551168</v>
      </c>
      <c r="F54" s="12" t="n">
        <v>0.522</v>
      </c>
      <c r="G54" s="12" t="n">
        <f aca="false">E54/F54</f>
        <v>30.5461010634421</v>
      </c>
      <c r="H54" s="12" t="n">
        <f aca="false">+LN(G54)</f>
        <v>3.41923705270829</v>
      </c>
      <c r="I54" s="12" t="s">
        <v>24</v>
      </c>
      <c r="J54" s="12" t="n">
        <f aca="false">H54-H42</f>
        <v>-0.157692502152781</v>
      </c>
      <c r="K54" s="13" t="n">
        <f aca="false">STDEVA(J42:J54)</f>
        <v>0.223598441442166</v>
      </c>
      <c r="L54" s="14" t="n">
        <f aca="false">STDEVA(J54:J101)</f>
        <v>0.110113193333321</v>
      </c>
    </row>
    <row r="55" customFormat="false" ht="15" hidden="false" customHeight="false" outlineLevel="0" collapsed="false">
      <c r="A55" s="0" t="n">
        <f aca="false">1/D55</f>
        <v>1.20685548562261</v>
      </c>
      <c r="B55" s="1" t="s">
        <v>76</v>
      </c>
      <c r="C55" s="12" t="n">
        <v>19.89</v>
      </c>
      <c r="D55" s="12" t="n">
        <v>0.828599622666592</v>
      </c>
      <c r="E55" s="12" t="n">
        <f aca="false">C55*D55</f>
        <v>16.4808464948385</v>
      </c>
      <c r="F55" s="12" t="n">
        <v>0.525</v>
      </c>
      <c r="G55" s="12" t="n">
        <f aca="false">E55/F55</f>
        <v>31.3920885615972</v>
      </c>
      <c r="H55" s="12" t="n">
        <f aca="false">+LN(G55)</f>
        <v>3.44655590453077</v>
      </c>
      <c r="I55" s="12" t="s">
        <v>24</v>
      </c>
      <c r="J55" s="12" t="n">
        <f aca="false">H55-H43</f>
        <v>-0.128373625030647</v>
      </c>
      <c r="K55" s="13" t="n">
        <f aca="false">STDEVA(J43:J55)</f>
        <v>0.216729974718136</v>
      </c>
      <c r="L55" s="14" t="n">
        <f aca="false">STDEVA(J55:J102)</f>
        <v>0.11074450622209</v>
      </c>
    </row>
    <row r="56" customFormat="false" ht="15" hidden="false" customHeight="false" outlineLevel="0" collapsed="false">
      <c r="A56" s="0" t="n">
        <f aca="false">1/D56</f>
        <v>1.24258576874206</v>
      </c>
      <c r="B56" s="1" t="s">
        <v>77</v>
      </c>
      <c r="C56" s="12" t="n">
        <v>21.16</v>
      </c>
      <c r="D56" s="12" t="n">
        <v>0.804773421002848</v>
      </c>
      <c r="E56" s="12" t="n">
        <f aca="false">C56*D56</f>
        <v>17.0290055884203</v>
      </c>
      <c r="F56" s="12" t="n">
        <v>0.528</v>
      </c>
      <c r="G56" s="12" t="n">
        <f aca="false">E56/F56</f>
        <v>32.2519045235232</v>
      </c>
      <c r="H56" s="12" t="n">
        <f aca="false">+LN(G56)</f>
        <v>3.47357709649107</v>
      </c>
      <c r="I56" s="12" t="s">
        <v>24</v>
      </c>
      <c r="J56" s="12" t="n">
        <f aca="false">H56-H44</f>
        <v>-0.0979759564586309</v>
      </c>
      <c r="K56" s="13" t="n">
        <f aca="false">STDEVA(J44:J56)</f>
        <v>0.205266463883615</v>
      </c>
      <c r="L56" s="14" t="n">
        <f aca="false">STDEVA(J56:J103)</f>
        <v>0.111032971284812</v>
      </c>
    </row>
    <row r="57" customFormat="false" ht="15" hidden="false" customHeight="false" outlineLevel="0" collapsed="false">
      <c r="A57" s="0" t="n">
        <f aca="false">1/D57</f>
        <v>1.31184519417801</v>
      </c>
      <c r="B57" s="1" t="s">
        <v>78</v>
      </c>
      <c r="C57" s="12" t="n">
        <v>20.24</v>
      </c>
      <c r="D57" s="12" t="n">
        <v>0.762285065675442</v>
      </c>
      <c r="E57" s="12" t="n">
        <f aca="false">C57*D57</f>
        <v>15.4286497292709</v>
      </c>
      <c r="F57" s="12" t="n">
        <v>0.529</v>
      </c>
      <c r="G57" s="12" t="n">
        <f aca="false">E57/F57</f>
        <v>29.1656894693213</v>
      </c>
      <c r="H57" s="12" t="n">
        <f aca="false">+LN(G57)</f>
        <v>3.37299300022521</v>
      </c>
      <c r="I57" s="12" t="s">
        <v>24</v>
      </c>
      <c r="J57" s="12" t="n">
        <f aca="false">H57-H45</f>
        <v>-0.25797709336906</v>
      </c>
      <c r="K57" s="13" t="n">
        <f aca="false">STDEVA(J45:J57)</f>
        <v>0.177626308674484</v>
      </c>
      <c r="L57" s="14" t="n">
        <f aca="false">STDEVA(J57:J104)</f>
        <v>0.111698840590041</v>
      </c>
    </row>
    <row r="58" customFormat="false" ht="15" hidden="false" customHeight="false" outlineLevel="0" collapsed="false">
      <c r="A58" s="0" t="n">
        <f aca="false">1/D58</f>
        <v>1.34791867677464</v>
      </c>
      <c r="B58" s="1" t="s">
        <v>79</v>
      </c>
      <c r="C58" s="12" t="n">
        <v>19.74</v>
      </c>
      <c r="D58" s="12" t="n">
        <v>0.741884519615713</v>
      </c>
      <c r="E58" s="12" t="n">
        <f aca="false">C58*D58</f>
        <v>14.6448004172142</v>
      </c>
      <c r="F58" s="12" t="n">
        <v>0.532</v>
      </c>
      <c r="G58" s="12" t="n">
        <f aca="false">E58/F58</f>
        <v>27.5278203331094</v>
      </c>
      <c r="H58" s="12" t="n">
        <f aca="false">+LN(G58)</f>
        <v>3.31519714177777</v>
      </c>
      <c r="I58" s="12" t="s">
        <v>24</v>
      </c>
      <c r="J58" s="12" t="n">
        <f aca="false">H58-H46</f>
        <v>-0.297360426652681</v>
      </c>
      <c r="K58" s="13" t="n">
        <f aca="false">STDEVA(J46:J58)</f>
        <v>0.145121052614523</v>
      </c>
      <c r="L58" s="14" t="n">
        <f aca="false">STDEVA(J58:J105)</f>
        <v>0.115343079647148</v>
      </c>
    </row>
    <row r="59" customFormat="false" ht="15" hidden="false" customHeight="false" outlineLevel="0" collapsed="false">
      <c r="A59" s="0" t="n">
        <f aca="false">1/D59</f>
        <v>1.35099122746425</v>
      </c>
      <c r="B59" s="1" t="s">
        <v>80</v>
      </c>
      <c r="C59" s="12" t="n">
        <v>20.27</v>
      </c>
      <c r="D59" s="12" t="n">
        <v>0.740197256407766</v>
      </c>
      <c r="E59" s="12" t="n">
        <f aca="false">C59*D59</f>
        <v>15.0037983873854</v>
      </c>
      <c r="F59" s="12" t="n">
        <v>0.537</v>
      </c>
      <c r="G59" s="12" t="n">
        <f aca="false">E59/F59</f>
        <v>27.9400342409412</v>
      </c>
      <c r="H59" s="12" t="n">
        <f aca="false">+LN(G59)</f>
        <v>3.33006057934493</v>
      </c>
      <c r="I59" s="12" t="s">
        <v>24</v>
      </c>
      <c r="J59" s="12" t="n">
        <f aca="false">H59-H47</f>
        <v>-0.289298418093235</v>
      </c>
      <c r="K59" s="13" t="n">
        <f aca="false">STDEVA(J47:J59)</f>
        <v>0.144809213896608</v>
      </c>
      <c r="L59" s="14" t="n">
        <f aca="false">STDEVA(J59:J106)</f>
        <v>0.118169068742951</v>
      </c>
    </row>
    <row r="60" customFormat="false" ht="15" hidden="false" customHeight="false" outlineLevel="0" collapsed="false">
      <c r="A60" s="0" t="n">
        <f aca="false">1/D60</f>
        <v>1.32007964362851</v>
      </c>
      <c r="B60" s="1" t="s">
        <v>81</v>
      </c>
      <c r="C60" s="12" t="n">
        <v>20.26</v>
      </c>
      <c r="D60" s="12" t="n">
        <v>0.757530051180317</v>
      </c>
      <c r="E60" s="12" t="n">
        <f aca="false">C60*D60</f>
        <v>15.3475588369132</v>
      </c>
      <c r="F60" s="12" t="n">
        <v>0.55</v>
      </c>
      <c r="G60" s="12" t="n">
        <f aca="false">E60/F60</f>
        <v>27.9046524307513</v>
      </c>
      <c r="H60" s="12" t="n">
        <f aca="false">+LN(G60)</f>
        <v>3.32879342871582</v>
      </c>
      <c r="I60" s="12" t="s">
        <v>24</v>
      </c>
      <c r="J60" s="12" t="n">
        <f aca="false">H60-H48</f>
        <v>-0.35015665070368</v>
      </c>
      <c r="K60" s="13" t="n">
        <f aca="false">STDEVA(J48:J60)</f>
        <v>0.126697128817826</v>
      </c>
      <c r="L60" s="14" t="n">
        <f aca="false">STDEVA(J60:J107)</f>
        <v>0.124501700578076</v>
      </c>
    </row>
    <row r="61" customFormat="false" ht="15" hidden="false" customHeight="false" outlineLevel="0" collapsed="false">
      <c r="A61" s="0" t="n">
        <f aca="false">1/D61</f>
        <v>1.23186370221075</v>
      </c>
      <c r="B61" s="1" t="s">
        <v>82</v>
      </c>
      <c r="C61" s="12" t="n">
        <v>19.21</v>
      </c>
      <c r="D61" s="12" t="n">
        <v>0.811778119775236</v>
      </c>
      <c r="E61" s="12" t="n">
        <f aca="false">C61*D61</f>
        <v>15.5942576808823</v>
      </c>
      <c r="F61" s="12" t="n">
        <v>0.551</v>
      </c>
      <c r="G61" s="12" t="n">
        <f aca="false">E61/F61</f>
        <v>28.3017380778263</v>
      </c>
      <c r="H61" s="12" t="n">
        <f aca="false">+LN(G61)</f>
        <v>3.3429232189409</v>
      </c>
      <c r="I61" s="12" t="s">
        <v>24</v>
      </c>
      <c r="J61" s="12" t="n">
        <f aca="false">H61-H49</f>
        <v>-0.247187175196419</v>
      </c>
      <c r="K61" s="13" t="n">
        <f aca="false">STDEVA(J49:J61)</f>
        <v>0.113229021677574</v>
      </c>
      <c r="L61" s="14" t="n">
        <f aca="false">STDEVA(J61:J108)</f>
        <v>0.134275846136979</v>
      </c>
    </row>
    <row r="62" customFormat="false" ht="15" hidden="false" customHeight="false" outlineLevel="0" collapsed="false">
      <c r="A62" s="0" t="n">
        <f aca="false">1/D62</f>
        <v>1.23802380048107</v>
      </c>
      <c r="B62" s="1" t="s">
        <v>83</v>
      </c>
      <c r="C62" s="12" t="n">
        <v>18.14</v>
      </c>
      <c r="D62" s="12" t="n">
        <v>0.807738913913786</v>
      </c>
      <c r="E62" s="12" t="n">
        <f aca="false">C62*D62</f>
        <v>14.6523838983961</v>
      </c>
      <c r="F62" s="12" t="n">
        <v>0.548</v>
      </c>
      <c r="G62" s="12" t="n">
        <f aca="false">E62/F62</f>
        <v>26.7379268218907</v>
      </c>
      <c r="H62" s="12" t="n">
        <f aca="false">+LN(G62)</f>
        <v>3.28608303769918</v>
      </c>
      <c r="I62" s="12" t="s">
        <v>24</v>
      </c>
      <c r="J62" s="12" t="n">
        <f aca="false">H62-H50</f>
        <v>-0.13864140795194</v>
      </c>
      <c r="K62" s="13" t="n">
        <f aca="false">STDEVA(J50:J62)</f>
        <v>0.104531572979578</v>
      </c>
      <c r="L62" s="14" t="n">
        <f aca="false">STDEVA(J62:J109)</f>
        <v>0.138710225175428</v>
      </c>
    </row>
    <row r="63" customFormat="false" ht="15" hidden="false" customHeight="false" outlineLevel="0" collapsed="false">
      <c r="A63" s="0" t="n">
        <f aca="false">1/D63</f>
        <v>1.213635</v>
      </c>
      <c r="B63" s="1" t="s">
        <v>84</v>
      </c>
      <c r="C63" s="12" t="n">
        <v>17.39</v>
      </c>
      <c r="D63" s="12" t="n">
        <v>0.823970963263255</v>
      </c>
      <c r="E63" s="12" t="n">
        <f aca="false">C63*D63</f>
        <v>14.328855051148</v>
      </c>
      <c r="F63" s="12" t="n">
        <v>0.562</v>
      </c>
      <c r="G63" s="12" t="n">
        <f aca="false">E63/F63</f>
        <v>25.496183365032</v>
      </c>
      <c r="H63" s="12" t="n">
        <f aca="false">+LN(G63)</f>
        <v>3.23852876900289</v>
      </c>
      <c r="I63" s="16" t="s">
        <v>24</v>
      </c>
      <c r="J63" s="17" t="n">
        <f aca="false">H63-H51</f>
        <v>-0.124900145772854</v>
      </c>
      <c r="K63" s="13" t="n">
        <f aca="false">STDEVA(J51:J63)</f>
        <v>0.0895662070833938</v>
      </c>
      <c r="L63" s="14" t="n">
        <f aca="false">STDEVA(J63:J110)</f>
        <v>0.143947184666797</v>
      </c>
    </row>
    <row r="64" customFormat="false" ht="15" hidden="false" customHeight="false" outlineLevel="0" collapsed="false">
      <c r="A64" s="0" t="n">
        <f aca="false">1/D64</f>
        <v>1.184305556</v>
      </c>
      <c r="B64" s="1" t="s">
        <v>85</v>
      </c>
      <c r="C64" s="12" t="n">
        <v>18.47</v>
      </c>
      <c r="D64" s="12" t="n">
        <v>0.844376685504631</v>
      </c>
      <c r="E64" s="12" t="n">
        <f aca="false">C64*D64</f>
        <v>15.5956373812705</v>
      </c>
      <c r="F64" s="12" t="n">
        <v>0.566</v>
      </c>
      <c r="G64" s="12" t="n">
        <f aca="false">E64/F64</f>
        <v>27.5541296488879</v>
      </c>
      <c r="H64" s="12" t="n">
        <f aca="false">+LN(G64)</f>
        <v>3.31615242087692</v>
      </c>
      <c r="I64" s="16" t="s">
        <v>24</v>
      </c>
      <c r="J64" s="17" t="n">
        <f aca="false">H64-H52</f>
        <v>-0.0637268174736843</v>
      </c>
      <c r="K64" s="13" t="n">
        <f aca="false">STDEVA(J52:J64)</f>
        <v>0.0923721210455838</v>
      </c>
      <c r="L64" s="14" t="n">
        <f aca="false">STDEVA(J64:J111)</f>
        <v>0.151879590165865</v>
      </c>
    </row>
    <row r="65" customFormat="false" ht="15" hidden="false" customHeight="false" outlineLevel="0" collapsed="false">
      <c r="A65" s="0" t="n">
        <f aca="false">1/D65</f>
        <v>1.178673913</v>
      </c>
      <c r="B65" s="1" t="s">
        <v>86</v>
      </c>
      <c r="C65" s="12" t="n">
        <v>18.79</v>
      </c>
      <c r="D65" s="12" t="n">
        <v>0.848411073640177</v>
      </c>
      <c r="E65" s="12" t="n">
        <f aca="false">C65*D65</f>
        <v>15.9416440736989</v>
      </c>
      <c r="F65" s="12" t="n">
        <v>0.573</v>
      </c>
      <c r="G65" s="12" t="n">
        <f aca="false">E65/F65</f>
        <v>27.8213683659667</v>
      </c>
      <c r="H65" s="12" t="n">
        <f aca="false">+LN(G65)</f>
        <v>3.32580437169714</v>
      </c>
      <c r="I65" s="16" t="s">
        <v>24</v>
      </c>
      <c r="J65" s="17" t="n">
        <f aca="false">H65-H53</f>
        <v>-0.0440513807758194</v>
      </c>
      <c r="K65" s="13" t="n">
        <f aca="false">STDEVA(J53:J65)</f>
        <v>0.0967269493273514</v>
      </c>
      <c r="L65" s="14" t="n">
        <f aca="false">STDEVA(J65:J112)</f>
        <v>0.155705048309109</v>
      </c>
    </row>
    <row r="66" customFormat="false" ht="15" hidden="false" customHeight="false" outlineLevel="0" collapsed="false">
      <c r="A66" s="0" t="n">
        <f aca="false">1/D66</f>
        <v>1.221914286</v>
      </c>
      <c r="B66" s="1" t="s">
        <v>87</v>
      </c>
      <c r="C66" s="12" t="n">
        <v>18.67</v>
      </c>
      <c r="D66" s="12" t="n">
        <v>0.818388009255175</v>
      </c>
      <c r="E66" s="12" t="n">
        <f aca="false">C66*D66</f>
        <v>15.2793041327941</v>
      </c>
      <c r="F66" s="12" t="n">
        <v>0.577</v>
      </c>
      <c r="G66" s="12" t="n">
        <f aca="false">E66/F66</f>
        <v>26.4805964173208</v>
      </c>
      <c r="H66" s="12" t="n">
        <f aca="false">+LN(G66)</f>
        <v>3.27641225412788</v>
      </c>
      <c r="I66" s="16" t="s">
        <v>24</v>
      </c>
      <c r="J66" s="17" t="n">
        <f aca="false">H66-H54</f>
        <v>-0.142824798580409</v>
      </c>
      <c r="K66" s="13" t="n">
        <f aca="false">STDEVA(J54:J66)</f>
        <v>0.09716321949848</v>
      </c>
      <c r="L66" s="14" t="n">
        <f aca="false">STDEVA(J66:J113)</f>
        <v>0.156005885931636</v>
      </c>
    </row>
    <row r="67" customFormat="false" ht="15" hidden="false" customHeight="false" outlineLevel="0" collapsed="false">
      <c r="A67" s="0" t="n">
        <f aca="false">1/D67</f>
        <v>1.21666</v>
      </c>
      <c r="B67" s="1" t="s">
        <v>88</v>
      </c>
      <c r="C67" s="12" t="n">
        <v>18.51</v>
      </c>
      <c r="D67" s="12" t="n">
        <v>0.821922311903078</v>
      </c>
      <c r="E67" s="12" t="n">
        <f aca="false">C67*D67</f>
        <v>15.213781993326</v>
      </c>
      <c r="F67" s="12" t="n">
        <v>0.578</v>
      </c>
      <c r="G67" s="12" t="n">
        <f aca="false">E67/F67</f>
        <v>26.321422133782</v>
      </c>
      <c r="H67" s="12" t="n">
        <f aca="false">+LN(G67)</f>
        <v>3.27038313743594</v>
      </c>
      <c r="I67" s="16" t="s">
        <v>24</v>
      </c>
      <c r="J67" s="17" t="n">
        <f aca="false">H67-H55</f>
        <v>-0.176172767094827</v>
      </c>
      <c r="K67" s="13" t="n">
        <f aca="false">STDEVA(J55:J67)</f>
        <v>0.0969443887225646</v>
      </c>
      <c r="L67" s="14" t="n">
        <f aca="false">STDEVA(J67:J114)</f>
        <v>0.155754178012501</v>
      </c>
    </row>
    <row r="68" customFormat="false" ht="15" hidden="false" customHeight="false" outlineLevel="0" collapsed="false">
      <c r="A68" s="0" t="n">
        <f aca="false">1/D68</f>
        <v>1.182345455</v>
      </c>
      <c r="B68" s="1" t="s">
        <v>89</v>
      </c>
      <c r="C68" s="12" t="n">
        <v>17.65</v>
      </c>
      <c r="D68" s="12" t="n">
        <v>0.845776499390358</v>
      </c>
      <c r="E68" s="12" t="n">
        <f aca="false">C68*D68</f>
        <v>14.9279552142398</v>
      </c>
      <c r="F68" s="12" t="n">
        <v>0.577</v>
      </c>
      <c r="G68" s="12" t="n">
        <f aca="false">E68/F68</f>
        <v>25.8716728149737</v>
      </c>
      <c r="H68" s="12" t="n">
        <f aca="false">+LN(G68)</f>
        <v>3.25314865645661</v>
      </c>
      <c r="I68" s="16" t="s">
        <v>24</v>
      </c>
      <c r="J68" s="17" t="n">
        <f aca="false">H68-H56</f>
        <v>-0.220428440034459</v>
      </c>
      <c r="K68" s="13" t="n">
        <f aca="false">STDEVA(J56:J68)</f>
        <v>0.0961040312981148</v>
      </c>
      <c r="L68" s="14" t="n">
        <f aca="false">STDEVA(J68:J115)</f>
        <v>0.154979311991339</v>
      </c>
    </row>
    <row r="69" customFormat="false" ht="15" hidden="false" customHeight="false" outlineLevel="0" collapsed="false">
      <c r="A69" s="0" t="n">
        <f aca="false">1/D69</f>
        <v>1.134952381</v>
      </c>
      <c r="B69" s="1" t="s">
        <v>90</v>
      </c>
      <c r="C69" s="12" t="n">
        <v>16.78</v>
      </c>
      <c r="D69" s="12" t="n">
        <v>0.881094235089322</v>
      </c>
      <c r="E69" s="12" t="n">
        <f aca="false">C69*D69</f>
        <v>14.7847612647988</v>
      </c>
      <c r="F69" s="12" t="n">
        <v>0.581</v>
      </c>
      <c r="G69" s="12" t="n">
        <f aca="false">E69/F69</f>
        <v>25.4470933989653</v>
      </c>
      <c r="H69" s="12" t="n">
        <f aca="false">+LN(G69)</f>
        <v>3.23660152818214</v>
      </c>
      <c r="I69" s="16" t="s">
        <v>24</v>
      </c>
      <c r="J69" s="17" t="n">
        <f aca="false">H69-H57</f>
        <v>-0.136391472043068</v>
      </c>
      <c r="K69" s="13" t="n">
        <f aca="false">STDEVA(J57:J69)</f>
        <v>0.0936473011195594</v>
      </c>
      <c r="L69" s="14" t="n">
        <f aca="false">STDEVA(J69:J116)</f>
        <v>0.152878868275217</v>
      </c>
    </row>
    <row r="70" customFormat="false" ht="15" hidden="false" customHeight="false" outlineLevel="0" collapsed="false">
      <c r="A70" s="0" t="n">
        <f aca="false">1/D70</f>
        <v>1.125378261</v>
      </c>
      <c r="B70" s="1" t="s">
        <v>91</v>
      </c>
      <c r="C70" s="12" t="n">
        <v>16.7</v>
      </c>
      <c r="D70" s="12" t="n">
        <v>0.888590116456852</v>
      </c>
      <c r="E70" s="12" t="n">
        <f aca="false">C70*D70</f>
        <v>14.8394549448294</v>
      </c>
      <c r="F70" s="12" t="n">
        <v>0.585</v>
      </c>
      <c r="G70" s="12" t="n">
        <f aca="false">E70/F70</f>
        <v>25.3665896492811</v>
      </c>
      <c r="H70" s="12" t="n">
        <f aca="false">+LN(G70)</f>
        <v>3.23343294002992</v>
      </c>
      <c r="I70" s="16" t="s">
        <v>24</v>
      </c>
      <c r="J70" s="17" t="n">
        <f aca="false">H70-H58</f>
        <v>-0.0817642017478475</v>
      </c>
      <c r="K70" s="13" t="n">
        <f aca="false">STDEVA(J58:J70)</f>
        <v>0.0959433970354214</v>
      </c>
      <c r="L70" s="14" t="n">
        <f aca="false">STDEVA(J70:J117)</f>
        <v>0.152568754461082</v>
      </c>
    </row>
    <row r="71" customFormat="false" ht="15" hidden="false" customHeight="false" outlineLevel="0" collapsed="false">
      <c r="A71" s="0" t="n">
        <f aca="false">1/D71</f>
        <v>1.171071429</v>
      </c>
      <c r="B71" s="1" t="s">
        <v>92</v>
      </c>
      <c r="C71" s="12" t="n">
        <v>16.01</v>
      </c>
      <c r="D71" s="12" t="n">
        <v>0.853918877394112</v>
      </c>
      <c r="E71" s="12" t="n">
        <f aca="false">C71*D71</f>
        <v>13.6712412270797</v>
      </c>
      <c r="F71" s="12" t="n">
        <v>0.586</v>
      </c>
      <c r="G71" s="12" t="n">
        <f aca="false">E71/F71</f>
        <v>23.3297631861429</v>
      </c>
      <c r="H71" s="12" t="n">
        <f aca="false">+LN(G71)</f>
        <v>3.14972993536643</v>
      </c>
      <c r="I71" s="16" t="s">
        <v>24</v>
      </c>
      <c r="J71" s="17" t="n">
        <f aca="false">H71-H59</f>
        <v>-0.1803306439785</v>
      </c>
      <c r="K71" s="13" t="n">
        <f aca="false">STDEVA(J59:J71)</f>
        <v>0.0890444076137779</v>
      </c>
      <c r="L71" s="14" t="n">
        <f aca="false">STDEVA(J71:J118)</f>
        <v>0.152711051122141</v>
      </c>
    </row>
    <row r="72" customFormat="false" ht="15" hidden="false" customHeight="false" outlineLevel="0" collapsed="false">
      <c r="A72" s="0" t="n">
        <f aca="false">1/D72</f>
        <v>1.160314286</v>
      </c>
      <c r="B72" s="1" t="s">
        <v>93</v>
      </c>
      <c r="C72" s="12" t="n">
        <v>16.61</v>
      </c>
      <c r="D72" s="12" t="n">
        <v>0.861835463085903</v>
      </c>
      <c r="E72" s="12" t="n">
        <f aca="false">C72*D72</f>
        <v>14.3150870418568</v>
      </c>
      <c r="F72" s="12" t="n">
        <v>0.591</v>
      </c>
      <c r="G72" s="12" t="n">
        <f aca="false">E72/F72</f>
        <v>24.2218054853754</v>
      </c>
      <c r="H72" s="12" t="n">
        <f aca="false">+LN(G72)</f>
        <v>3.18725328057266</v>
      </c>
      <c r="I72" s="16" t="s">
        <v>24</v>
      </c>
      <c r="J72" s="17" t="n">
        <f aca="false">H72-H60</f>
        <v>-0.141540148143164</v>
      </c>
      <c r="K72" s="13" t="n">
        <f aca="false">STDEVA(J60:J72)</f>
        <v>0.0815087928866831</v>
      </c>
      <c r="L72" s="14" t="n">
        <f aca="false">STDEVA(J72:J119)</f>
        <v>0.151558880135427</v>
      </c>
    </row>
    <row r="73" customFormat="false" ht="15" hidden="false" customHeight="false" outlineLevel="0" collapsed="false">
      <c r="A73" s="0" t="n">
        <f aca="false">1/D73</f>
        <v>1.128742857</v>
      </c>
      <c r="B73" s="1" t="s">
        <v>94</v>
      </c>
      <c r="C73" s="12" t="n">
        <v>15.2</v>
      </c>
      <c r="D73" s="12" t="n">
        <v>0.885941376105647</v>
      </c>
      <c r="E73" s="12" t="n">
        <f aca="false">C73*D73</f>
        <v>13.4663089168058</v>
      </c>
      <c r="F73" s="12" t="n">
        <v>0.591</v>
      </c>
      <c r="G73" s="12" t="n">
        <f aca="false">E73/F73</f>
        <v>22.7856326849507</v>
      </c>
      <c r="H73" s="12" t="n">
        <f aca="false">+LN(G73)</f>
        <v>3.12613019193844</v>
      </c>
      <c r="I73" s="16" t="s">
        <v>24</v>
      </c>
      <c r="J73" s="17" t="n">
        <f aca="false">H73-H61</f>
        <v>-0.216793027002466</v>
      </c>
      <c r="K73" s="13" t="n">
        <f aca="false">STDEVA(J61:J73)</f>
        <v>0.0610790299594748</v>
      </c>
      <c r="L73" s="14" t="n">
        <f aca="false">STDEVA(J73:J120)</f>
        <v>0.151211574944354</v>
      </c>
    </row>
    <row r="74" customFormat="false" ht="15" hidden="false" customHeight="false" outlineLevel="0" collapsed="false">
      <c r="A74" s="0" t="n">
        <f aca="false">1/D74</f>
        <v>1.128222727</v>
      </c>
      <c r="B74" s="1" t="s">
        <v>95</v>
      </c>
      <c r="C74" s="12" t="n">
        <v>13.73</v>
      </c>
      <c r="D74" s="12" t="n">
        <v>0.886349810253379</v>
      </c>
      <c r="E74" s="12" t="n">
        <f aca="false">C74*D74</f>
        <v>12.1695828947789</v>
      </c>
      <c r="F74" s="12" t="n">
        <v>0.586</v>
      </c>
      <c r="G74" s="12" t="n">
        <f aca="false">E74/F74</f>
        <v>20.7672063050834</v>
      </c>
      <c r="H74" s="12" t="n">
        <f aca="false">+LN(G74)</f>
        <v>3.03337512258623</v>
      </c>
      <c r="I74" s="16" t="s">
        <v>24</v>
      </c>
      <c r="J74" s="17" t="n">
        <f aca="false">H74-H62</f>
        <v>-0.252707915112947</v>
      </c>
      <c r="K74" s="13" t="n">
        <f aca="false">STDEVA(J62:J74)</f>
        <v>0.0618458678525711</v>
      </c>
      <c r="L74" s="14" t="n">
        <f aca="false">STDEVA(J74:J121)</f>
        <v>0.149060207337077</v>
      </c>
    </row>
    <row r="75" customFormat="false" ht="15" hidden="false" customHeight="false" outlineLevel="0" collapsed="false">
      <c r="A75" s="0" t="n">
        <f aca="false">1/D75</f>
        <v>1.115671429</v>
      </c>
      <c r="B75" s="1" t="s">
        <v>96</v>
      </c>
      <c r="C75" s="12" t="n">
        <v>14.29</v>
      </c>
      <c r="D75" s="12" t="n">
        <v>0.896321241188654</v>
      </c>
      <c r="E75" s="12" t="n">
        <f aca="false">C75*D75</f>
        <v>12.8084305365859</v>
      </c>
      <c r="F75" s="12" t="n">
        <v>0.602</v>
      </c>
      <c r="G75" s="12" t="n">
        <f aca="false">E75/F75</f>
        <v>21.2764626853586</v>
      </c>
      <c r="H75" s="12" t="n">
        <f aca="false">+LN(G75)</f>
        <v>3.05760142346438</v>
      </c>
      <c r="I75" s="12" t="n">
        <v>0.0569388402462895</v>
      </c>
      <c r="J75" s="12" t="n">
        <f aca="false">H75-H63</f>
        <v>-0.18092734553851</v>
      </c>
      <c r="K75" s="14" t="n">
        <f aca="false">STDEVA(J63:J75)</f>
        <v>0.0624381441366161</v>
      </c>
      <c r="L75" s="14" t="n">
        <f aca="false">STDEVA(J75:J122)</f>
        <v>0.148714438327533</v>
      </c>
    </row>
    <row r="76" customFormat="false" ht="15" hidden="false" customHeight="false" outlineLevel="0" collapsed="false">
      <c r="A76" s="0" t="n">
        <f aca="false">1/D76</f>
        <v>1.118811111</v>
      </c>
      <c r="B76" s="1" t="s">
        <v>97</v>
      </c>
      <c r="C76" s="12" t="n">
        <v>13.8</v>
      </c>
      <c r="D76" s="12" t="n">
        <v>0.893805925028929</v>
      </c>
      <c r="E76" s="12" t="n">
        <f aca="false">C76*D76</f>
        <v>12.3345217653992</v>
      </c>
      <c r="F76" s="12" t="n">
        <v>0.602</v>
      </c>
      <c r="G76" s="12" t="n">
        <f aca="false">E76/F76</f>
        <v>20.4892388129555</v>
      </c>
      <c r="H76" s="12" t="n">
        <f aca="false">+LN(G76)</f>
        <v>3.01989981236386</v>
      </c>
      <c r="I76" s="12" t="n">
        <v>0.0677007739845296</v>
      </c>
      <c r="J76" s="12" t="n">
        <f aca="false">H76-H64</f>
        <v>-0.29625260851306</v>
      </c>
      <c r="K76" s="14" t="n">
        <f aca="false">STDEVA(J64:J76)</f>
        <v>0.0735710615439758</v>
      </c>
      <c r="L76" s="14" t="n">
        <f aca="false">STDEVA(J76:J123)</f>
        <v>0.154341731010512</v>
      </c>
    </row>
    <row r="77" customFormat="false" ht="15" hidden="false" customHeight="false" outlineLevel="0" collapsed="false">
      <c r="A77" s="0" t="n">
        <f aca="false">1/D77</f>
        <v>1.141121739</v>
      </c>
      <c r="B77" s="1" t="s">
        <v>98</v>
      </c>
      <c r="C77" s="12" t="n">
        <v>13.82</v>
      </c>
      <c r="D77" s="12" t="n">
        <v>0.8763306892009</v>
      </c>
      <c r="E77" s="12" t="n">
        <f aca="false">C77*D77</f>
        <v>12.1108901247564</v>
      </c>
      <c r="F77" s="12" t="n">
        <v>0.613</v>
      </c>
      <c r="G77" s="12" t="n">
        <f aca="false">E77/F77</f>
        <v>19.7567538739909</v>
      </c>
      <c r="H77" s="12" t="n">
        <f aca="false">+LN(G77)</f>
        <v>2.98349540119264</v>
      </c>
      <c r="I77" s="12" t="n">
        <v>0.0729159135299009</v>
      </c>
      <c r="J77" s="12" t="n">
        <f aca="false">H77-H65</f>
        <v>-0.342308970504506</v>
      </c>
      <c r="K77" s="14" t="n">
        <f aca="false">STDEVA(J65:J77)</f>
        <v>0.0819756143580435</v>
      </c>
      <c r="L77" s="14" t="n">
        <f aca="false">STDEVA(J77:J124)</f>
        <v>0.156453917663874</v>
      </c>
    </row>
    <row r="78" customFormat="false" ht="15" hidden="false" customHeight="false" outlineLevel="0" collapsed="false">
      <c r="A78" s="0" t="n">
        <f aca="false">1/D78</f>
        <v>1.138371429</v>
      </c>
      <c r="B78" s="1" t="s">
        <v>99</v>
      </c>
      <c r="C78" s="12" t="n">
        <v>15.23</v>
      </c>
      <c r="D78" s="12" t="n">
        <v>0.878447907708337</v>
      </c>
      <c r="E78" s="12" t="n">
        <f aca="false">C78*D78</f>
        <v>13.378761634398</v>
      </c>
      <c r="F78" s="12" t="n">
        <v>0.615</v>
      </c>
      <c r="G78" s="12" t="n">
        <f aca="false">E78/F78</f>
        <v>21.7540839583707</v>
      </c>
      <c r="H78" s="12" t="n">
        <f aca="false">+LN(G78)</f>
        <v>3.0798015081094</v>
      </c>
      <c r="I78" s="12" t="n">
        <v>0.0756151558585207</v>
      </c>
      <c r="J78" s="12" t="n">
        <f aca="false">H78-H66</f>
        <v>-0.19661074601848</v>
      </c>
      <c r="K78" s="14" t="n">
        <f aca="false">STDEVA(J66:J78)</f>
        <v>0.0700845289374268</v>
      </c>
      <c r="L78" s="14" t="n">
        <f aca="false">STDEVA(J78:J125)</f>
        <v>0.156860577481316</v>
      </c>
    </row>
    <row r="79" customFormat="false" ht="15" hidden="false" customHeight="false" outlineLevel="0" collapsed="false">
      <c r="A79" s="0" t="n">
        <f aca="false">1/D79</f>
        <v>1.163585714</v>
      </c>
      <c r="B79" s="1" t="s">
        <v>100</v>
      </c>
      <c r="C79" s="12" t="n">
        <v>16.19</v>
      </c>
      <c r="D79" s="12" t="n">
        <v>0.859412407670725</v>
      </c>
      <c r="E79" s="12" t="n">
        <f aca="false">C79*D79</f>
        <v>13.913886880189</v>
      </c>
      <c r="F79" s="12" t="n">
        <v>0.623</v>
      </c>
      <c r="G79" s="12" t="n">
        <f aca="false">E79/F79</f>
        <v>22.3336868060819</v>
      </c>
      <c r="H79" s="12" t="n">
        <f aca="false">+LN(G79)</f>
        <v>3.10609615773561</v>
      </c>
      <c r="I79" s="12" t="n">
        <v>0.0770508870043068</v>
      </c>
      <c r="J79" s="12" t="n">
        <f aca="false">H79-H67</f>
        <v>-0.164286979700337</v>
      </c>
      <c r="K79" s="14" t="n">
        <f aca="false">STDEVA(J67:J79)</f>
        <v>0.0689374524006788</v>
      </c>
      <c r="L79" s="14" t="n">
        <f aca="false">STDEVA(J79:J126)</f>
        <v>0.158370129611308</v>
      </c>
    </row>
    <row r="80" customFormat="false" ht="15" hidden="false" customHeight="false" outlineLevel="0" collapsed="false">
      <c r="A80" s="0" t="n">
        <f aca="false">1/D80</f>
        <v>1.182063636</v>
      </c>
      <c r="B80" s="1" t="s">
        <v>101</v>
      </c>
      <c r="C80" s="12" t="n">
        <v>16.76</v>
      </c>
      <c r="D80" s="12" t="n">
        <v>0.845978143261316</v>
      </c>
      <c r="E80" s="12" t="n">
        <f aca="false">C80*D80</f>
        <v>14.1785936810597</v>
      </c>
      <c r="F80" s="12" t="n">
        <v>0.626</v>
      </c>
      <c r="G80" s="12" t="n">
        <f aca="false">E80/F80</f>
        <v>22.6495106726193</v>
      </c>
      <c r="H80" s="12" t="n">
        <f aca="false">+LN(G80)</f>
        <v>3.12013824783781</v>
      </c>
      <c r="I80" s="12" t="n">
        <v>0.0778246166293695</v>
      </c>
      <c r="J80" s="12" t="n">
        <f aca="false">H80-H68</f>
        <v>-0.133010408618806</v>
      </c>
      <c r="K80" s="14" t="n">
        <f aca="false">STDEVA(J68:J80)</f>
        <v>0.0711310328761756</v>
      </c>
      <c r="L80" s="14" t="n">
        <f aca="false">STDEVA(J80:J127)</f>
        <v>0.161651996039146</v>
      </c>
    </row>
    <row r="81" customFormat="false" ht="15" hidden="false" customHeight="false" outlineLevel="0" collapsed="false">
      <c r="A81" s="0" t="n">
        <f aca="false">1/D81</f>
        <v>1.21937</v>
      </c>
      <c r="B81" s="1" t="s">
        <v>102</v>
      </c>
      <c r="C81" s="12" t="n">
        <v>17.6</v>
      </c>
      <c r="D81" s="12" t="n">
        <v>0.820095623149659</v>
      </c>
      <c r="E81" s="12" t="n">
        <f aca="false">C81*D81</f>
        <v>14.433682967434</v>
      </c>
      <c r="F81" s="12" t="n">
        <v>0.629</v>
      </c>
      <c r="G81" s="12" t="n">
        <f aca="false">E81/F81</f>
        <v>22.9470317447281</v>
      </c>
      <c r="H81" s="12" t="n">
        <f aca="false">+LN(G81)</f>
        <v>3.13318859240027</v>
      </c>
      <c r="I81" s="12" t="n">
        <v>0.0782443869090912</v>
      </c>
      <c r="J81" s="12" t="n">
        <f aca="false">H81-H69</f>
        <v>-0.103412935781865</v>
      </c>
      <c r="K81" s="14" t="n">
        <f aca="false">STDEVA(J69:J81)</f>
        <v>0.0750300850659243</v>
      </c>
      <c r="L81" s="14" t="n">
        <f aca="false">STDEVA(J81:J128)</f>
        <v>0.168382095985096</v>
      </c>
    </row>
    <row r="82" customFormat="false" ht="15" hidden="false" customHeight="false" outlineLevel="0" collapsed="false">
      <c r="A82" s="0" t="n">
        <f aca="false">1/D82</f>
        <v>1.219882609</v>
      </c>
      <c r="B82" s="1" t="s">
        <v>103</v>
      </c>
      <c r="C82" s="12" t="n">
        <v>16.89</v>
      </c>
      <c r="D82" s="12" t="n">
        <v>0.81975100933667</v>
      </c>
      <c r="E82" s="12" t="n">
        <f aca="false">C82*D82</f>
        <v>13.8455945476964</v>
      </c>
      <c r="F82" s="12" t="n">
        <v>0.634</v>
      </c>
      <c r="G82" s="12" t="n">
        <f aca="false">E82/F82</f>
        <v>21.8384772045684</v>
      </c>
      <c r="H82" s="12" t="n">
        <f aca="false">+LN(G82)</f>
        <v>3.08367342338025</v>
      </c>
      <c r="I82" s="12" t="n">
        <v>0.0784729298143917</v>
      </c>
      <c r="J82" s="12" t="n">
        <f aca="false">H82-H70</f>
        <v>-0.149759516649669</v>
      </c>
      <c r="K82" s="14" t="n">
        <f aca="false">STDEVA(J70:J82)</f>
        <v>0.0743727308732601</v>
      </c>
      <c r="L82" s="14" t="n">
        <f aca="false">STDEVA(J82:J129)</f>
        <v>0.178641296635171</v>
      </c>
    </row>
    <row r="83" customFormat="false" ht="15" hidden="false" customHeight="false" outlineLevel="0" collapsed="false">
      <c r="A83" s="0" t="n">
        <f aca="false">1/D83</f>
        <v>1.232528571</v>
      </c>
      <c r="B83" s="1" t="s">
        <v>104</v>
      </c>
      <c r="C83" s="12" t="n">
        <v>15.9</v>
      </c>
      <c r="D83" s="12" t="n">
        <v>0.811340218416729</v>
      </c>
      <c r="E83" s="12" t="n">
        <f aca="false">C83*D83</f>
        <v>12.900309472826</v>
      </c>
      <c r="F83" s="12" t="n">
        <v>0.633</v>
      </c>
      <c r="G83" s="12" t="n">
        <f aca="false">E83/F83</f>
        <v>20.3796358180505</v>
      </c>
      <c r="H83" s="12" t="n">
        <f aca="false">+LN(G83)</f>
        <v>3.01453615805938</v>
      </c>
      <c r="I83" s="12" t="n">
        <v>0.0785975953542812</v>
      </c>
      <c r="J83" s="12" t="n">
        <f aca="false">H83-H71</f>
        <v>-0.13519377730705</v>
      </c>
      <c r="K83" s="14" t="n">
        <f aca="false">STDEVA(J71:J83)</f>
        <v>0.0693384192607495</v>
      </c>
      <c r="L83" s="14" t="n">
        <f aca="false">STDEVA(J83:J130)</f>
        <v>0.190094738292176</v>
      </c>
    </row>
    <row r="84" customFormat="false" ht="15" hidden="false" customHeight="false" outlineLevel="0" collapsed="false">
      <c r="A84" s="0" t="n">
        <f aca="false">1/D84</f>
        <v>1.255842857</v>
      </c>
      <c r="B84" s="1" t="s">
        <v>105</v>
      </c>
      <c r="C84" s="12" t="n">
        <v>16.49</v>
      </c>
      <c r="D84" s="12" t="n">
        <v>0.796277969354249</v>
      </c>
      <c r="E84" s="12" t="n">
        <f aca="false">C84*D84</f>
        <v>13.1306237146516</v>
      </c>
      <c r="F84" s="12" t="n">
        <v>0.634</v>
      </c>
      <c r="G84" s="12" t="n">
        <f aca="false">E84/F84</f>
        <v>20.7107629568637</v>
      </c>
      <c r="H84" s="12" t="n">
        <f aca="false">+LN(G84)</f>
        <v>3.0306535147513</v>
      </c>
      <c r="I84" s="12" t="n">
        <v>0.0786656676225952</v>
      </c>
      <c r="J84" s="12" t="n">
        <f aca="false">H84-H72</f>
        <v>-0.156599765821353</v>
      </c>
      <c r="K84" s="14" t="n">
        <f aca="false">STDEVA(J72:J84)</f>
        <v>0.0699744119878544</v>
      </c>
      <c r="L84" s="14" t="n">
        <f aca="false">STDEVA(J84:J131)</f>
        <v>0.196389967788816</v>
      </c>
    </row>
    <row r="85" customFormat="false" ht="15" hidden="false" customHeight="false" outlineLevel="0" collapsed="false">
      <c r="A85" s="0" t="n">
        <f aca="false">1/D85</f>
        <v>1.235619048</v>
      </c>
      <c r="B85" s="1" t="s">
        <v>106</v>
      </c>
      <c r="C85" s="12" t="n">
        <v>17.19</v>
      </c>
      <c r="D85" s="12" t="n">
        <v>0.809310929301892</v>
      </c>
      <c r="E85" s="12" t="n">
        <f aca="false">C85*D85</f>
        <v>13.9120548746995</v>
      </c>
      <c r="F85" s="12" t="n">
        <v>0.646</v>
      </c>
      <c r="G85" s="12" t="n">
        <f aca="false">E85/F85</f>
        <v>21.5356886605256</v>
      </c>
      <c r="H85" s="12" t="n">
        <f aca="false">+LN(G85)</f>
        <v>3.0697114966586</v>
      </c>
      <c r="I85" s="12" t="n">
        <v>0.0787028584649028</v>
      </c>
      <c r="J85" s="12" t="n">
        <f aca="false">H85-H73</f>
        <v>-0.0564186952798393</v>
      </c>
      <c r="K85" s="14" t="n">
        <f aca="false">STDEVA(J73:J85)</f>
        <v>0.0783621220375613</v>
      </c>
      <c r="L85" s="14" t="n">
        <f aca="false">STDEVA(J85:J132)</f>
        <v>0.207788160732781</v>
      </c>
    </row>
    <row r="86" customFormat="false" ht="15" hidden="false" customHeight="false" outlineLevel="0" collapsed="false">
      <c r="A86" s="0" t="n">
        <f aca="false">1/D86</f>
        <v>1.213071429</v>
      </c>
      <c r="B86" s="1" t="s">
        <v>107</v>
      </c>
      <c r="C86" s="12" t="n">
        <v>15.93</v>
      </c>
      <c r="D86" s="12" t="n">
        <v>0.824353765238996</v>
      </c>
      <c r="E86" s="12" t="n">
        <f aca="false">C86*D86</f>
        <v>13.1319554802572</v>
      </c>
      <c r="F86" s="12" t="n">
        <v>0.651</v>
      </c>
      <c r="G86" s="12" t="n">
        <f aca="false">E86/F86</f>
        <v>20.171974624051</v>
      </c>
      <c r="H86" s="12" t="n">
        <f aca="false">+LN(G86)</f>
        <v>3.00429424623486</v>
      </c>
      <c r="I86" s="12" t="n">
        <v>0.0787231836122084</v>
      </c>
      <c r="J86" s="12" t="n">
        <f aca="false">H86-H74</f>
        <v>-0.0290808763513768</v>
      </c>
      <c r="K86" s="14" t="n">
        <f aca="false">STDEVA(J74:J86)</f>
        <v>0.0883547308859966</v>
      </c>
      <c r="L86" s="14" t="n">
        <f aca="false">STDEVA(J86:J133)</f>
        <v>0.221144123442782</v>
      </c>
    </row>
    <row r="87" customFormat="false" ht="15" hidden="false" customHeight="false" outlineLevel="0" collapsed="false">
      <c r="A87" s="0" t="n">
        <f aca="false">1/D87</f>
        <v>1.115671429</v>
      </c>
      <c r="B87" s="1" t="s">
        <v>108</v>
      </c>
      <c r="C87" s="12" t="n">
        <v>16.55</v>
      </c>
      <c r="D87" s="12" t="n">
        <v>0.896321241188654</v>
      </c>
      <c r="E87" s="12" t="n">
        <f aca="false">C87*D87</f>
        <v>14.8341165416722</v>
      </c>
      <c r="F87" s="12" t="n">
        <v>0.67</v>
      </c>
      <c r="G87" s="12" t="n">
        <f aca="false">E87/F87</f>
        <v>22.1404724502571</v>
      </c>
      <c r="H87" s="12" t="n">
        <f aca="false">+LN(G87)</f>
        <v>3.09740726626948</v>
      </c>
      <c r="I87" s="18" t="n">
        <v>0.0767240595682524</v>
      </c>
      <c r="J87" s="18" t="n">
        <f aca="false">H87-H75</f>
        <v>0.0398058428051051</v>
      </c>
      <c r="K87" s="14" t="n">
        <f aca="false">STDEVA(J75:J87)</f>
        <v>0.101517802585011</v>
      </c>
      <c r="L87" s="14" t="n">
        <f aca="false">STDEVA(J87:J134)</f>
        <v>0.235058857467285</v>
      </c>
    </row>
    <row r="88" customFormat="false" ht="15" hidden="false" customHeight="false" outlineLevel="0" collapsed="false">
      <c r="A88" s="0" t="n">
        <f aca="false">1/D88</f>
        <v>1.118811111</v>
      </c>
      <c r="B88" s="1" t="s">
        <v>109</v>
      </c>
      <c r="C88" s="12" t="n">
        <v>17.11</v>
      </c>
      <c r="D88" s="12" t="n">
        <v>0.893805925028929</v>
      </c>
      <c r="E88" s="12" t="n">
        <f aca="false">C88*D88</f>
        <v>15.293019377245</v>
      </c>
      <c r="F88" s="12" t="n">
        <v>0.672</v>
      </c>
      <c r="G88" s="12" t="n">
        <f aca="false">E88/F88</f>
        <v>22.7574693113764</v>
      </c>
      <c r="H88" s="12" t="n">
        <f aca="false">+LN(G88)</f>
        <v>3.12489341289047</v>
      </c>
      <c r="I88" s="18" t="n">
        <v>0.0780846040837322</v>
      </c>
      <c r="J88" s="18" t="n">
        <f aca="false">H88-H76</f>
        <v>0.104993600526614</v>
      </c>
      <c r="K88" s="14" t="n">
        <f aca="false">STDEVA(J76:J88)</f>
        <v>0.122279100705606</v>
      </c>
      <c r="L88" s="14" t="n">
        <f aca="false">STDEVA(J88:J135)</f>
        <v>0.23835479807152</v>
      </c>
    </row>
    <row r="89" customFormat="false" ht="15" hidden="false" customHeight="false" outlineLevel="0" collapsed="false">
      <c r="A89" s="0" t="n">
        <f aca="false">1/D89</f>
        <v>1.141121739</v>
      </c>
      <c r="B89" s="1" t="s">
        <v>110</v>
      </c>
      <c r="C89" s="12" t="n">
        <v>17.01</v>
      </c>
      <c r="D89" s="12" t="n">
        <v>0.8763306892009</v>
      </c>
      <c r="E89" s="12" t="n">
        <f aca="false">C89*D89</f>
        <v>14.9063850233073</v>
      </c>
      <c r="F89" s="12" t="n">
        <v>0.676</v>
      </c>
      <c r="G89" s="12" t="n">
        <f aca="false">E89/F89</f>
        <v>22.0508654190937</v>
      </c>
      <c r="H89" s="12" t="n">
        <f aca="false">+LN(G89)</f>
        <v>3.09335184915413</v>
      </c>
      <c r="I89" s="18" t="n">
        <v>0.078805636999716</v>
      </c>
      <c r="J89" s="18" t="n">
        <f aca="false">H89-H77</f>
        <v>0.109856447961494</v>
      </c>
      <c r="K89" s="14" t="n">
        <f aca="false">STDEVA(J77:J89)</f>
        <v>0.126537501182813</v>
      </c>
      <c r="L89" s="14" t="n">
        <f aca="false">STDEVA(J89:J136)</f>
        <v>0.239290239095194</v>
      </c>
    </row>
    <row r="90" customFormat="false" ht="15" hidden="false" customHeight="false" outlineLevel="0" collapsed="false">
      <c r="A90" s="0" t="n">
        <f aca="false">1/D90</f>
        <v>1.138371429</v>
      </c>
      <c r="B90" s="1" t="s">
        <v>111</v>
      </c>
      <c r="C90" s="12" t="n">
        <v>18.65</v>
      </c>
      <c r="D90" s="12" t="n">
        <v>0.878447907708337</v>
      </c>
      <c r="E90" s="12" t="n">
        <f aca="false">C90*D90</f>
        <v>16.3830534787605</v>
      </c>
      <c r="F90" s="12" t="n">
        <v>0.679</v>
      </c>
      <c r="G90" s="12" t="n">
        <f aca="false">E90/F90</f>
        <v>24.1282083634175</v>
      </c>
      <c r="H90" s="12" t="n">
        <f aca="false">+LN(G90)</f>
        <v>3.18338162753998</v>
      </c>
      <c r="I90" s="18" t="n">
        <v>0.0791901831145336</v>
      </c>
      <c r="J90" s="18" t="n">
        <f aca="false">H90-H78</f>
        <v>0.103580119430576</v>
      </c>
      <c r="K90" s="14" t="n">
        <f aca="false">STDEVA(J78:J90)</f>
        <v>0.113116334492456</v>
      </c>
      <c r="L90" s="14" t="n">
        <f aca="false">STDEVA(J90:J137)</f>
        <v>0.237139527302236</v>
      </c>
    </row>
    <row r="91" customFormat="false" ht="15" hidden="false" customHeight="false" outlineLevel="0" collapsed="false">
      <c r="A91" s="0" t="n">
        <f aca="false">1/D91</f>
        <v>1.163585714</v>
      </c>
      <c r="B91" s="1" t="s">
        <v>112</v>
      </c>
      <c r="C91" s="12" t="n">
        <v>18.35</v>
      </c>
      <c r="D91" s="12" t="n">
        <v>0.859412407670725</v>
      </c>
      <c r="E91" s="12" t="n">
        <f aca="false">C91*D91</f>
        <v>15.7702176807578</v>
      </c>
      <c r="F91" s="12" t="n">
        <v>0.684</v>
      </c>
      <c r="G91" s="12" t="n">
        <f aca="false">E91/F91</f>
        <v>23.0558738022775</v>
      </c>
      <c r="H91" s="12" t="n">
        <f aca="false">+LN(G91)</f>
        <v>3.13792056571154</v>
      </c>
      <c r="I91" s="18" t="n">
        <v>0.0793959482661174</v>
      </c>
      <c r="J91" s="18" t="n">
        <f aca="false">H91-H79</f>
        <v>0.0318244079759382</v>
      </c>
      <c r="K91" s="14" t="n">
        <f aca="false">STDEVA(J79:J91)</f>
        <v>0.107552957758173</v>
      </c>
      <c r="L91" s="14" t="n">
        <f aca="false">STDEVA(J91:J138)</f>
        <v>0.237699521200822</v>
      </c>
    </row>
    <row r="92" customFormat="false" ht="15" hidden="false" customHeight="false" outlineLevel="0" collapsed="false">
      <c r="A92" s="0" t="n">
        <f aca="false">1/D92</f>
        <v>1.182063636</v>
      </c>
      <c r="B92" s="1" t="s">
        <v>113</v>
      </c>
      <c r="C92" s="12" t="n">
        <v>17.31</v>
      </c>
      <c r="D92" s="12" t="n">
        <v>0.845978143261316</v>
      </c>
      <c r="E92" s="12" t="n">
        <f aca="false">C92*D92</f>
        <v>14.6438816598534</v>
      </c>
      <c r="F92" s="12" t="n">
        <v>0.685</v>
      </c>
      <c r="G92" s="12" t="n">
        <f aca="false">E92/F92</f>
        <v>21.3779294304429</v>
      </c>
      <c r="H92" s="12" t="n">
        <f aca="false">+LN(G92)</f>
        <v>3.06235905480986</v>
      </c>
      <c r="I92" s="18" t="n">
        <v>0.0795062418249435</v>
      </c>
      <c r="J92" s="18" t="n">
        <f aca="false">H92-H80</f>
        <v>-0.0577791930279461</v>
      </c>
      <c r="K92" s="14" t="n">
        <f aca="false">STDEVA(J80:J92)</f>
        <v>0.101282596876373</v>
      </c>
      <c r="L92" s="14" t="n">
        <f aca="false">STDEVA(J92:J139)</f>
        <v>0.238720094963802</v>
      </c>
    </row>
    <row r="93" customFormat="false" ht="15" hidden="false" customHeight="false" outlineLevel="0" collapsed="false">
      <c r="A93" s="0" t="n">
        <f aca="false">1/D93</f>
        <v>1.21937</v>
      </c>
      <c r="B93" s="1" t="s">
        <v>114</v>
      </c>
      <c r="C93" s="12" t="n">
        <v>15.85</v>
      </c>
      <c r="D93" s="12" t="n">
        <v>0.820095623149659</v>
      </c>
      <c r="E93" s="12" t="n">
        <f aca="false">C93*D93</f>
        <v>12.9985156269221</v>
      </c>
      <c r="F93" s="12" t="n">
        <v>0.685</v>
      </c>
      <c r="G93" s="12" t="n">
        <f aca="false">E93/F93</f>
        <v>18.9759352217841</v>
      </c>
      <c r="H93" s="12" t="n">
        <f aca="false">+LN(G93)</f>
        <v>2.94317160911767</v>
      </c>
      <c r="I93" s="18" t="n">
        <v>0.0795654157300045</v>
      </c>
      <c r="J93" s="18" t="n">
        <f aca="false">H93-H81</f>
        <v>-0.190016983282602</v>
      </c>
      <c r="K93" s="14" t="n">
        <f aca="false">STDEVA(J81:J93)</f>
        <v>0.107036206935603</v>
      </c>
      <c r="L93" s="14" t="n">
        <f aca="false">STDEVA(J93:J140)</f>
        <v>0.246499225971659</v>
      </c>
    </row>
    <row r="94" customFormat="false" ht="15" hidden="false" customHeight="false" outlineLevel="0" collapsed="false">
      <c r="A94" s="0" t="n">
        <f aca="false">1/D94</f>
        <v>1.219882609</v>
      </c>
      <c r="B94" s="1" t="s">
        <v>115</v>
      </c>
      <c r="C94" s="12" t="n">
        <v>16.1</v>
      </c>
      <c r="D94" s="12" t="n">
        <v>0.81975100933667</v>
      </c>
      <c r="E94" s="12" t="n">
        <f aca="false">C94*D94</f>
        <v>13.1979912503204</v>
      </c>
      <c r="F94" s="12" t="n">
        <v>0.687</v>
      </c>
      <c r="G94" s="12" t="n">
        <f aca="false">E94/F94</f>
        <v>19.2110498549059</v>
      </c>
      <c r="H94" s="12" t="n">
        <f aca="false">+LN(G94)</f>
        <v>2.95548562676583</v>
      </c>
      <c r="I94" s="18" t="n">
        <v>0.0795971789871465</v>
      </c>
      <c r="J94" s="18" t="n">
        <f aca="false">H94-H82</f>
        <v>-0.128187796614415</v>
      </c>
      <c r="K94" s="14" t="n">
        <f aca="false">STDEVA(J82:J94)</f>
        <v>0.108516845266697</v>
      </c>
      <c r="L94" s="14" t="n">
        <f aca="false">STDEVA(J94:J141)</f>
        <v>0.261108076290717</v>
      </c>
    </row>
    <row r="95" customFormat="false" ht="15" hidden="false" customHeight="false" outlineLevel="0" collapsed="false">
      <c r="A95" s="0" t="n">
        <f aca="false">1/D95</f>
        <v>1.232528571</v>
      </c>
      <c r="B95" s="1" t="s">
        <v>116</v>
      </c>
      <c r="C95" s="12" t="n">
        <v>16.7</v>
      </c>
      <c r="D95" s="12" t="n">
        <v>0.811340218416729</v>
      </c>
      <c r="E95" s="12" t="n">
        <f aca="false">C95*D95</f>
        <v>13.5493816475594</v>
      </c>
      <c r="F95" s="12" t="n">
        <v>0.692</v>
      </c>
      <c r="G95" s="12" t="n">
        <f aca="false">E95/F95</f>
        <v>19.5800312826003</v>
      </c>
      <c r="H95" s="12" t="n">
        <f aca="false">+LN(G95)</f>
        <v>2.97451023478241</v>
      </c>
      <c r="I95" s="18" t="n">
        <v>0.0796142333245195</v>
      </c>
      <c r="J95" s="18" t="n">
        <f aca="false">H95-H83</f>
        <v>-0.04002592327697</v>
      </c>
      <c r="K95" s="14" t="n">
        <f aca="false">STDEVA(J83:J95)</f>
        <v>0.103367820069412</v>
      </c>
      <c r="L95" s="14" t="n">
        <f aca="false">STDEVA(J95:J142)</f>
        <v>0.276758566786395</v>
      </c>
    </row>
    <row r="96" customFormat="false" ht="15" hidden="false" customHeight="false" outlineLevel="0" collapsed="false">
      <c r="A96" s="0" t="n">
        <f aca="false">1/D96</f>
        <v>1.255842857</v>
      </c>
      <c r="B96" s="1" t="s">
        <v>117</v>
      </c>
      <c r="C96" s="12" t="n">
        <v>16.11</v>
      </c>
      <c r="D96" s="12" t="n">
        <v>0.796277969354249</v>
      </c>
      <c r="E96" s="12" t="n">
        <f aca="false">C96*D96</f>
        <v>12.828038086297</v>
      </c>
      <c r="F96" s="12" t="n">
        <v>0.692</v>
      </c>
      <c r="G96" s="12" t="n">
        <f aca="false">E96/F96</f>
        <v>18.5376272923366</v>
      </c>
      <c r="H96" s="12" t="n">
        <f aca="false">+LN(G96)</f>
        <v>2.91980257418824</v>
      </c>
      <c r="I96" s="18" t="n">
        <v>0.0796233914451106</v>
      </c>
      <c r="J96" s="18" t="n">
        <f aca="false">H96-H84</f>
        <v>-0.110850940563068</v>
      </c>
      <c r="K96" s="14" t="n">
        <f aca="false">STDEVA(J84:J96)</f>
        <v>0.101527512740122</v>
      </c>
      <c r="L96" s="14" t="n">
        <f aca="false">STDEVA(J96:J143)</f>
        <v>0.293392618730544</v>
      </c>
    </row>
    <row r="97" customFormat="false" ht="15" hidden="false" customHeight="false" outlineLevel="0" collapsed="false">
      <c r="A97" s="0" t="n">
        <f aca="false">1/D97</f>
        <v>1.235619048</v>
      </c>
      <c r="B97" s="1" t="s">
        <v>118</v>
      </c>
      <c r="C97" s="12" t="n">
        <v>16.86</v>
      </c>
      <c r="D97" s="12" t="n">
        <v>0.809310929301892</v>
      </c>
      <c r="E97" s="12" t="n">
        <f aca="false">C97*D97</f>
        <v>13.6449822680299</v>
      </c>
      <c r="F97" s="12" t="n">
        <v>0.697</v>
      </c>
      <c r="G97" s="12" t="n">
        <f aca="false">E97/F97</f>
        <v>19.576732091865</v>
      </c>
      <c r="H97" s="12" t="n">
        <f aca="false">+LN(G97)</f>
        <v>2.97434172285963</v>
      </c>
      <c r="I97" s="18" t="n">
        <v>0.0796283096993214</v>
      </c>
      <c r="J97" s="18" t="n">
        <f aca="false">H97-H85</f>
        <v>-0.0953697737989709</v>
      </c>
      <c r="K97" s="14" t="n">
        <f aca="false">STDEVA(J85:J97)</f>
        <v>0.0964135101289432</v>
      </c>
      <c r="L97" s="14" t="n">
        <f aca="false">STDEVA(J97:J144)</f>
        <v>0.310108319036135</v>
      </c>
    </row>
    <row r="98" customFormat="false" ht="15" hidden="false" customHeight="false" outlineLevel="0" collapsed="false">
      <c r="A98" s="0" t="n">
        <f aca="false">1/D98</f>
        <v>1.213071429</v>
      </c>
      <c r="B98" s="1" t="s">
        <v>119</v>
      </c>
      <c r="C98" s="12" t="n">
        <v>17.93</v>
      </c>
      <c r="D98" s="12" t="n">
        <v>0.824353765238996</v>
      </c>
      <c r="E98" s="12" t="n">
        <f aca="false">C98*D98</f>
        <v>14.7806630107352</v>
      </c>
      <c r="F98" s="12" t="n">
        <v>0.7</v>
      </c>
      <c r="G98" s="12" t="n">
        <f aca="false">E98/F98</f>
        <v>21.1152328724789</v>
      </c>
      <c r="H98" s="12" t="n">
        <f aca="false">+LN(G98)</f>
        <v>3.04999471709511</v>
      </c>
      <c r="I98" s="18" t="n">
        <v>0.0796309510943794</v>
      </c>
      <c r="J98" s="18" t="n">
        <f aca="false">H98-H86</f>
        <v>0.0457004708602486</v>
      </c>
      <c r="K98" s="14" t="n">
        <f aca="false">STDEVA(J86:J98)</f>
        <v>0.0977415213293126</v>
      </c>
      <c r="L98" s="14" t="n">
        <f aca="false">STDEVA(J98:J145)</f>
        <v>0.337957425706449</v>
      </c>
    </row>
    <row r="99" customFormat="false" ht="15" hidden="false" customHeight="false" outlineLevel="0" collapsed="false">
      <c r="A99" s="0" t="n">
        <f aca="false">1/D99</f>
        <v>1.263340909</v>
      </c>
      <c r="B99" s="1" t="s">
        <v>120</v>
      </c>
      <c r="C99" s="12" t="n">
        <v>17.85</v>
      </c>
      <c r="D99" s="12" t="n">
        <v>0.791551981635385</v>
      </c>
      <c r="E99" s="12" t="n">
        <f aca="false">C99*D99</f>
        <v>14.1292028721916</v>
      </c>
      <c r="F99" s="12" t="n">
        <v>0.714</v>
      </c>
      <c r="G99" s="12" t="n">
        <f aca="false">E99/F99</f>
        <v>19.7887995408846</v>
      </c>
      <c r="H99" s="12" t="n">
        <f aca="false">+LN(G99)</f>
        <v>2.98511609789003</v>
      </c>
      <c r="I99" s="12" t="n">
        <v>0.0697812900900853</v>
      </c>
      <c r="J99" s="12" t="n">
        <f aca="false">H99-H87</f>
        <v>-0.112291168379449</v>
      </c>
      <c r="K99" s="14" t="n">
        <f aca="false">STDEVA(J87:J99)</f>
        <v>0.101288559873591</v>
      </c>
      <c r="L99" s="14" t="n">
        <f aca="false">STDEVA(J99:J146)</f>
        <v>0.372450632329783</v>
      </c>
    </row>
    <row r="100" customFormat="false" ht="15" hidden="false" customHeight="false" outlineLevel="0" collapsed="false">
      <c r="A100" s="0" t="n">
        <f aca="false">1/D100</f>
        <v>1.253515</v>
      </c>
      <c r="B100" s="1" t="s">
        <v>121</v>
      </c>
      <c r="C100" s="12" t="n">
        <v>18</v>
      </c>
      <c r="D100" s="12" t="n">
        <v>0.797756708136719</v>
      </c>
      <c r="E100" s="12" t="n">
        <f aca="false">C100*D100</f>
        <v>14.3596207464609</v>
      </c>
      <c r="F100" s="12" t="n">
        <v>0.715</v>
      </c>
      <c r="G100" s="12" t="n">
        <f aca="false">E100/F100</f>
        <v>20.0833856593859</v>
      </c>
      <c r="H100" s="12" t="n">
        <f aca="false">+LN(G100)</f>
        <v>2.99989288914586</v>
      </c>
      <c r="I100" s="12" t="n">
        <v>0.0737336681952998</v>
      </c>
      <c r="J100" s="12" t="n">
        <f aca="false">H100-H88</f>
        <v>-0.125000523744611</v>
      </c>
      <c r="K100" s="14" t="n">
        <f aca="false">STDEVA(J88:J100)</f>
        <v>0.103073091199958</v>
      </c>
      <c r="L100" s="14" t="n">
        <f aca="false">STDEVA(J100:J147)</f>
        <v>0.395525672457152</v>
      </c>
    </row>
    <row r="101" customFormat="false" ht="15" hidden="false" customHeight="false" outlineLevel="0" collapsed="false">
      <c r="A101" s="0" t="n">
        <f aca="false">1/D101</f>
        <v>1.254361905</v>
      </c>
      <c r="B101" s="1" t="s">
        <v>122</v>
      </c>
      <c r="C101" s="12" t="n">
        <v>19.85</v>
      </c>
      <c r="D101" s="12" t="n">
        <v>0.797218088347476</v>
      </c>
      <c r="E101" s="12" t="n">
        <f aca="false">C101*D101</f>
        <v>15.8247790536974</v>
      </c>
      <c r="F101" s="12" t="n">
        <v>0.72</v>
      </c>
      <c r="G101" s="12" t="n">
        <f aca="false">E101/F101</f>
        <v>21.9788597968019</v>
      </c>
      <c r="H101" s="12" t="n">
        <f aca="false">+LN(G101)</f>
        <v>3.09008107305314</v>
      </c>
      <c r="I101" s="12" t="n">
        <v>0.075357776563645</v>
      </c>
      <c r="J101" s="12" t="n">
        <f aca="false">H101-H89</f>
        <v>-0.00327077610098625</v>
      </c>
      <c r="K101" s="14" t="n">
        <f aca="false">STDEVA(J89:J101)</f>
        <v>0.094803725066869</v>
      </c>
      <c r="L101" s="14" t="n">
        <f aca="false">STDEVA(J101:J148)</f>
        <v>0.42334364452594</v>
      </c>
    </row>
    <row r="102" customFormat="false" ht="15" hidden="false" customHeight="false" outlineLevel="0" collapsed="false">
      <c r="A102" s="0" t="n">
        <f aca="false">1/D102</f>
        <v>1.242718182</v>
      </c>
      <c r="B102" s="1" t="s">
        <v>123</v>
      </c>
      <c r="C102" s="12" t="n">
        <v>20.9</v>
      </c>
      <c r="D102" s="12" t="n">
        <v>0.804687671335608</v>
      </c>
      <c r="E102" s="12" t="n">
        <f aca="false">C102*D102</f>
        <v>16.8179723309142</v>
      </c>
      <c r="F102" s="12" t="n">
        <v>0.725</v>
      </c>
      <c r="G102" s="12" t="n">
        <f aca="false">E102/F102</f>
        <v>23.1972032150541</v>
      </c>
      <c r="H102" s="12" t="n">
        <f aca="false">+LN(G102)</f>
        <v>3.14403172033014</v>
      </c>
      <c r="I102" s="12" t="n">
        <v>0.0760405220006417</v>
      </c>
      <c r="J102" s="12" t="n">
        <f aca="false">H102-H90</f>
        <v>-0.0393499072098336</v>
      </c>
      <c r="K102" s="14" t="n">
        <f aca="false">STDEVA(J90:J102)</f>
        <v>0.0829126720639393</v>
      </c>
      <c r="L102" s="14" t="n">
        <f aca="false">STDEVA(J102:J149)</f>
        <v>0.439196197701516</v>
      </c>
    </row>
    <row r="103" customFormat="false" ht="15" hidden="false" customHeight="false" outlineLevel="0" collapsed="false">
      <c r="A103" s="0" t="n">
        <f aca="false">1/D103</f>
        <v>1.22795</v>
      </c>
      <c r="B103" s="1" t="s">
        <v>124</v>
      </c>
      <c r="C103" s="12" t="n">
        <v>19.15</v>
      </c>
      <c r="D103" s="12" t="n">
        <v>0.814365405757563</v>
      </c>
      <c r="E103" s="12" t="n">
        <f aca="false">C103*D103</f>
        <v>15.5950975202573</v>
      </c>
      <c r="F103" s="12" t="n">
        <v>0.725</v>
      </c>
      <c r="G103" s="12" t="n">
        <f aca="false">E103/F103</f>
        <v>21.510479338286</v>
      </c>
      <c r="H103" s="12" t="n">
        <f aca="false">+LN(G103)</f>
        <v>3.06854022747049</v>
      </c>
      <c r="I103" s="12" t="n">
        <v>0.0763301166852638</v>
      </c>
      <c r="J103" s="12" t="n">
        <f aca="false">H103-H91</f>
        <v>-0.0693803382410558</v>
      </c>
      <c r="K103" s="14" t="n">
        <f aca="false">STDEVA(J91:J103)</f>
        <v>0.0677565673479852</v>
      </c>
      <c r="L103" s="14" t="n">
        <f aca="false">STDEVA(J103:J150)</f>
        <v>0.443016399219272</v>
      </c>
    </row>
    <row r="104" customFormat="false" ht="15" hidden="false" customHeight="false" outlineLevel="0" collapsed="false">
      <c r="A104" s="0" t="n">
        <f aca="false">1/D104</f>
        <v>1.23801</v>
      </c>
      <c r="B104" s="1" t="s">
        <v>125</v>
      </c>
      <c r="C104" s="12" t="n">
        <v>18.46</v>
      </c>
      <c r="D104" s="12" t="n">
        <v>0.807747918029741</v>
      </c>
      <c r="E104" s="12" t="n">
        <f aca="false">C104*D104</f>
        <v>14.911026566829</v>
      </c>
      <c r="F104" s="12" t="n">
        <v>0.723</v>
      </c>
      <c r="G104" s="12" t="n">
        <f aca="false">E104/F104</f>
        <v>20.623826510137</v>
      </c>
      <c r="H104" s="12" t="n">
        <f aca="false">+LN(G104)</f>
        <v>3.02644703412387</v>
      </c>
      <c r="I104" s="12" t="n">
        <v>0.0764534065644307</v>
      </c>
      <c r="J104" s="12" t="n">
        <f aca="false">H104-H92</f>
        <v>-0.0359120206859904</v>
      </c>
      <c r="K104" s="14" t="n">
        <f aca="false">STDEVA(J92:J104)</f>
        <v>0.0617110342877995</v>
      </c>
      <c r="L104" s="14" t="n">
        <f aca="false">STDEVA(J104:J151)</f>
        <v>0.451988249393521</v>
      </c>
    </row>
    <row r="105" customFormat="false" ht="15" hidden="false" customHeight="false" outlineLevel="0" collapsed="false">
      <c r="A105" s="0" t="n">
        <f aca="false">1/D105</f>
        <v>1.257777273</v>
      </c>
      <c r="B105" s="1" t="s">
        <v>126</v>
      </c>
      <c r="C105" s="12" t="n">
        <v>19.57</v>
      </c>
      <c r="D105" s="12" t="n">
        <v>0.795053322608413</v>
      </c>
      <c r="E105" s="12" t="n">
        <f aca="false">C105*D105</f>
        <v>15.5591935234466</v>
      </c>
      <c r="F105" s="12" t="n">
        <v>0.725</v>
      </c>
      <c r="G105" s="12" t="n">
        <f aca="false">E105/F105</f>
        <v>21.4609565840643</v>
      </c>
      <c r="H105" s="12" t="n">
        <f aca="false">+LN(G105)</f>
        <v>3.0662353114218</v>
      </c>
      <c r="I105" s="12" t="n">
        <v>0.0765059767968506</v>
      </c>
      <c r="J105" s="12" t="n">
        <f aca="false">H105-H93</f>
        <v>0.123063702304127</v>
      </c>
      <c r="K105" s="14" t="n">
        <f aca="false">STDEVA(J93:J105)</f>
        <v>0.0825363196977642</v>
      </c>
      <c r="L105" s="14" t="n">
        <f aca="false">STDEVA(J105:J152)</f>
        <v>0.459247083277503</v>
      </c>
    </row>
    <row r="106" customFormat="false" ht="15" hidden="false" customHeight="false" outlineLevel="0" collapsed="false">
      <c r="A106" s="0" t="n">
        <f aca="false">1/D106</f>
        <v>1.269081818</v>
      </c>
      <c r="B106" s="1" t="s">
        <v>127</v>
      </c>
      <c r="C106" s="12" t="n">
        <v>20.51</v>
      </c>
      <c r="D106" s="12" t="n">
        <v>0.787971260652005</v>
      </c>
      <c r="E106" s="12" t="n">
        <f aca="false">C106*D106</f>
        <v>16.1612905559726</v>
      </c>
      <c r="F106" s="12" t="n">
        <v>0.726</v>
      </c>
      <c r="G106" s="12" t="n">
        <f aca="false">E106/F106</f>
        <v>22.2607307933507</v>
      </c>
      <c r="H106" s="12" t="n">
        <f aca="false">+LN(G106)</f>
        <v>3.10282417519848</v>
      </c>
      <c r="I106" s="12" t="n">
        <v>0.076528407303053</v>
      </c>
      <c r="J106" s="12" t="n">
        <f aca="false">H106-H94</f>
        <v>0.147338548432646</v>
      </c>
      <c r="K106" s="14" t="n">
        <f aca="false">STDEVA(J94:J106)</f>
        <v>0.0908861748802073</v>
      </c>
      <c r="L106" s="14" t="n">
        <f aca="false">STDEVA(J106:J153)</f>
        <v>0.462108864929055</v>
      </c>
    </row>
    <row r="107" customFormat="false" ht="15" hidden="false" customHeight="false" outlineLevel="0" collapsed="false">
      <c r="A107" s="0" t="n">
        <f aca="false">1/D107</f>
        <v>1.25753</v>
      </c>
      <c r="B107" s="1" t="s">
        <v>128</v>
      </c>
      <c r="C107" s="12" t="n">
        <v>22.63</v>
      </c>
      <c r="D107" s="12" t="n">
        <v>0.795209657026075</v>
      </c>
      <c r="E107" s="12" t="n">
        <f aca="false">C107*D107</f>
        <v>17.9955945385001</v>
      </c>
      <c r="F107" s="12" t="n">
        <v>0.731</v>
      </c>
      <c r="G107" s="12" t="n">
        <f aca="false">E107/F107</f>
        <v>24.617776386457</v>
      </c>
      <c r="H107" s="12" t="n">
        <f aca="false">+LN(G107)</f>
        <v>3.20346879931177</v>
      </c>
      <c r="I107" s="12" t="n">
        <v>0.0765379805736431</v>
      </c>
      <c r="J107" s="12" t="n">
        <f aca="false">H107-H95</f>
        <v>0.228958564529363</v>
      </c>
      <c r="K107" s="14" t="n">
        <f aca="false">STDEVA(J95:J107)</f>
        <v>0.111681107978512</v>
      </c>
      <c r="L107" s="14" t="n">
        <f aca="false">STDEVA(J107:J154)</f>
        <v>0.465846826732915</v>
      </c>
    </row>
    <row r="108" customFormat="false" ht="15" hidden="false" customHeight="false" outlineLevel="0" collapsed="false">
      <c r="A108" s="0" t="n">
        <f aca="false">1/D108</f>
        <v>1.254026087</v>
      </c>
      <c r="B108" s="1" t="s">
        <v>129</v>
      </c>
      <c r="C108" s="12" t="n">
        <v>24.16</v>
      </c>
      <c r="D108" s="12" t="n">
        <v>0.79743157687596</v>
      </c>
      <c r="E108" s="12" t="n">
        <f aca="false">C108*D108</f>
        <v>19.2659468973232</v>
      </c>
      <c r="F108" s="12" t="n">
        <v>0.735</v>
      </c>
      <c r="G108" s="12" t="n">
        <f aca="false">E108/F108</f>
        <v>26.2121726494193</v>
      </c>
      <c r="H108" s="12" t="n">
        <f aca="false">+LN(G108)</f>
        <v>3.26622390781126</v>
      </c>
      <c r="I108" s="12" t="n">
        <v>0.0765420669056877</v>
      </c>
      <c r="J108" s="12" t="n">
        <f aca="false">H108-H96</f>
        <v>0.346421333623026</v>
      </c>
      <c r="K108" s="14" t="n">
        <f aca="false">STDEVA(J96:J108)</f>
        <v>0.147683807645401</v>
      </c>
      <c r="L108" s="14" t="n">
        <f aca="false">STDEVA(J108:J155)</f>
        <v>0.469086836656305</v>
      </c>
    </row>
    <row r="109" customFormat="false" ht="15" hidden="false" customHeight="false" outlineLevel="0" collapsed="false">
      <c r="A109" s="0" t="n">
        <f aca="false">1/D109</f>
        <v>1.270615</v>
      </c>
      <c r="B109" s="1" t="s">
        <v>130</v>
      </c>
      <c r="C109" s="12" t="n">
        <v>22.76</v>
      </c>
      <c r="D109" s="12" t="n">
        <v>0.787020458596821</v>
      </c>
      <c r="E109" s="12" t="n">
        <f aca="false">C109*D109</f>
        <v>17.9125856376636</v>
      </c>
      <c r="F109" s="12" t="n">
        <v>0.735</v>
      </c>
      <c r="G109" s="12" t="n">
        <f aca="false">E109/F109</f>
        <v>24.3708648131478</v>
      </c>
      <c r="H109" s="12" t="n">
        <f aca="false">+LN(G109)</f>
        <v>3.19338835380057</v>
      </c>
      <c r="I109" s="12" t="n">
        <v>0.0765438112378374</v>
      </c>
      <c r="J109" s="12" t="n">
        <f aca="false">H109-H97</f>
        <v>0.219046630940946</v>
      </c>
      <c r="K109" s="14" t="n">
        <f aca="false">STDEVA(J97:J109)</f>
        <v>0.151057084389968</v>
      </c>
      <c r="L109" s="14" t="n">
        <f aca="false">STDEVA(J109:J156)</f>
        <v>0.471055976820057</v>
      </c>
    </row>
    <row r="110" customFormat="false" ht="15" hidden="false" customHeight="false" outlineLevel="0" collapsed="false">
      <c r="A110" s="0" t="n">
        <f aca="false">1/D110</f>
        <v>1.242628571</v>
      </c>
      <c r="B110" s="1" t="s">
        <v>131</v>
      </c>
      <c r="C110" s="12" t="n">
        <v>23.78</v>
      </c>
      <c r="D110" s="12" t="n">
        <v>0.804745700636235</v>
      </c>
      <c r="E110" s="12" t="n">
        <f aca="false">C110*D110</f>
        <v>19.1368527611297</v>
      </c>
      <c r="F110" s="12" t="n">
        <v>0.737</v>
      </c>
      <c r="G110" s="12" t="n">
        <f aca="false">E110/F110</f>
        <v>25.9658789160511</v>
      </c>
      <c r="H110" s="12" t="n">
        <f aca="false">+LN(G110)</f>
        <v>3.25678332675424</v>
      </c>
      <c r="I110" s="12" t="n">
        <v>0.0765445558569817</v>
      </c>
      <c r="J110" s="12" t="n">
        <f aca="false">H110-H98</f>
        <v>0.206788609659132</v>
      </c>
      <c r="K110" s="14" t="n">
        <f aca="false">STDEVA(J98:J110)</f>
        <v>0.150326860229696</v>
      </c>
      <c r="L110" s="14" t="n">
        <f aca="false">STDEVA(J110:J157)</f>
        <v>0.472577236855822</v>
      </c>
    </row>
    <row r="111" customFormat="false" ht="15" hidden="false" customHeight="false" outlineLevel="0" collapsed="false">
      <c r="A111" s="0" t="n">
        <f aca="false">1/D111</f>
        <v>1.20865</v>
      </c>
      <c r="B111" s="1" t="s">
        <v>132</v>
      </c>
      <c r="C111" s="12" t="n">
        <v>23.54</v>
      </c>
      <c r="D111" s="12" t="n">
        <v>0.82736937905928</v>
      </c>
      <c r="E111" s="12" t="n">
        <f aca="false">C111*D111</f>
        <v>19.4762751830555</v>
      </c>
      <c r="F111" s="12" t="n">
        <v>0.744</v>
      </c>
      <c r="G111" s="12" t="n">
        <f aca="false">E111/F111</f>
        <v>26.1777892245369</v>
      </c>
      <c r="H111" s="12" t="n">
        <f aca="false">+LN(G111)</f>
        <v>3.2649113117112</v>
      </c>
      <c r="I111" s="19" t="n">
        <v>0.10563221573491</v>
      </c>
      <c r="J111" s="19" t="n">
        <f aca="false">H111-H99</f>
        <v>0.279795213821169</v>
      </c>
      <c r="K111" s="14" t="n">
        <f aca="false">STDEVA(J99:J111)</f>
        <v>0.160621121798594</v>
      </c>
      <c r="L111" s="14" t="n">
        <f aca="false">STDEVA(J111:J158)</f>
        <v>0.472481384771738</v>
      </c>
    </row>
    <row r="112" customFormat="false" ht="15" hidden="false" customHeight="false" outlineLevel="0" collapsed="false">
      <c r="A112" s="0" t="n">
        <f aca="false">1/D112</f>
        <v>1.158425</v>
      </c>
      <c r="B112" s="1" t="s">
        <v>133</v>
      </c>
      <c r="C112" s="12" t="n">
        <v>20.85</v>
      </c>
      <c r="D112" s="12" t="n">
        <v>0.863241038478969</v>
      </c>
      <c r="E112" s="12" t="n">
        <f aca="false">C112*D112</f>
        <v>17.9985756522865</v>
      </c>
      <c r="F112" s="12" t="n">
        <v>0.746</v>
      </c>
      <c r="G112" s="12" t="n">
        <f aca="false">E112/F112</f>
        <v>24.1267770137889</v>
      </c>
      <c r="H112" s="12" t="n">
        <f aca="false">+LN(G112)</f>
        <v>3.18332230311504</v>
      </c>
      <c r="I112" s="19" t="n">
        <v>0.0906795851622405</v>
      </c>
      <c r="J112" s="19" t="n">
        <f aca="false">H112-H100</f>
        <v>0.183429413969173</v>
      </c>
      <c r="K112" s="14" t="n">
        <f aca="false">STDEVA(J100:J112)</f>
        <v>0.150233880594386</v>
      </c>
      <c r="L112" s="14" t="n">
        <f aca="false">STDEVA(J112:J159)</f>
        <v>0.472078241395598</v>
      </c>
    </row>
    <row r="113" customFormat="false" ht="15" hidden="false" customHeight="false" outlineLevel="0" collapsed="false">
      <c r="A113" s="0" t="n">
        <f aca="false">1/D113</f>
        <v>1.146204762</v>
      </c>
      <c r="B113" s="1" t="s">
        <v>134</v>
      </c>
      <c r="C113" s="12" t="n">
        <v>19.13</v>
      </c>
      <c r="D113" s="12" t="n">
        <v>0.872444464682829</v>
      </c>
      <c r="E113" s="12" t="n">
        <f aca="false">C113*D113</f>
        <v>16.6898626093825</v>
      </c>
      <c r="F113" s="12" t="n">
        <v>0.746</v>
      </c>
      <c r="G113" s="12" t="n">
        <f aca="false">E113/F113</f>
        <v>22.3724699857675</v>
      </c>
      <c r="H113" s="12" t="n">
        <f aca="false">+LN(G113)</f>
        <v>3.10783118450587</v>
      </c>
      <c r="I113" s="19" t="n">
        <v>0.083736164796472</v>
      </c>
      <c r="J113" s="19" t="n">
        <f aca="false">H113-H101</f>
        <v>0.017750111452723</v>
      </c>
      <c r="K113" s="14" t="n">
        <f aca="false">STDEVA(J101:J113)</f>
        <v>0.135971413211619</v>
      </c>
      <c r="L113" s="14" t="n">
        <f aca="false">STDEVA(J113:J160)</f>
        <v>0.47224161410358</v>
      </c>
    </row>
    <row r="114" customFormat="false" ht="15" hidden="false" customHeight="false" outlineLevel="0" collapsed="false">
      <c r="A114" s="0" t="n">
        <f aca="false">1/D114</f>
        <v>1.138963636</v>
      </c>
      <c r="B114" s="1" t="s">
        <v>135</v>
      </c>
      <c r="C114" s="12" t="n">
        <v>17.56</v>
      </c>
      <c r="D114" s="12" t="n">
        <v>0.877991156514851</v>
      </c>
      <c r="E114" s="12" t="n">
        <f aca="false">C114*D114</f>
        <v>15.4175247084008</v>
      </c>
      <c r="F114" s="12" t="n">
        <v>0.75</v>
      </c>
      <c r="G114" s="12" t="n">
        <f aca="false">E114/F114</f>
        <v>20.556699611201</v>
      </c>
      <c r="H114" s="12" t="n">
        <f aca="false">+LN(G114)</f>
        <v>3.02318690295446</v>
      </c>
      <c r="I114" s="19" t="n">
        <v>0.0806976370361805</v>
      </c>
      <c r="J114" s="19" t="n">
        <f aca="false">H114-H102</f>
        <v>-0.120844817375687</v>
      </c>
      <c r="K114" s="14" t="n">
        <f aca="false">STDEVA(J102:J114)</f>
        <v>0.148440239266543</v>
      </c>
      <c r="L114" s="14" t="n">
        <f aca="false">STDEVA(J114:J161)</f>
        <v>0.473046148406168</v>
      </c>
    </row>
    <row r="115" customFormat="false" ht="15" hidden="false" customHeight="false" outlineLevel="0" collapsed="false">
      <c r="A115" s="0" t="n">
        <f aca="false">1/D115</f>
        <v>1.14385</v>
      </c>
      <c r="B115" s="1" t="s">
        <v>136</v>
      </c>
      <c r="C115" s="12" t="n">
        <v>19.02</v>
      </c>
      <c r="D115" s="12" t="n">
        <v>0.87424050356253</v>
      </c>
      <c r="E115" s="12" t="n">
        <f aca="false">C115*D115</f>
        <v>16.6280543777593</v>
      </c>
      <c r="F115" s="12" t="n">
        <v>0.75</v>
      </c>
      <c r="G115" s="12" t="n">
        <f aca="false">E115/F115</f>
        <v>22.1707391703458</v>
      </c>
      <c r="H115" s="12" t="n">
        <f aca="false">+LN(G115)</f>
        <v>3.09877336408937</v>
      </c>
      <c r="I115" s="19" t="n">
        <v>0.0794101675282912</v>
      </c>
      <c r="J115" s="19" t="n">
        <f aca="false">H115-H103</f>
        <v>0.0302331366188824</v>
      </c>
      <c r="K115" s="14" t="n">
        <f aca="false">STDEVA(J103:J115)</f>
        <v>0.143610483853719</v>
      </c>
      <c r="L115" s="14" t="n">
        <f aca="false">STDEVA(J115:J162)</f>
        <v>0.471831692190395</v>
      </c>
    </row>
    <row r="116" customFormat="false" ht="15" hidden="false" customHeight="false" outlineLevel="0" collapsed="false">
      <c r="A116" s="0" t="n">
        <f aca="false">1/D116</f>
        <v>1.130971429</v>
      </c>
      <c r="B116" s="1" t="s">
        <v>137</v>
      </c>
      <c r="C116" s="12" t="n">
        <v>17.58</v>
      </c>
      <c r="D116" s="12" t="n">
        <v>0.884195634264779</v>
      </c>
      <c r="E116" s="12" t="n">
        <f aca="false">C116*D116</f>
        <v>15.5441592503748</v>
      </c>
      <c r="F116" s="12" t="n">
        <v>0.753</v>
      </c>
      <c r="G116" s="12" t="n">
        <f aca="false">E116/F116</f>
        <v>20.6429737720781</v>
      </c>
      <c r="H116" s="12" t="n">
        <f aca="false">+LN(G116)</f>
        <v>3.02737500833967</v>
      </c>
      <c r="I116" s="19" t="n">
        <v>0.0788728757304918</v>
      </c>
      <c r="J116" s="19" t="n">
        <f aca="false">H116-H104</f>
        <v>0.000927974215797711</v>
      </c>
      <c r="K116" s="14" t="n">
        <f aca="false">STDEVA(J104:J116)</f>
        <v>0.137069465610702</v>
      </c>
      <c r="L116" s="14" t="n">
        <f aca="false">STDEVA(J116:J163)</f>
        <v>0.47194402472888</v>
      </c>
    </row>
    <row r="117" customFormat="false" ht="15" hidden="false" customHeight="false" outlineLevel="0" collapsed="false">
      <c r="A117" s="0" t="n">
        <f aca="false">1/D117</f>
        <v>1.099713043</v>
      </c>
      <c r="B117" s="1" t="s">
        <v>138</v>
      </c>
      <c r="C117" s="12" t="n">
        <v>18.46</v>
      </c>
      <c r="D117" s="12" t="n">
        <v>0.909328125519012</v>
      </c>
      <c r="E117" s="12" t="n">
        <f aca="false">C117*D117</f>
        <v>16.786197197081</v>
      </c>
      <c r="F117" s="12" t="n">
        <v>0.754</v>
      </c>
      <c r="G117" s="12" t="n">
        <f aca="false">E117/F117</f>
        <v>22.2628610040862</v>
      </c>
      <c r="H117" s="12" t="n">
        <f aca="false">+LN(G117)</f>
        <v>3.10291986427706</v>
      </c>
      <c r="I117" s="19" t="n">
        <v>0.0786501369994886</v>
      </c>
      <c r="J117" s="19" t="n">
        <f aca="false">H117-H105</f>
        <v>0.0366845528552608</v>
      </c>
      <c r="K117" s="14" t="n">
        <f aca="false">STDEVA(J105:J117)</f>
        <v>0.131318854514856</v>
      </c>
      <c r="L117" s="14" t="n">
        <f aca="false">STDEVA(J117:J164)</f>
        <v>0.471984124428692</v>
      </c>
    </row>
    <row r="118" customFormat="false" ht="15" hidden="false" customHeight="false" outlineLevel="0" collapsed="false">
      <c r="A118" s="0" t="n">
        <f aca="false">1/D118</f>
        <v>1.069285714</v>
      </c>
      <c r="B118" s="1" t="s">
        <v>139</v>
      </c>
      <c r="C118" s="12" t="n">
        <v>18.6</v>
      </c>
      <c r="D118" s="12" t="n">
        <v>0.935203741064851</v>
      </c>
      <c r="E118" s="12" t="n">
        <f aca="false">C118*D118</f>
        <v>17.3947895838062</v>
      </c>
      <c r="F118" s="12" t="n">
        <v>0.757</v>
      </c>
      <c r="G118" s="12" t="n">
        <f aca="false">E118/F118</f>
        <v>22.978585975966</v>
      </c>
      <c r="H118" s="12" t="n">
        <f aca="false">+LN(G118)</f>
        <v>3.13456273771477</v>
      </c>
      <c r="I118" s="19" t="n">
        <v>0.0785580581855532</v>
      </c>
      <c r="J118" s="19" t="n">
        <f aca="false">H118-H106</f>
        <v>0.0317385625162876</v>
      </c>
      <c r="K118" s="14" t="n">
        <f aca="false">STDEVA(J106:J118)</f>
        <v>0.134175295136765</v>
      </c>
      <c r="L118" s="14" t="n">
        <f aca="false">STDEVA(J118:J165)</f>
        <v>0.472895971943066</v>
      </c>
    </row>
    <row r="119" customFormat="false" ht="15" hidden="false" customHeight="false" outlineLevel="0" collapsed="false">
      <c r="A119" s="0" t="n">
        <f aca="false">1/D119</f>
        <v>1.0973</v>
      </c>
      <c r="B119" s="1" t="s">
        <v>140</v>
      </c>
      <c r="C119" s="12" t="n">
        <v>18.46</v>
      </c>
      <c r="D119" s="12" t="n">
        <v>0.911327804611319</v>
      </c>
      <c r="E119" s="12" t="n">
        <f aca="false">C119*D119</f>
        <v>16.823111273125</v>
      </c>
      <c r="F119" s="12" t="n">
        <v>0.76</v>
      </c>
      <c r="G119" s="12" t="n">
        <f aca="false">E119/F119</f>
        <v>22.135672727796</v>
      </c>
      <c r="H119" s="12" t="n">
        <f aca="false">+LN(G119)</f>
        <v>3.09719045776185</v>
      </c>
      <c r="I119" s="19" t="n">
        <v>0.0785200379837691</v>
      </c>
      <c r="J119" s="19" t="n">
        <f aca="false">H119-H107</f>
        <v>-0.10627834154992</v>
      </c>
      <c r="K119" s="14" t="n">
        <f aca="false">STDEVA(J107:J119)</f>
        <v>0.148162667740406</v>
      </c>
      <c r="L119" s="14" t="n">
        <f aca="false">STDEVA(J119:J166)</f>
        <v>0.474838149472921</v>
      </c>
    </row>
    <row r="120" customFormat="false" ht="15" hidden="false" customHeight="false" outlineLevel="0" collapsed="false">
      <c r="A120" s="0" t="n">
        <f aca="false">1/D120</f>
        <v>1.118969565</v>
      </c>
      <c r="B120" s="1" t="s">
        <v>141</v>
      </c>
      <c r="C120" s="12" t="n">
        <v>19.87</v>
      </c>
      <c r="D120" s="12" t="n">
        <v>0.893679355791951</v>
      </c>
      <c r="E120" s="12" t="n">
        <f aca="false">C120*D120</f>
        <v>17.7574087995861</v>
      </c>
      <c r="F120" s="12" t="n">
        <v>0.761</v>
      </c>
      <c r="G120" s="12" t="n">
        <f aca="false">E120/F120</f>
        <v>23.334308540849</v>
      </c>
      <c r="H120" s="12" t="n">
        <f aca="false">+LN(G120)</f>
        <v>3.14992474711569</v>
      </c>
      <c r="I120" s="19" t="n">
        <v>0.0785043467138198</v>
      </c>
      <c r="J120" s="19" t="n">
        <f aca="false">H120-H108</f>
        <v>-0.11629916069557</v>
      </c>
      <c r="K120" s="14" t="n">
        <f aca="false">STDEVA(J108:J120)</f>
        <v>0.154734866310043</v>
      </c>
      <c r="L120" s="14" t="n">
        <f aca="false">STDEVA(J120:J167)</f>
        <v>0.477990866579995</v>
      </c>
    </row>
    <row r="121" customFormat="false" ht="15" hidden="false" customHeight="false" outlineLevel="0" collapsed="false">
      <c r="A121" s="0" t="n">
        <f aca="false">1/D121</f>
        <v>1.141725</v>
      </c>
      <c r="B121" s="1" t="s">
        <v>142</v>
      </c>
      <c r="C121" s="12" t="n">
        <v>19.17</v>
      </c>
      <c r="D121" s="12" t="n">
        <v>0.875867656397118</v>
      </c>
      <c r="E121" s="12" t="n">
        <f aca="false">C121*D121</f>
        <v>16.7903829731328</v>
      </c>
      <c r="F121" s="12" t="n">
        <v>0.76</v>
      </c>
      <c r="G121" s="12" t="n">
        <f aca="false">E121/F121</f>
        <v>22.0926091751747</v>
      </c>
      <c r="H121" s="12" t="n">
        <f aca="false">+LN(G121)</f>
        <v>3.09524312612802</v>
      </c>
      <c r="I121" s="19" t="n">
        <v>0.0784978720898284</v>
      </c>
      <c r="J121" s="19" t="n">
        <f aca="false">H121-H109</f>
        <v>-0.0981452276725499</v>
      </c>
      <c r="K121" s="14" t="n">
        <f aca="false">STDEVA(J109:J121)</f>
        <v>0.138676350478299</v>
      </c>
      <c r="L121" s="14" t="n">
        <f aca="false">STDEVA(J121:J168)</f>
        <v>0.48415123424855</v>
      </c>
    </row>
    <row r="122" customFormat="false" ht="15" hidden="false" customHeight="false" outlineLevel="0" collapsed="false">
      <c r="A122" s="0" t="n">
        <f aca="false">1/D122</f>
        <v>1.111482609</v>
      </c>
      <c r="B122" s="1" t="s">
        <v>143</v>
      </c>
      <c r="C122" s="12" t="n">
        <v>17.18</v>
      </c>
      <c r="D122" s="12" t="n">
        <v>0.899699187286159</v>
      </c>
      <c r="E122" s="12" t="n">
        <f aca="false">C122*D122</f>
        <v>15.4568320375762</v>
      </c>
      <c r="F122" s="12" t="n">
        <v>0.758</v>
      </c>
      <c r="G122" s="12" t="n">
        <f aca="false">E122/F122</f>
        <v>20.3915989941639</v>
      </c>
      <c r="H122" s="12" t="n">
        <f aca="false">+LN(G122)</f>
        <v>3.01512300201992</v>
      </c>
      <c r="I122" s="19" t="n">
        <v>0.0784952007139494</v>
      </c>
      <c r="J122" s="19" t="n">
        <f aca="false">H122-H110</f>
        <v>-0.241660324734318</v>
      </c>
      <c r="K122" s="14" t="n">
        <f aca="false">STDEVA(J110:J122)</f>
        <v>0.148576197074136</v>
      </c>
      <c r="L122" s="14" t="n">
        <f aca="false">STDEVA(J122:J169)</f>
        <v>0.493297411487314</v>
      </c>
    </row>
    <row r="123" customFormat="false" ht="15" hidden="false" customHeight="false" outlineLevel="0" collapsed="false">
      <c r="A123" s="0" t="n">
        <f aca="false">1/D123</f>
        <v>1.085690476</v>
      </c>
      <c r="B123" s="1" t="s">
        <v>144</v>
      </c>
      <c r="C123" s="12" t="n">
        <v>15.19</v>
      </c>
      <c r="D123" s="12" t="n">
        <v>0.921072830706125</v>
      </c>
      <c r="E123" s="12" t="n">
        <f aca="false">C123*D123</f>
        <v>13.991096298426</v>
      </c>
      <c r="F123" s="12" t="n">
        <v>0.759</v>
      </c>
      <c r="G123" s="12" t="n">
        <f aca="false">E123/F123</f>
        <v>18.4335919610356</v>
      </c>
      <c r="H123" s="12" t="n">
        <f aca="false">+LN(G123)</f>
        <v>2.91417465019768</v>
      </c>
      <c r="I123" s="12" t="n">
        <v>0.0582732776759712</v>
      </c>
      <c r="J123" s="12" t="n">
        <f aca="false">H123-H111</f>
        <v>-0.350736661513519</v>
      </c>
      <c r="K123" s="14" t="n">
        <f aca="false">STDEVA(J111:J123)</f>
        <v>0.16587486340593</v>
      </c>
      <c r="L123" s="14" t="n">
        <f aca="false">STDEVA(J123:J170)</f>
        <v>0.494505891320161</v>
      </c>
    </row>
    <row r="124" customFormat="false" ht="15" hidden="false" customHeight="false" outlineLevel="0" collapsed="false">
      <c r="A124" s="0" t="n">
        <f aca="false">1/D124</f>
        <v>1.089595</v>
      </c>
      <c r="B124" s="1" t="s">
        <v>145</v>
      </c>
      <c r="C124" s="12" t="n">
        <v>14.07</v>
      </c>
      <c r="D124" s="12" t="n">
        <v>0.917772199762296</v>
      </c>
      <c r="E124" s="12" t="n">
        <f aca="false">C124*D124</f>
        <v>12.9130548506555</v>
      </c>
      <c r="F124" s="12" t="n">
        <v>0.759</v>
      </c>
      <c r="G124" s="12" t="n">
        <f aca="false">E124/F124</f>
        <v>17.0132474975698</v>
      </c>
      <c r="H124" s="12" t="n">
        <f aca="false">+LN(G124)</f>
        <v>2.83399230515016</v>
      </c>
      <c r="I124" s="12" t="n">
        <v>0.0697609918908432</v>
      </c>
      <c r="J124" s="12" t="n">
        <f aca="false">H124-H112</f>
        <v>-0.349329997964873</v>
      </c>
      <c r="K124" s="14" t="n">
        <f aca="false">STDEVA(J112:J124)</f>
        <v>0.158005602861443</v>
      </c>
      <c r="L124" s="14" t="n">
        <f aca="false">STDEVA(J124:J171)</f>
        <v>0.492612282457032</v>
      </c>
    </row>
    <row r="125" customFormat="false" ht="15" hidden="false" customHeight="false" outlineLevel="0" collapsed="false">
      <c r="A125" s="0" t="n">
        <f aca="false">1/D125</f>
        <v>1.085331818</v>
      </c>
      <c r="B125" s="1" t="s">
        <v>146</v>
      </c>
      <c r="C125" s="12" t="n">
        <v>13.1</v>
      </c>
      <c r="D125" s="12" t="n">
        <v>0.921377207795082</v>
      </c>
      <c r="E125" s="12" t="n">
        <f aca="false">C125*D125</f>
        <v>12.0700414221156</v>
      </c>
      <c r="F125" s="12" t="n">
        <v>0.767</v>
      </c>
      <c r="G125" s="12" t="n">
        <f aca="false">E125/F125</f>
        <v>15.7366902504766</v>
      </c>
      <c r="H125" s="12" t="n">
        <f aca="false">+LN(G125)</f>
        <v>2.75599494454242</v>
      </c>
      <c r="I125" s="12" t="n">
        <v>0.0729844608756208</v>
      </c>
      <c r="J125" s="12" t="n">
        <f aca="false">H125-H113</f>
        <v>-0.351836239963443</v>
      </c>
      <c r="K125" s="14" t="n">
        <f aca="false">STDEVA(J113:J125)</f>
        <v>0.152355834749808</v>
      </c>
      <c r="L125" s="14" t="n">
        <f aca="false">STDEVA(J125:J172)</f>
        <v>0.491063491430118</v>
      </c>
    </row>
    <row r="126" customFormat="false" ht="15" hidden="false" customHeight="false" outlineLevel="0" collapsed="false">
      <c r="A126" s="0" t="n">
        <f aca="false">1/D126</f>
        <v>1.092895455</v>
      </c>
      <c r="B126" s="1" t="s">
        <v>147</v>
      </c>
      <c r="C126" s="12" t="n">
        <v>13.53</v>
      </c>
      <c r="D126" s="12" t="n">
        <v>0.915000602688021</v>
      </c>
      <c r="E126" s="12" t="n">
        <f aca="false">C126*D126</f>
        <v>12.3799581543689</v>
      </c>
      <c r="F126" s="12" t="n">
        <v>0.777</v>
      </c>
      <c r="G126" s="12" t="n">
        <f aca="false">E126/F126</f>
        <v>15.9330220776949</v>
      </c>
      <c r="H126" s="12" t="n">
        <f aca="false">+LN(G126)</f>
        <v>2.76839381576579</v>
      </c>
      <c r="I126" s="12" t="n">
        <v>0.0739640557391987</v>
      </c>
      <c r="J126" s="12" t="n">
        <f aca="false">H126-H114</f>
        <v>-0.254793087188671</v>
      </c>
      <c r="K126" s="14" t="n">
        <f aca="false">STDEVA(J114:J126)</f>
        <v>0.14989008997974</v>
      </c>
      <c r="L126" s="14" t="n">
        <f aca="false">STDEVA(J126:J173)</f>
        <v>0.487063337012038</v>
      </c>
    </row>
    <row r="127" customFormat="false" ht="15" hidden="false" customHeight="false" outlineLevel="0" collapsed="false">
      <c r="A127" s="0" t="n">
        <f aca="false">1/D127</f>
        <v>1.109433333</v>
      </c>
      <c r="B127" s="1" t="s">
        <v>148</v>
      </c>
      <c r="C127" s="12" t="n">
        <v>14.36</v>
      </c>
      <c r="D127" s="12" t="n">
        <v>0.901361055464159</v>
      </c>
      <c r="E127" s="12" t="n">
        <f aca="false">C127*D127</f>
        <v>12.9435447564653</v>
      </c>
      <c r="F127" s="12" t="n">
        <v>0.782</v>
      </c>
      <c r="G127" s="12" t="n">
        <f aca="false">E127/F127</f>
        <v>16.5518475146615</v>
      </c>
      <c r="H127" s="12" t="n">
        <f aca="false">+LN(G127)</f>
        <v>2.80649772789848</v>
      </c>
      <c r="I127" s="12" t="n">
        <v>0.0742678614318663</v>
      </c>
      <c r="J127" s="12" t="n">
        <f aca="false">H127-H115</f>
        <v>-0.292275636190887</v>
      </c>
      <c r="K127" s="14" t="n">
        <f aca="false">STDEVA(J115:J127)</f>
        <v>0.155002587591718</v>
      </c>
      <c r="L127" s="14" t="n">
        <f aca="false">STDEVA(J127:J174)</f>
        <v>0.484620958774635</v>
      </c>
    </row>
    <row r="128" customFormat="false" ht="15" hidden="false" customHeight="false" outlineLevel="0" collapsed="false">
      <c r="A128" s="0" t="n">
        <f aca="false">1/D128</f>
        <v>1.101309091</v>
      </c>
      <c r="B128" s="1" t="s">
        <v>149</v>
      </c>
      <c r="C128" s="12" t="n">
        <v>12.21</v>
      </c>
      <c r="D128" s="12" t="n">
        <v>0.908010301714653</v>
      </c>
      <c r="E128" s="12" t="n">
        <f aca="false">C128*D128</f>
        <v>11.0868057839359</v>
      </c>
      <c r="F128" s="12" t="n">
        <v>0.782</v>
      </c>
      <c r="G128" s="12" t="n">
        <f aca="false">E128/F128</f>
        <v>14.1775010024756</v>
      </c>
      <c r="H128" s="12" t="n">
        <f aca="false">+LN(G128)</f>
        <v>2.65165627161496</v>
      </c>
      <c r="I128" s="12" t="n">
        <v>0.0743626499182474</v>
      </c>
      <c r="J128" s="12" t="n">
        <f aca="false">H128-H116</f>
        <v>-0.375718736724713</v>
      </c>
      <c r="K128" s="14" t="n">
        <f aca="false">STDEVA(J116:J128)</f>
        <v>0.154681763979253</v>
      </c>
      <c r="L128" s="14" t="n">
        <f aca="false">STDEVA(J128:J175)</f>
        <v>0.482877445966228</v>
      </c>
    </row>
    <row r="129" customFormat="false" ht="15" hidden="false" customHeight="false" outlineLevel="0" collapsed="false">
      <c r="A129" s="0" t="n">
        <f aca="false">1/D129</f>
        <v>1.099082609</v>
      </c>
      <c r="B129" s="1" t="s">
        <v>150</v>
      </c>
      <c r="C129" s="12" t="n">
        <v>12.08</v>
      </c>
      <c r="D129" s="12" t="n">
        <v>0.909849716310087</v>
      </c>
      <c r="E129" s="12" t="n">
        <f aca="false">C129*D129</f>
        <v>10.9909845730259</v>
      </c>
      <c r="F129" s="12" t="n">
        <v>0.781</v>
      </c>
      <c r="G129" s="12" t="n">
        <f aca="false">E129/F129</f>
        <v>14.0729636018257</v>
      </c>
      <c r="H129" s="12" t="n">
        <f aca="false">+LN(G129)</f>
        <v>2.64425548162763</v>
      </c>
      <c r="I129" s="12" t="n">
        <v>0.0743922789952626</v>
      </c>
      <c r="J129" s="12" t="n">
        <f aca="false">H129-H117</f>
        <v>-0.458664382649425</v>
      </c>
      <c r="K129" s="14" t="n">
        <f aca="false">STDEVA(J117:J129)</f>
        <v>0.159884696912858</v>
      </c>
      <c r="L129" s="14" t="n">
        <f aca="false">STDEVA(J129:J176)</f>
        <v>0.480887182569178</v>
      </c>
    </row>
    <row r="130" customFormat="false" ht="15" hidden="false" customHeight="false" outlineLevel="0" collapsed="false">
      <c r="A130" s="0" t="n">
        <f aca="false">1/D130</f>
        <v>1.103942857</v>
      </c>
      <c r="B130" s="1" t="s">
        <v>151</v>
      </c>
      <c r="C130" s="12" t="n">
        <v>11.91</v>
      </c>
      <c r="D130" s="12" t="n">
        <v>0.905843987901268</v>
      </c>
      <c r="E130" s="12" t="n">
        <f aca="false">C130*D130</f>
        <v>10.7886018959041</v>
      </c>
      <c r="F130" s="12" t="n">
        <v>0.781</v>
      </c>
      <c r="G130" s="12" t="n">
        <f aca="false">E130/F130</f>
        <v>13.8138308526301</v>
      </c>
      <c r="H130" s="12" t="n">
        <f aca="false">+LN(G130)</f>
        <v>2.62567032595812</v>
      </c>
      <c r="I130" s="12" t="n">
        <v>0.0744015458105675</v>
      </c>
      <c r="J130" s="12" t="n">
        <f aca="false">H130-H118</f>
        <v>-0.50889241175665</v>
      </c>
      <c r="K130" s="14" t="n">
        <f aca="false">STDEVA(J118:J130)</f>
        <v>0.156998601517236</v>
      </c>
      <c r="L130" s="14" t="n">
        <f aca="false">STDEVA(J130:J177)</f>
        <v>0.474853194248035</v>
      </c>
    </row>
    <row r="131" customFormat="false" ht="15" hidden="false" customHeight="false" outlineLevel="0" collapsed="false">
      <c r="A131" s="0" t="n">
        <f aca="false">1/D131</f>
        <v>1.156654545</v>
      </c>
      <c r="B131" s="1" t="s">
        <v>152</v>
      </c>
      <c r="C131" s="12" t="n">
        <v>13.34</v>
      </c>
      <c r="D131" s="12" t="n">
        <v>0.864562374585231</v>
      </c>
      <c r="E131" s="12" t="n">
        <f aca="false">C131*D131</f>
        <v>11.533262076967</v>
      </c>
      <c r="F131" s="12" t="n">
        <v>0.782</v>
      </c>
      <c r="G131" s="12" t="n">
        <f aca="false">E131/F131</f>
        <v>14.7484169782186</v>
      </c>
      <c r="H131" s="12" t="n">
        <f aca="false">+LN(G131)</f>
        <v>2.69113575351565</v>
      </c>
      <c r="I131" s="12" t="n">
        <v>0.0744044446284206</v>
      </c>
      <c r="J131" s="12" t="n">
        <f aca="false">H131-H119</f>
        <v>-0.406054704246202</v>
      </c>
      <c r="K131" s="14" t="n">
        <f aca="false">STDEVA(J119:J131)</f>
        <v>0.132603262114823</v>
      </c>
      <c r="L131" s="14" t="n">
        <f aca="false">STDEVA(J131:J178)</f>
        <v>0.46677209268845</v>
      </c>
    </row>
    <row r="132" customFormat="false" ht="15" hidden="false" customHeight="false" outlineLevel="0" collapsed="false">
      <c r="A132" s="0" t="n">
        <f aca="false">1/D132</f>
        <v>1.200877273</v>
      </c>
      <c r="B132" s="1" t="s">
        <v>153</v>
      </c>
      <c r="C132" s="12" t="n">
        <v>12.7</v>
      </c>
      <c r="D132" s="12" t="n">
        <v>0.832724561021816</v>
      </c>
      <c r="E132" s="12" t="n">
        <f aca="false">C132*D132</f>
        <v>10.5756019249771</v>
      </c>
      <c r="F132" s="12" t="n">
        <v>0.778</v>
      </c>
      <c r="G132" s="12" t="n">
        <f aca="false">E132/F132</f>
        <v>13.5933186696363</v>
      </c>
      <c r="H132" s="12" t="n">
        <f aca="false">+LN(G132)</f>
        <v>2.60957839773581</v>
      </c>
      <c r="I132" s="12" t="n">
        <v>0.0744053514790273</v>
      </c>
      <c r="J132" s="12" t="n">
        <f aca="false">H132-H120</f>
        <v>-0.540346349379885</v>
      </c>
      <c r="K132" s="14" t="n">
        <f aca="false">STDEVA(J120:J132)</f>
        <v>0.134174882374003</v>
      </c>
      <c r="L132" s="14" t="n">
        <f aca="false">STDEVA(J132:J179)</f>
        <v>0.460630380366871</v>
      </c>
    </row>
    <row r="133" customFormat="false" ht="15" hidden="false" customHeight="false" outlineLevel="0" collapsed="false">
      <c r="A133" s="0" t="n">
        <f aca="false">1/D133</f>
        <v>1.167790476</v>
      </c>
      <c r="B133" s="1" t="s">
        <v>154</v>
      </c>
      <c r="C133" s="12" t="n">
        <v>11.04</v>
      </c>
      <c r="D133" s="12" t="n">
        <v>0.856317995866238</v>
      </c>
      <c r="E133" s="12" t="n">
        <f aca="false">C133*D133</f>
        <v>9.45375067436327</v>
      </c>
      <c r="F133" s="12" t="n">
        <v>0.776</v>
      </c>
      <c r="G133" s="12" t="n">
        <f aca="false">E133/F133</f>
        <v>12.182668394798</v>
      </c>
      <c r="H133" s="12" t="n">
        <f aca="false">+LN(G133)</f>
        <v>2.5000143183199</v>
      </c>
      <c r="I133" s="12" t="n">
        <v>0.0744056351782858</v>
      </c>
      <c r="J133" s="12" t="n">
        <f aca="false">H133-H121</f>
        <v>-0.595228807808119</v>
      </c>
      <c r="K133" s="14" t="n">
        <f aca="false">STDEVA(J121:J133)</f>
        <v>0.135103250771387</v>
      </c>
      <c r="L133" s="14" t="n">
        <f aca="false">STDEVA(J133:J180)</f>
        <v>0.44998554960632</v>
      </c>
    </row>
    <row r="134" customFormat="false" ht="15" hidden="false" customHeight="false" outlineLevel="0" collapsed="false">
      <c r="A134" s="0" t="n">
        <f aca="false">1/D134</f>
        <v>1.175247826</v>
      </c>
      <c r="B134" s="1" t="s">
        <v>155</v>
      </c>
      <c r="C134" s="12" t="n">
        <v>9.82</v>
      </c>
      <c r="D134" s="12" t="n">
        <v>0.850884364877778</v>
      </c>
      <c r="E134" s="12" t="n">
        <f aca="false">C134*D134</f>
        <v>8.35568446309978</v>
      </c>
      <c r="F134" s="12" t="n">
        <v>0.775</v>
      </c>
      <c r="G134" s="12" t="n">
        <f aca="false">E134/F134</f>
        <v>10.7815283394836</v>
      </c>
      <c r="H134" s="12" t="n">
        <f aca="false">+LN(G134)</f>
        <v>2.37783433089396</v>
      </c>
      <c r="I134" s="12" t="n">
        <v>0.0744057239312856</v>
      </c>
      <c r="J134" s="12" t="n">
        <f aca="false">H134-H122</f>
        <v>-0.637288671125959</v>
      </c>
      <c r="K134" s="14" t="n">
        <f aca="false">STDEVA(J122:J134)</f>
        <v>0.126845808216569</v>
      </c>
      <c r="L134" s="14" t="n">
        <f aca="false">STDEVA(J134:J181)</f>
        <v>0.436643641043521</v>
      </c>
    </row>
    <row r="135" customFormat="false" ht="15" hidden="false" customHeight="false" outlineLevel="0" collapsed="false">
      <c r="A135" s="0" t="n">
        <f aca="false">1/D135</f>
        <v>1.16077957956564</v>
      </c>
      <c r="B135" s="1" t="s">
        <v>156</v>
      </c>
      <c r="C135" s="12" t="n">
        <v>11.11</v>
      </c>
      <c r="D135" s="12" t="n">
        <v>0.86149</v>
      </c>
      <c r="E135" s="12" t="n">
        <f aca="false">C135*D135</f>
        <v>9.5711539</v>
      </c>
      <c r="F135" s="12" t="n">
        <v>0.777</v>
      </c>
      <c r="G135" s="12" t="n">
        <f aca="false">E135/F135</f>
        <v>12.3180873873874</v>
      </c>
      <c r="H135" s="12" t="n">
        <f aca="false">+LN(G135)</f>
        <v>2.51106870152345</v>
      </c>
      <c r="I135" s="20" t="n">
        <v>0.0815744200149323</v>
      </c>
      <c r="J135" s="20" t="n">
        <f aca="false">H135-H123</f>
        <v>-0.403105948674233</v>
      </c>
      <c r="K135" s="14" t="n">
        <f aca="false">STDEVA(J123:J135)</f>
        <v>0.116177769240329</v>
      </c>
      <c r="L135" s="14" t="n">
        <f aca="false">STDEVA(J135:J182)</f>
        <v>0.420735258341067</v>
      </c>
    </row>
    <row r="136" customFormat="false" ht="15" hidden="false" customHeight="false" outlineLevel="0" collapsed="false">
      <c r="A136" s="0" t="n">
        <f aca="false">1/D136</f>
        <v>1.12060512676846</v>
      </c>
      <c r="B136" s="1" t="s">
        <v>157</v>
      </c>
      <c r="C136" s="12" t="n">
        <v>10.27</v>
      </c>
      <c r="D136" s="12" t="n">
        <v>0.892375</v>
      </c>
      <c r="E136" s="12" t="n">
        <f aca="false">C136*D136</f>
        <v>9.16469125</v>
      </c>
      <c r="F136" s="12" t="n">
        <v>0.777</v>
      </c>
      <c r="G136" s="12" t="n">
        <f aca="false">E136/F136</f>
        <v>11.7949694337194</v>
      </c>
      <c r="H136" s="12" t="n">
        <f aca="false">+LN(G136)</f>
        <v>2.46767312139544</v>
      </c>
      <c r="I136" s="20" t="n">
        <v>0.0757290321857205</v>
      </c>
      <c r="J136" s="20" t="n">
        <f aca="false">H136-H124</f>
        <v>-0.366319183754719</v>
      </c>
      <c r="K136" s="14" t="n">
        <f aca="false">STDEVA(J124:J136)</f>
        <v>0.115426293791085</v>
      </c>
      <c r="L136" s="14" t="n">
        <f aca="false">STDEVA(J136:J183)</f>
        <v>0.412059903020882</v>
      </c>
    </row>
    <row r="137" customFormat="false" ht="15" hidden="false" customHeight="false" outlineLevel="0" collapsed="false">
      <c r="A137" s="0" t="n">
        <f aca="false">1/D137</f>
        <v>1.08823756661374</v>
      </c>
      <c r="B137" s="1" t="s">
        <v>158</v>
      </c>
      <c r="C137" s="12" t="n">
        <v>12.51</v>
      </c>
      <c r="D137" s="12" t="n">
        <v>0.918917</v>
      </c>
      <c r="E137" s="12" t="n">
        <f aca="false">C137*D137</f>
        <v>11.49565167</v>
      </c>
      <c r="F137" s="12" t="n">
        <v>0.78</v>
      </c>
      <c r="G137" s="12" t="n">
        <f aca="false">E137/F137</f>
        <v>14.7380149615385</v>
      </c>
      <c r="H137" s="12" t="n">
        <f aca="false">+LN(G137)</f>
        <v>2.69043020751178</v>
      </c>
      <c r="I137" s="20" t="n">
        <v>0.0743012409962996</v>
      </c>
      <c r="J137" s="20" t="n">
        <f aca="false">H137-H125</f>
        <v>-0.065564737030642</v>
      </c>
      <c r="K137" s="14" t="n">
        <f aca="false">STDEVA(J125:J137)</f>
        <v>0.152151495495105</v>
      </c>
      <c r="L137" s="14" t="n">
        <f aca="false">STDEVA(J137:J184)</f>
        <v>0.403805215062937</v>
      </c>
    </row>
    <row r="138" customFormat="false" ht="15" hidden="false" customHeight="false" outlineLevel="0" collapsed="false">
      <c r="A138" s="0" t="n">
        <f aca="false">1/D138</f>
        <v>1.07037043379973</v>
      </c>
      <c r="B138" s="1" t="s">
        <v>159</v>
      </c>
      <c r="C138" s="12" t="n">
        <v>15.29</v>
      </c>
      <c r="D138" s="12" t="n">
        <v>0.934256</v>
      </c>
      <c r="E138" s="12" t="n">
        <f aca="false">C138*D138</f>
        <v>14.28477424</v>
      </c>
      <c r="F138" s="12" t="n">
        <v>0.787</v>
      </c>
      <c r="G138" s="12" t="n">
        <f aca="false">E138/F138</f>
        <v>18.1509202541296</v>
      </c>
      <c r="H138" s="12" t="n">
        <f aca="false">+LN(G138)</f>
        <v>2.89872126213239</v>
      </c>
      <c r="I138" s="20" t="n">
        <v>0.0739646563196534</v>
      </c>
      <c r="J138" s="20" t="n">
        <f aca="false">H138-H126</f>
        <v>0.1303274463666</v>
      </c>
      <c r="K138" s="14" t="n">
        <f aca="false">STDEVA(J126:J138)</f>
        <v>0.212721607285093</v>
      </c>
      <c r="L138" s="14" t="n">
        <f aca="false">STDEVA(J138:J185)</f>
        <v>0.402812330059307</v>
      </c>
    </row>
    <row r="139" customFormat="false" ht="15" hidden="false" customHeight="false" outlineLevel="0" collapsed="false">
      <c r="A139" s="0" t="n">
        <f aca="false">1/D139</f>
        <v>1.06266537729934</v>
      </c>
      <c r="B139" s="1" t="s">
        <v>160</v>
      </c>
      <c r="C139" s="12" t="n">
        <v>15.23</v>
      </c>
      <c r="D139" s="12" t="n">
        <v>0.94103</v>
      </c>
      <c r="E139" s="12" t="n">
        <f aca="false">C139*D139</f>
        <v>14.3318869</v>
      </c>
      <c r="F139" s="12" t="n">
        <v>0.787</v>
      </c>
      <c r="G139" s="12" t="n">
        <f aca="false">E139/F139</f>
        <v>18.21078386277</v>
      </c>
      <c r="H139" s="12" t="n">
        <f aca="false">+LN(G139)</f>
        <v>2.90201393854454</v>
      </c>
      <c r="I139" s="20" t="n">
        <v>0.0738860234186932</v>
      </c>
      <c r="J139" s="20" t="n">
        <f aca="false">H139-H127</f>
        <v>0.0955162106460596</v>
      </c>
      <c r="K139" s="14" t="n">
        <f aca="false">STDEVA(J127:J139)</f>
        <v>0.247496557556696</v>
      </c>
      <c r="L139" s="14" t="n">
        <f aca="false">STDEVA(J139:J186)</f>
        <v>0.407816633080922</v>
      </c>
    </row>
    <row r="140" customFormat="false" ht="15" hidden="false" customHeight="false" outlineLevel="0" collapsed="false">
      <c r="A140" s="0" t="n">
        <f aca="false">1/D140</f>
        <v>1.03772439492885</v>
      </c>
      <c r="B140" s="1" t="s">
        <v>161</v>
      </c>
      <c r="C140" s="12" t="n">
        <v>15.86</v>
      </c>
      <c r="D140" s="12" t="n">
        <v>0.963647</v>
      </c>
      <c r="E140" s="12" t="n">
        <f aca="false">C140*D140</f>
        <v>15.28344142</v>
      </c>
      <c r="F140" s="12" t="n">
        <v>0.788</v>
      </c>
      <c r="G140" s="12" t="n">
        <f aca="false">E140/F140</f>
        <v>19.3952302284264</v>
      </c>
      <c r="H140" s="12" t="n">
        <f aca="false">+LN(G140)</f>
        <v>2.96502717132554</v>
      </c>
      <c r="I140" s="20" t="n">
        <v>0.0738676926269116</v>
      </c>
      <c r="J140" s="20" t="n">
        <f aca="false">H140-H128</f>
        <v>0.31337089971059</v>
      </c>
      <c r="K140" s="14" t="n">
        <f aca="false">STDEVA(J128:J140)</f>
        <v>0.307109020872722</v>
      </c>
      <c r="L140" s="14" t="n">
        <f aca="false">STDEVA(J140:J187)</f>
        <v>0.412039197620907</v>
      </c>
    </row>
    <row r="141" customFormat="false" ht="15" hidden="false" customHeight="false" outlineLevel="0" collapsed="false">
      <c r="A141" s="0" t="n">
        <f aca="false">1/D141</f>
        <v>1.03489457528962</v>
      </c>
      <c r="B141" s="1" t="s">
        <v>162</v>
      </c>
      <c r="C141" s="12" t="n">
        <v>19.08</v>
      </c>
      <c r="D141" s="12" t="n">
        <v>0.966282</v>
      </c>
      <c r="E141" s="12" t="n">
        <f aca="false">C141*D141</f>
        <v>18.43666056</v>
      </c>
      <c r="F141" s="12" t="n">
        <v>0.797</v>
      </c>
      <c r="G141" s="12" t="n">
        <f aca="false">E141/F141</f>
        <v>23.1325728481807</v>
      </c>
      <c r="H141" s="12" t="n">
        <f aca="false">+LN(G141)</f>
        <v>3.14124170430633</v>
      </c>
      <c r="I141" s="20" t="n">
        <v>0.0738634215275347</v>
      </c>
      <c r="J141" s="20" t="n">
        <f aca="false">H141-H129</f>
        <v>0.4969862226787</v>
      </c>
      <c r="K141" s="14" t="n">
        <f aca="false">STDEVA(J129:J141)</f>
        <v>0.37546036319748</v>
      </c>
      <c r="L141" s="14" t="n">
        <f aca="false">STDEVA(J141:J188)</f>
        <v>0.41339929810211</v>
      </c>
    </row>
    <row r="142" customFormat="false" ht="15" hidden="false" customHeight="false" outlineLevel="0" collapsed="false">
      <c r="A142" s="0" t="n">
        <f aca="false">1/D142</f>
        <v>1.06024300769736</v>
      </c>
      <c r="B142" s="1" t="s">
        <v>163</v>
      </c>
      <c r="C142" s="12" t="n">
        <v>20.22</v>
      </c>
      <c r="D142" s="12" t="n">
        <v>0.94318</v>
      </c>
      <c r="E142" s="12" t="n">
        <f aca="false">C142*D142</f>
        <v>19.0710996</v>
      </c>
      <c r="F142" s="12" t="n">
        <v>0.801</v>
      </c>
      <c r="G142" s="12" t="n">
        <f aca="false">E142/F142</f>
        <v>23.8091131086142</v>
      </c>
      <c r="H142" s="12" t="n">
        <f aca="false">+LN(G142)</f>
        <v>3.17006841111179</v>
      </c>
      <c r="I142" s="20" t="n">
        <v>0.073862426472341</v>
      </c>
      <c r="J142" s="20" t="n">
        <f aca="false">H142-H130</f>
        <v>0.544398085153676</v>
      </c>
      <c r="K142" s="14" t="n">
        <f aca="false">STDEVA(J130:J142)</f>
        <v>0.423748390815971</v>
      </c>
      <c r="L142" s="14" t="n">
        <f aca="false">STDEVA(J142:J189)</f>
        <v>0.412183016095741</v>
      </c>
    </row>
    <row r="143" customFormat="false" ht="15" hidden="false" customHeight="false" outlineLevel="0" collapsed="false">
      <c r="A143" s="0" t="n">
        <f aca="false">1/D143</f>
        <v>1.04996797597673</v>
      </c>
      <c r="B143" s="1" t="s">
        <v>164</v>
      </c>
      <c r="C143" s="12" t="n">
        <v>22.54</v>
      </c>
      <c r="D143" s="12" t="n">
        <v>0.95241</v>
      </c>
      <c r="E143" s="12" t="n">
        <f aca="false">C143*D143</f>
        <v>21.4673214</v>
      </c>
      <c r="F143" s="12" t="n">
        <v>0.802</v>
      </c>
      <c r="G143" s="12" t="n">
        <f aca="false">E143/F143</f>
        <v>26.7672336658354</v>
      </c>
      <c r="H143" s="12" t="n">
        <f aca="false">+LN(G143)</f>
        <v>3.28717851509271</v>
      </c>
      <c r="I143" s="20" t="n">
        <v>0.0738621946566703</v>
      </c>
      <c r="J143" s="20" t="n">
        <f aca="false">H143-H131</f>
        <v>0.596042761577057</v>
      </c>
      <c r="K143" s="14" t="n">
        <f aca="false">STDEVA(J131:J143)</f>
        <v>0.455273622201035</v>
      </c>
      <c r="L143" s="14" t="n">
        <f aca="false">STDEVA(J143:J190)</f>
        <v>0.409499093613523</v>
      </c>
    </row>
    <row r="144" customFormat="false" ht="15" hidden="false" customHeight="false" outlineLevel="0" collapsed="false">
      <c r="A144" s="0" t="n">
        <f aca="false">1/D144</f>
        <v>1.07066381156317</v>
      </c>
      <c r="B144" s="1" t="s">
        <v>165</v>
      </c>
      <c r="C144" s="12" t="n">
        <v>22</v>
      </c>
      <c r="D144" s="12" t="n">
        <v>0.934</v>
      </c>
      <c r="E144" s="12" t="n">
        <f aca="false">C144*D144</f>
        <v>20.548</v>
      </c>
      <c r="F144" s="12" t="n">
        <v>0.803</v>
      </c>
      <c r="G144" s="12" t="n">
        <f aca="false">E144/F144</f>
        <v>25.5890410958904</v>
      </c>
      <c r="H144" s="12" t="n">
        <f aca="false">+LN(G144)</f>
        <v>3.2421641776404</v>
      </c>
      <c r="I144" s="20" t="n">
        <v>0.0738621406514622</v>
      </c>
      <c r="J144" s="20" t="n">
        <f aca="false">H144-H132</f>
        <v>0.63258577990459</v>
      </c>
      <c r="K144" s="14" t="n">
        <f aca="false">STDEVA(J132:J144)</f>
        <v>0.480744053859555</v>
      </c>
      <c r="L144" s="14" t="n">
        <f aca="false">STDEVA(J144:J191)</f>
        <v>0.4074195454627</v>
      </c>
    </row>
    <row r="145" customFormat="false" ht="15" hidden="false" customHeight="false" outlineLevel="0" collapsed="false">
      <c r="A145" s="0" t="n">
        <f aca="false">1/D145</f>
        <v>1.03434009102193</v>
      </c>
      <c r="B145" s="1" t="s">
        <v>166</v>
      </c>
      <c r="C145" s="12" t="n">
        <v>24.58</v>
      </c>
      <c r="D145" s="12" t="n">
        <v>0.9668</v>
      </c>
      <c r="E145" s="12" t="n">
        <f aca="false">C145*D145</f>
        <v>23.763944</v>
      </c>
      <c r="F145" s="12" t="n">
        <v>0.807</v>
      </c>
      <c r="G145" s="12" t="n">
        <f aca="false">E145/F145</f>
        <v>29.4472664188352</v>
      </c>
      <c r="H145" s="12" t="n">
        <f aca="false">+LN(G145)</f>
        <v>3.38260108469727</v>
      </c>
      <c r="I145" s="20" t="n">
        <v>0.0738621280700946</v>
      </c>
      <c r="J145" s="20" t="n">
        <f aca="false">H145-H133</f>
        <v>0.882586766377364</v>
      </c>
      <c r="K145" s="14" t="n">
        <f aca="false">STDEVA(J133:J145)</f>
        <v>0.505019055743521</v>
      </c>
      <c r="L145" s="14" t="n">
        <f aca="false">STDEVA(J145:J192)</f>
        <v>0.402569389145164</v>
      </c>
    </row>
    <row r="146" customFormat="false" ht="15" hidden="false" customHeight="false" outlineLevel="0" collapsed="false">
      <c r="A146" s="0" t="n">
        <f aca="false">1/D146</f>
        <v>1.01097923448652</v>
      </c>
      <c r="B146" s="1" t="s">
        <v>167</v>
      </c>
      <c r="C146" s="12" t="n">
        <v>25.47</v>
      </c>
      <c r="D146" s="12" t="n">
        <v>0.98914</v>
      </c>
      <c r="E146" s="12" t="n">
        <f aca="false">C146*D146</f>
        <v>25.1933958</v>
      </c>
      <c r="F146" s="12" t="n">
        <v>0.813</v>
      </c>
      <c r="G146" s="12" t="n">
        <f aca="false">E146/F146</f>
        <v>30.9881867158672</v>
      </c>
      <c r="H146" s="12" t="n">
        <f aca="false">+LN(G146)</f>
        <v>3.43360605817642</v>
      </c>
      <c r="I146" s="20" t="n">
        <v>0.073862125139067</v>
      </c>
      <c r="J146" s="20" t="n">
        <f aca="false">H146-H134</f>
        <v>1.05577172728246</v>
      </c>
      <c r="K146" s="14" t="n">
        <f aca="false">STDEVA(J134:J146)</f>
        <v>0.516287739825002</v>
      </c>
      <c r="L146" s="14" t="n">
        <f aca="false">STDEVA(J146:J193)</f>
        <v>0.387310318775135</v>
      </c>
    </row>
    <row r="147" customFormat="false" ht="15" hidden="false" customHeight="false" outlineLevel="0" collapsed="false">
      <c r="A147" s="0" t="n">
        <f aca="false">1/D147</f>
        <v>1.01344846107851</v>
      </c>
      <c r="B147" s="1" t="s">
        <v>168</v>
      </c>
      <c r="C147" s="12" t="n">
        <v>25.51</v>
      </c>
      <c r="D147" s="12" t="n">
        <v>0.98673</v>
      </c>
      <c r="E147" s="12" t="n">
        <f aca="false">C147*D147</f>
        <v>25.1714823</v>
      </c>
      <c r="F147" s="12" t="n">
        <v>0.813</v>
      </c>
      <c r="G147" s="12" t="n">
        <f aca="false">E147/F147</f>
        <v>30.9612328413284</v>
      </c>
      <c r="H147" s="12" t="n">
        <f aca="false">+LN(G147)</f>
        <v>3.43273586838506</v>
      </c>
      <c r="I147" s="12" t="n">
        <v>0.102549108563907</v>
      </c>
      <c r="J147" s="12" t="n">
        <f aca="false">H147-H135</f>
        <v>0.921667166861608</v>
      </c>
      <c r="K147" s="14" t="n">
        <f aca="false">STDEVA(J135:J147)</f>
        <v>0.471652482843186</v>
      </c>
      <c r="L147" s="14" t="n">
        <f aca="false">STDEVA(J147:J194)</f>
        <v>0.362900650880989</v>
      </c>
    </row>
    <row r="148" customFormat="false" ht="15" hidden="false" customHeight="false" outlineLevel="0" collapsed="false">
      <c r="A148" s="0" t="n">
        <f aca="false">1/D148</f>
        <v>0.983322844556325</v>
      </c>
      <c r="B148" s="1" t="s">
        <v>169</v>
      </c>
      <c r="C148" s="12" t="n">
        <v>27.78</v>
      </c>
      <c r="D148" s="12" t="n">
        <v>1.01696</v>
      </c>
      <c r="E148" s="12" t="n">
        <f aca="false">C148*D148</f>
        <v>28.2511488</v>
      </c>
      <c r="F148" s="12" t="n">
        <v>0.821</v>
      </c>
      <c r="G148" s="12" t="n">
        <f aca="false">E148/F148</f>
        <v>34.410656272838</v>
      </c>
      <c r="H148" s="12" t="n">
        <f aca="false">+LN(G148)</f>
        <v>3.53836629178207</v>
      </c>
      <c r="I148" s="12" t="n">
        <v>0.100088328707995</v>
      </c>
      <c r="J148" s="12" t="n">
        <f aca="false">H148-H136</f>
        <v>1.07069317038662</v>
      </c>
      <c r="K148" s="14" t="n">
        <f aca="false">STDEVA(J136:J148)</f>
        <v>0.446296437057051</v>
      </c>
      <c r="L148" s="14" t="n">
        <f aca="false">STDEVA(J148:J195)</f>
        <v>0.342959076144661</v>
      </c>
    </row>
    <row r="149" customFormat="false" ht="15" hidden="false" customHeight="false" outlineLevel="0" collapsed="false">
      <c r="A149" s="0" t="n">
        <f aca="false">1/D149</f>
        <v>0.964310855247298</v>
      </c>
      <c r="B149" s="1" t="s">
        <v>170</v>
      </c>
      <c r="C149" s="12" t="n">
        <v>27.49</v>
      </c>
      <c r="D149" s="12" t="n">
        <v>1.03701</v>
      </c>
      <c r="E149" s="12" t="n">
        <f aca="false">C149*D149</f>
        <v>28.5074049</v>
      </c>
      <c r="F149" s="12" t="n">
        <v>0.827</v>
      </c>
      <c r="G149" s="12" t="n">
        <f aca="false">E149/F149</f>
        <v>34.4708644498186</v>
      </c>
      <c r="H149" s="12" t="n">
        <f aca="false">+LN(G149)</f>
        <v>3.54011445853804</v>
      </c>
      <c r="I149" s="12" t="n">
        <v>0.097955746168341</v>
      </c>
      <c r="J149" s="12" t="n">
        <f aca="false">H149-H137</f>
        <v>0.849684251026256</v>
      </c>
      <c r="K149" s="14" t="n">
        <f aca="false">STDEVA(J137:J149)</f>
        <v>0.374622038968696</v>
      </c>
      <c r="L149" s="14" t="n">
        <f aca="false">STDEVA(J149:J196)</f>
        <v>0.311187592171393</v>
      </c>
    </row>
    <row r="150" customFormat="false" ht="15" hidden="false" customHeight="false" outlineLevel="0" collapsed="false">
      <c r="A150" s="0" t="n">
        <f aca="false">1/D150</f>
        <v>0.946646976409557</v>
      </c>
      <c r="B150" s="1" t="s">
        <v>171</v>
      </c>
      <c r="C150" s="12" t="n">
        <v>22.76</v>
      </c>
      <c r="D150" s="12" t="n">
        <v>1.05636</v>
      </c>
      <c r="E150" s="12" t="n">
        <f aca="false">C150*D150</f>
        <v>24.0427536</v>
      </c>
      <c r="F150" s="12" t="n">
        <v>0.827</v>
      </c>
      <c r="G150" s="12" t="n">
        <f aca="false">E150/F150</f>
        <v>29.0722534461911</v>
      </c>
      <c r="H150" s="12" t="n">
        <f aca="false">+LN(G150)</f>
        <v>3.36978422949525</v>
      </c>
      <c r="I150" s="12" t="n">
        <v>0.0961124779867923</v>
      </c>
      <c r="J150" s="12" t="n">
        <f aca="false">H150-H138</f>
        <v>0.471062967362868</v>
      </c>
      <c r="K150" s="14" t="n">
        <f aca="false">STDEVA(J138:J150)</f>
        <v>0.323828340551148</v>
      </c>
      <c r="L150" s="14" t="n">
        <f aca="false">STDEVA(J150:J197)</f>
        <v>0.287089325388685</v>
      </c>
    </row>
    <row r="151" customFormat="false" ht="15" hidden="false" customHeight="false" outlineLevel="0" collapsed="false">
      <c r="A151" s="0" t="n">
        <f aca="false">1/D151</f>
        <v>0.905797101449275</v>
      </c>
      <c r="B151" s="1" t="s">
        <v>172</v>
      </c>
      <c r="C151" s="12" t="n">
        <v>27.74</v>
      </c>
      <c r="D151" s="12" t="n">
        <v>1.104</v>
      </c>
      <c r="E151" s="12" t="n">
        <f aca="false">C151*D151</f>
        <v>30.62496</v>
      </c>
      <c r="F151" s="12" t="n">
        <v>0.831</v>
      </c>
      <c r="G151" s="12" t="n">
        <f aca="false">E151/F151</f>
        <v>36.8531407942238</v>
      </c>
      <c r="H151" s="12" t="n">
        <f aca="false">+LN(G151)</f>
        <v>3.60694084686828</v>
      </c>
      <c r="I151" s="12" t="n">
        <v>0.0945231477371706</v>
      </c>
      <c r="J151" s="12" t="n">
        <f aca="false">H151-H139</f>
        <v>0.704926908323735</v>
      </c>
      <c r="K151" s="14" t="n">
        <f aca="false">STDEVA(J139:J151)</f>
        <v>0.288725983975825</v>
      </c>
      <c r="L151" s="14" t="n">
        <f aca="false">STDEVA(J151:J198)</f>
        <v>0.279891586723354</v>
      </c>
    </row>
    <row r="152" customFormat="false" ht="15" hidden="false" customHeight="false" outlineLevel="0" collapsed="false">
      <c r="A152" s="0" t="n">
        <f aca="false">1/D152</f>
        <v>0.949081763393916</v>
      </c>
      <c r="B152" s="1" t="s">
        <v>173</v>
      </c>
      <c r="C152" s="12" t="n">
        <v>29.8</v>
      </c>
      <c r="D152" s="12" t="n">
        <v>1.05365</v>
      </c>
      <c r="E152" s="12" t="n">
        <f aca="false">C152*D152</f>
        <v>31.39877</v>
      </c>
      <c r="F152" s="12" t="n">
        <v>0.836</v>
      </c>
      <c r="G152" s="12" t="n">
        <f aca="false">E152/F152</f>
        <v>37.5583373205742</v>
      </c>
      <c r="H152" s="12" t="n">
        <f aca="false">+LN(G152)</f>
        <v>3.62589538606988</v>
      </c>
      <c r="I152" s="12" t="n">
        <v>0.0931558033841197</v>
      </c>
      <c r="J152" s="12" t="n">
        <f aca="false">H152-H140</f>
        <v>0.660868214744335</v>
      </c>
      <c r="K152" s="14" t="n">
        <f aca="false">STDEVA(J140:J152)</f>
        <v>0.233151511955164</v>
      </c>
      <c r="L152" s="14" t="n">
        <f aca="false">STDEVA(J152:J199)</f>
        <v>0.263644169876963</v>
      </c>
    </row>
    <row r="153" customFormat="false" ht="15" hidden="false" customHeight="false" outlineLevel="0" collapsed="false">
      <c r="A153" s="0" t="n">
        <f aca="false">1/D153</f>
        <v>0.93954056466388</v>
      </c>
      <c r="B153" s="1" t="s">
        <v>174</v>
      </c>
      <c r="C153" s="12" t="n">
        <v>28.68</v>
      </c>
      <c r="D153" s="12" t="n">
        <v>1.06435</v>
      </c>
      <c r="E153" s="12" t="n">
        <f aca="false">C153*D153</f>
        <v>30.525558</v>
      </c>
      <c r="F153" s="12" t="n">
        <v>0.839</v>
      </c>
      <c r="G153" s="12" t="n">
        <f aca="false">E153/F153</f>
        <v>36.38326340882</v>
      </c>
      <c r="H153" s="12" t="n">
        <f aca="false">+LN(G153)</f>
        <v>3.5941088724429</v>
      </c>
      <c r="I153" s="12" t="n">
        <v>0.0919817871096408</v>
      </c>
      <c r="J153" s="12" t="n">
        <f aca="false">H153-H141</f>
        <v>0.452867168136566</v>
      </c>
      <c r="K153" s="14" t="n">
        <f aca="false">STDEVA(J141:J153)</f>
        <v>0.216073156288607</v>
      </c>
      <c r="L153" s="14" t="n">
        <f aca="false">STDEVA(J153:J200)</f>
        <v>0.246151418521639</v>
      </c>
    </row>
    <row r="154" customFormat="false" ht="15" hidden="false" customHeight="false" outlineLevel="0" collapsed="false">
      <c r="A154" s="0" t="n">
        <f aca="false">1/D154</f>
        <v>0.903979316953228</v>
      </c>
      <c r="B154" s="1" t="s">
        <v>175</v>
      </c>
      <c r="C154" s="12" t="n">
        <v>30.2</v>
      </c>
      <c r="D154" s="12" t="n">
        <v>1.10622</v>
      </c>
      <c r="E154" s="12" t="n">
        <f aca="false">C154*D154</f>
        <v>33.407844</v>
      </c>
      <c r="F154" s="12" t="n">
        <v>0.84</v>
      </c>
      <c r="G154" s="12" t="n">
        <f aca="false">E154/F154</f>
        <v>39.7712428571429</v>
      </c>
      <c r="H154" s="12" t="n">
        <f aca="false">+LN(G154)</f>
        <v>3.68314410985382</v>
      </c>
      <c r="I154" s="12" t="n">
        <v>0.0909755643992561</v>
      </c>
      <c r="J154" s="12" t="n">
        <f aca="false">H154-H142</f>
        <v>0.513075698742026</v>
      </c>
      <c r="K154" s="14" t="n">
        <f aca="false">STDEVA(J142:J154)</f>
        <v>0.214740749008816</v>
      </c>
      <c r="L154" s="14" t="n">
        <f aca="false">STDEVA(J154:J201)</f>
        <v>0.238168499576513</v>
      </c>
    </row>
    <row r="155" customFormat="false" ht="15" hidden="false" customHeight="false" outlineLevel="0" collapsed="false">
      <c r="A155" s="0" t="n">
        <f aca="false">1/D155</f>
        <v>0.87188519015816</v>
      </c>
      <c r="B155" s="1" t="s">
        <v>176</v>
      </c>
      <c r="C155" s="12" t="n">
        <v>33.14</v>
      </c>
      <c r="D155" s="12" t="n">
        <v>1.14694</v>
      </c>
      <c r="E155" s="12" t="n">
        <f aca="false">C155*D155</f>
        <v>38.0095916</v>
      </c>
      <c r="F155" s="12" t="n">
        <v>0.854</v>
      </c>
      <c r="G155" s="12" t="n">
        <f aca="false">E155/F155</f>
        <v>44.507718501171</v>
      </c>
      <c r="H155" s="12" t="n">
        <f aca="false">+LN(G155)</f>
        <v>3.79566262359609</v>
      </c>
      <c r="I155" s="12" t="n">
        <v>0.0901145219562197</v>
      </c>
      <c r="J155" s="12" t="n">
        <f aca="false">H155-H143</f>
        <v>0.508484108503386</v>
      </c>
      <c r="K155" s="14" t="n">
        <f aca="false">STDEVA(J143:J155)</f>
        <v>0.217398629328913</v>
      </c>
      <c r="L155" s="14" t="n">
        <f aca="false">STDEVA(J155:J202)</f>
        <v>0.227825635937564</v>
      </c>
    </row>
    <row r="156" customFormat="false" ht="15" hidden="false" customHeight="false" outlineLevel="0" collapsed="false">
      <c r="A156" s="0" t="n">
        <f aca="false">1/D156</f>
        <v>0.854825060051461</v>
      </c>
      <c r="B156" s="1" t="s">
        <v>177</v>
      </c>
      <c r="C156" s="12" t="n">
        <v>30.96</v>
      </c>
      <c r="D156" s="12" t="n">
        <v>1.16983</v>
      </c>
      <c r="E156" s="12" t="n">
        <f aca="false">C156*D156</f>
        <v>36.2179368</v>
      </c>
      <c r="F156" s="12" t="n">
        <v>0.866</v>
      </c>
      <c r="G156" s="12" t="n">
        <f aca="false">E156/F156</f>
        <v>41.8220979214781</v>
      </c>
      <c r="H156" s="12" t="n">
        <f aca="false">+LN(G156)</f>
        <v>3.73342485824865</v>
      </c>
      <c r="I156" s="12" t="n">
        <v>0.0893787447508204</v>
      </c>
      <c r="J156" s="12" t="n">
        <f aca="false">H156-H144</f>
        <v>0.491260680608253</v>
      </c>
      <c r="K156" s="14" t="n">
        <f aca="false">STDEVA(J144:J156)</f>
        <v>0.224094098477196</v>
      </c>
      <c r="L156" s="14" t="n">
        <f aca="false">STDEVA(J156:J203)</f>
        <v>0.220284267614632</v>
      </c>
    </row>
    <row r="157" customFormat="false" ht="15" hidden="false" customHeight="false" outlineLevel="0" collapsed="false">
      <c r="A157" s="0" t="n">
        <f aca="false">1/D157</f>
        <v>0.856289014668231</v>
      </c>
      <c r="B157" s="1" t="s">
        <v>178</v>
      </c>
      <c r="C157" s="12" t="n">
        <v>32.55</v>
      </c>
      <c r="D157" s="12" t="n">
        <v>1.16783</v>
      </c>
      <c r="E157" s="12" t="n">
        <f aca="false">C157*D157</f>
        <v>38.0128665</v>
      </c>
      <c r="F157" s="12" t="n">
        <v>0.866</v>
      </c>
      <c r="G157" s="12" t="n">
        <f aca="false">E157/F157</f>
        <v>43.8947650115473</v>
      </c>
      <c r="H157" s="12" t="n">
        <f aca="false">+LN(G157)</f>
        <v>3.78179506494198</v>
      </c>
      <c r="I157" s="12" t="n">
        <v>0.088750782074213</v>
      </c>
      <c r="J157" s="12" t="n">
        <f aca="false">H157-H145</f>
        <v>0.399193980244712</v>
      </c>
      <c r="K157" s="14" t="n">
        <f aca="false">STDEVA(J145:J157)</f>
        <v>0.239533551282894</v>
      </c>
      <c r="L157" s="14" t="n">
        <f aca="false">STDEVA(J157:J204)</f>
        <v>0.215810934432896</v>
      </c>
    </row>
    <row r="158" customFormat="false" ht="15" hidden="false" customHeight="false" outlineLevel="0" collapsed="false">
      <c r="A158" s="0" t="n">
        <f aca="false">1/D158</f>
        <v>0.896917295256204</v>
      </c>
      <c r="B158" s="1" t="s">
        <v>179</v>
      </c>
      <c r="C158" s="12" t="n">
        <v>25.66</v>
      </c>
      <c r="D158" s="12" t="n">
        <v>1.11493</v>
      </c>
      <c r="E158" s="12" t="n">
        <f aca="false">C158*D158</f>
        <v>28.6091038</v>
      </c>
      <c r="F158" s="12" t="n">
        <v>0.862</v>
      </c>
      <c r="G158" s="12" t="n">
        <f aca="false">E158/F158</f>
        <v>33.1892155452436</v>
      </c>
      <c r="H158" s="12" t="n">
        <f aca="false">+LN(G158)</f>
        <v>3.50222499017819</v>
      </c>
      <c r="I158" s="12" t="n">
        <v>0.0882154112591349</v>
      </c>
      <c r="J158" s="12" t="n">
        <f aca="false">H158-H146</f>
        <v>0.0686189320017796</v>
      </c>
      <c r="K158" s="14" t="n">
        <f aca="false">STDEVA(J146:J158)</f>
        <v>0.286951844610855</v>
      </c>
      <c r="L158" s="14" t="n">
        <f aca="false">STDEVA(J158:J205)</f>
        <v>0.210703762428227</v>
      </c>
    </row>
    <row r="159" customFormat="false" ht="15" hidden="false" customHeight="false" outlineLevel="0" collapsed="false">
      <c r="A159" s="0" t="n">
        <f aca="false">1/D159</f>
        <v>0.938139107266826</v>
      </c>
      <c r="B159" s="1" t="s">
        <v>180</v>
      </c>
      <c r="C159" s="12" t="n">
        <v>25.62</v>
      </c>
      <c r="D159" s="12" t="n">
        <v>1.06594</v>
      </c>
      <c r="E159" s="12" t="n">
        <f aca="false">C159*D159</f>
        <v>27.3093828</v>
      </c>
      <c r="F159" s="12" t="n">
        <v>0.858</v>
      </c>
      <c r="G159" s="12" t="n">
        <f aca="false">E159/F159</f>
        <v>31.8291174825175</v>
      </c>
      <c r="H159" s="12" t="n">
        <f aca="false">+LN(G159)</f>
        <v>3.46038151494411</v>
      </c>
      <c r="I159" s="21" t="n">
        <v>0.167178362544219</v>
      </c>
      <c r="J159" s="21" t="n">
        <f aca="false">H159-H147</f>
        <v>0.0276456465590522</v>
      </c>
      <c r="K159" s="14" t="n">
        <f aca="false">STDEVA(J147:J159)</f>
        <v>0.300677344154865</v>
      </c>
      <c r="L159" s="14" t="n">
        <f aca="false">STDEVA(J159:J206)</f>
        <v>0.212219793102337</v>
      </c>
    </row>
    <row r="160" customFormat="false" ht="15" hidden="false" customHeight="false" outlineLevel="0" collapsed="false">
      <c r="A160" s="0" t="n">
        <f aca="false">1/D160</f>
        <v>0.921557062813329</v>
      </c>
      <c r="B160" s="1" t="s">
        <v>181</v>
      </c>
      <c r="C160" s="12" t="n">
        <v>27.5</v>
      </c>
      <c r="D160" s="12" t="n">
        <v>1.08512</v>
      </c>
      <c r="E160" s="12" t="n">
        <f aca="false">C160*D160</f>
        <v>29.8408</v>
      </c>
      <c r="F160" s="12" t="n">
        <v>0.864</v>
      </c>
      <c r="G160" s="12" t="n">
        <f aca="false">E160/F160</f>
        <v>34.537962962963</v>
      </c>
      <c r="H160" s="12" t="n">
        <f aca="false">+LN(G160)</f>
        <v>3.54205909480574</v>
      </c>
      <c r="I160" s="21" t="n">
        <v>0.165605740937777</v>
      </c>
      <c r="J160" s="21" t="n">
        <f aca="false">H160-H148</f>
        <v>0.00369280302367736</v>
      </c>
      <c r="K160" s="14" t="n">
        <f aca="false">STDEVA(J148:J160)</f>
        <v>0.313444677243951</v>
      </c>
      <c r="L160" s="14" t="n">
        <f aca="false">STDEVA(J160:J207)</f>
        <v>0.216266951894661</v>
      </c>
    </row>
    <row r="161" customFormat="false" ht="15" hidden="false" customHeight="false" outlineLevel="0" collapsed="false">
      <c r="A161" s="0" t="n">
        <f aca="false">1/D161</f>
        <v>0.909148764012255</v>
      </c>
      <c r="B161" s="1" t="s">
        <v>182</v>
      </c>
      <c r="C161" s="12" t="n">
        <v>24.5</v>
      </c>
      <c r="D161" s="12" t="n">
        <v>1.09993</v>
      </c>
      <c r="E161" s="12" t="n">
        <f aca="false">C161*D161</f>
        <v>26.948285</v>
      </c>
      <c r="F161" s="12" t="n">
        <v>0.864</v>
      </c>
      <c r="G161" s="12" t="n">
        <f aca="false">E161/F161</f>
        <v>31.1901446759259</v>
      </c>
      <c r="H161" s="12" t="n">
        <f aca="false">+LN(G161)</f>
        <v>3.44010216914457</v>
      </c>
      <c r="I161" s="21" t="n">
        <v>0.164078254260453</v>
      </c>
      <c r="J161" s="21" t="n">
        <f aca="false">H161-H149</f>
        <v>-0.100012289393466</v>
      </c>
      <c r="K161" s="14" t="n">
        <f aca="false">STDEVA(J149:J161)</f>
        <v>0.296902210531397</v>
      </c>
      <c r="L161" s="14" t="n">
        <f aca="false">STDEVA(J161:J208)</f>
        <v>0.221634016913531</v>
      </c>
    </row>
    <row r="162" customFormat="false" ht="15" hidden="false" customHeight="false" outlineLevel="0" collapsed="false">
      <c r="A162" s="0" t="n">
        <f aca="false">1/D162</f>
        <v>0.891758369152295</v>
      </c>
      <c r="B162" s="1" t="s">
        <v>183</v>
      </c>
      <c r="C162" s="12" t="n">
        <v>25.66</v>
      </c>
      <c r="D162" s="12" t="n">
        <v>1.12138</v>
      </c>
      <c r="E162" s="12" t="n">
        <f aca="false">C162*D162</f>
        <v>28.7746108</v>
      </c>
      <c r="F162" s="12" t="n">
        <v>0.87</v>
      </c>
      <c r="G162" s="12" t="n">
        <f aca="false">E162/F162</f>
        <v>33.0742652873563</v>
      </c>
      <c r="H162" s="12" t="n">
        <f aca="false">+LN(G162)</f>
        <v>3.4987554962201</v>
      </c>
      <c r="I162" s="21" t="n">
        <v>0.162594881297312</v>
      </c>
      <c r="J162" s="21" t="n">
        <f aca="false">H162-H150</f>
        <v>0.128971266724841</v>
      </c>
      <c r="K162" s="14" t="n">
        <f aca="false">STDEVA(J150:J162)</f>
        <v>0.269662712792824</v>
      </c>
      <c r="L162" s="14" t="n">
        <f aca="false">STDEVA(J162:J209)</f>
        <v>0.226859558147742</v>
      </c>
    </row>
    <row r="163" customFormat="false" ht="15" hidden="false" customHeight="false" outlineLevel="0" collapsed="false">
      <c r="A163" s="0" t="n">
        <f aca="false">1/D163</f>
        <v>0.873950167361457</v>
      </c>
      <c r="B163" s="1" t="s">
        <v>184</v>
      </c>
      <c r="C163" s="12" t="n">
        <v>28.31</v>
      </c>
      <c r="D163" s="12" t="n">
        <v>1.14423</v>
      </c>
      <c r="E163" s="12" t="n">
        <f aca="false">C163*D163</f>
        <v>32.3931513</v>
      </c>
      <c r="F163" s="12" t="n">
        <v>0.875</v>
      </c>
      <c r="G163" s="12" t="n">
        <f aca="false">E163/F163</f>
        <v>37.0207443428571</v>
      </c>
      <c r="H163" s="12" t="n">
        <f aca="false">+LN(G163)</f>
        <v>3.61147841344935</v>
      </c>
      <c r="I163" s="21" t="n">
        <v>0.161154613783401</v>
      </c>
      <c r="J163" s="21" t="n">
        <f aca="false">H163-H151</f>
        <v>0.00453756658107585</v>
      </c>
      <c r="K163" s="14" t="n">
        <f aca="false">STDEVA(J151:J163)</f>
        <v>0.280597398063296</v>
      </c>
      <c r="L163" s="14" t="n">
        <f aca="false">STDEVA(J163:J210)</f>
        <v>0.230566547145078</v>
      </c>
    </row>
    <row r="164" customFormat="false" ht="15" hidden="false" customHeight="false" outlineLevel="0" collapsed="false">
      <c r="A164" s="0" t="n">
        <f aca="false">1/D164</f>
        <v>0.853125853125853</v>
      </c>
      <c r="B164" s="1" t="s">
        <v>185</v>
      </c>
      <c r="C164" s="12" t="n">
        <v>27.85</v>
      </c>
      <c r="D164" s="12" t="n">
        <v>1.17216</v>
      </c>
      <c r="E164" s="12" t="n">
        <f aca="false">C164*D164</f>
        <v>32.644656</v>
      </c>
      <c r="F164" s="12" t="n">
        <v>0.875</v>
      </c>
      <c r="G164" s="12" t="n">
        <f aca="false">E164/F164</f>
        <v>37.3081782857143</v>
      </c>
      <c r="H164" s="12" t="n">
        <f aca="false">+LN(G164)</f>
        <v>3.61921255960613</v>
      </c>
      <c r="I164" s="21" t="n">
        <v>0.159756456431797</v>
      </c>
      <c r="J164" s="21" t="n">
        <f aca="false">H164-H152</f>
        <v>-0.00668282646375085</v>
      </c>
      <c r="K164" s="14" t="n">
        <f aca="false">STDEVA(J152:J164)</f>
        <v>0.26331658410999</v>
      </c>
      <c r="L164" s="14" t="n">
        <f aca="false">STDEVA(J164:J211)</f>
        <v>0.231886676821432</v>
      </c>
    </row>
    <row r="165" customFormat="false" ht="15" hidden="false" customHeight="false" outlineLevel="0" collapsed="false">
      <c r="A165" s="0" t="n">
        <f aca="false">1/D165</f>
        <v>0.860466717147381</v>
      </c>
      <c r="B165" s="1" t="s">
        <v>186</v>
      </c>
      <c r="C165" s="12" t="n">
        <v>24.61</v>
      </c>
      <c r="D165" s="12" t="n">
        <v>1.16216</v>
      </c>
      <c r="E165" s="12" t="n">
        <f aca="false">C165*D165</f>
        <v>28.6007576</v>
      </c>
      <c r="F165" s="12" t="n">
        <v>0.871</v>
      </c>
      <c r="G165" s="12" t="n">
        <f aca="false">E165/F165</f>
        <v>32.8366907003444</v>
      </c>
      <c r="H165" s="12" t="n">
        <f aca="false">+LN(G165)</f>
        <v>3.49154650911509</v>
      </c>
      <c r="I165" s="21" t="n">
        <v>0.158399426973485</v>
      </c>
      <c r="J165" s="21" t="n">
        <f aca="false">H165-H153</f>
        <v>-0.10256236332781</v>
      </c>
      <c r="K165" s="14" t="n">
        <f aca="false">STDEVA(J153:J165)</f>
        <v>0.246852389329168</v>
      </c>
      <c r="L165" s="14" t="n">
        <f aca="false">STDEVA(J165:J212)</f>
        <v>0.238117643278632</v>
      </c>
    </row>
    <row r="166" customFormat="false" ht="15" hidden="false" customHeight="false" outlineLevel="0" collapsed="false">
      <c r="A166" s="0" t="n">
        <f aca="false">1/D166</f>
        <v>0.900235861795791</v>
      </c>
      <c r="B166" s="1" t="s">
        <v>187</v>
      </c>
      <c r="C166" s="12" t="n">
        <v>25.68</v>
      </c>
      <c r="D166" s="12" t="n">
        <v>1.11082</v>
      </c>
      <c r="E166" s="12" t="n">
        <f aca="false">C166*D166</f>
        <v>28.5258576</v>
      </c>
      <c r="F166" s="12" t="n">
        <v>0.872</v>
      </c>
      <c r="G166" s="12" t="n">
        <f aca="false">E166/F166</f>
        <v>32.7131394495413</v>
      </c>
      <c r="H166" s="12" t="n">
        <f aca="false">+LN(G166)</f>
        <v>3.48777681522475</v>
      </c>
      <c r="I166" s="21" t="n">
        <v>0.15708255620768</v>
      </c>
      <c r="J166" s="21" t="n">
        <f aca="false">H166-H154</f>
        <v>-0.195367294629071</v>
      </c>
      <c r="K166" s="14" t="n">
        <f aca="false">STDEVA(J154:J166)</f>
        <v>0.253352415454231</v>
      </c>
      <c r="L166" s="14" t="n">
        <f aca="false">STDEVA(J166:J213)</f>
        <v>0.243238634910522</v>
      </c>
    </row>
    <row r="167" customFormat="false" ht="15" hidden="false" customHeight="false" outlineLevel="0" collapsed="false">
      <c r="A167" s="0" t="n">
        <f aca="false">1/D167</f>
        <v>0.910912734560029</v>
      </c>
      <c r="B167" s="1" t="s">
        <v>188</v>
      </c>
      <c r="C167" s="12" t="n">
        <v>25.62</v>
      </c>
      <c r="D167" s="12" t="n">
        <v>1.0978</v>
      </c>
      <c r="E167" s="12" t="n">
        <f aca="false">C167*D167</f>
        <v>28.125636</v>
      </c>
      <c r="F167" s="12" t="n">
        <v>0.876</v>
      </c>
      <c r="G167" s="12" t="n">
        <f aca="false">E167/F167</f>
        <v>32.1068904109589</v>
      </c>
      <c r="H167" s="12" t="n">
        <f aca="false">+LN(G167)</f>
        <v>3.46907066164799</v>
      </c>
      <c r="I167" s="21" t="n">
        <v>0.155804888061155</v>
      </c>
      <c r="J167" s="21" t="n">
        <f aca="false">H167-H155</f>
        <v>-0.326591961948106</v>
      </c>
      <c r="K167" s="14" t="n">
        <f aca="false">STDEVA(J155:J167)</f>
        <v>0.255655065580386</v>
      </c>
      <c r="L167" s="14" t="n">
        <f aca="false">STDEVA(J167:J214)</f>
        <v>0.245396621668064</v>
      </c>
    </row>
    <row r="168" customFormat="false" ht="15" hidden="false" customHeight="false" outlineLevel="0" collapsed="false">
      <c r="A168" s="0" t="n">
        <f aca="false">1/D168</f>
        <v>0.905756079887686</v>
      </c>
      <c r="B168" s="1" t="s">
        <v>189</v>
      </c>
      <c r="C168" s="12" t="n">
        <v>20.54</v>
      </c>
      <c r="D168" s="12" t="n">
        <v>1.10405</v>
      </c>
      <c r="E168" s="12" t="n">
        <f aca="false">C168*D168</f>
        <v>22.677187</v>
      </c>
      <c r="F168" s="12" t="n">
        <v>0.869</v>
      </c>
      <c r="G168" s="12" t="n">
        <f aca="false">E168/F168</f>
        <v>26.0957272727273</v>
      </c>
      <c r="H168" s="12" t="n">
        <f aca="false">+LN(G168)</f>
        <v>3.26177159490158</v>
      </c>
      <c r="I168" s="21" t="n">
        <v>0.154565479655143</v>
      </c>
      <c r="J168" s="21" t="n">
        <f aca="false">H168-H156</f>
        <v>-0.471653263347072</v>
      </c>
      <c r="K168" s="14" t="n">
        <f aca="false">STDEVA(J156:J168)</f>
        <v>0.259840933996852</v>
      </c>
      <c r="L168" s="14" t="n">
        <f aca="false">STDEVA(J168:J215)</f>
        <v>0.242882089811718</v>
      </c>
    </row>
    <row r="169" customFormat="false" ht="15" hidden="false" customHeight="false" outlineLevel="0" collapsed="false">
      <c r="A169" s="0" t="n">
        <f aca="false">1/D169</f>
        <v>0.888217791002354</v>
      </c>
      <c r="B169" s="1" t="s">
        <v>190</v>
      </c>
      <c r="C169" s="12" t="n">
        <v>18.8</v>
      </c>
      <c r="D169" s="12" t="n">
        <v>1.12585</v>
      </c>
      <c r="E169" s="12" t="n">
        <f aca="false">C169*D169</f>
        <v>21.16598</v>
      </c>
      <c r="F169" s="12" t="n">
        <v>0.866</v>
      </c>
      <c r="G169" s="12" t="n">
        <f aca="false">E169/F169</f>
        <v>24.4410854503464</v>
      </c>
      <c r="H169" s="12" t="n">
        <f aca="false">+LN(G169)</f>
        <v>3.19626554617914</v>
      </c>
      <c r="I169" s="21" t="n">
        <v>0.153363401378388</v>
      </c>
      <c r="J169" s="21" t="n">
        <f aca="false">H169-H157</f>
        <v>-0.585529518762842</v>
      </c>
      <c r="K169" s="14" t="n">
        <f aca="false">STDEVA(J157:J169)</f>
        <v>0.259718795024713</v>
      </c>
      <c r="L169" s="14" t="n">
        <f aca="false">STDEVA(J169:J216)</f>
        <v>0.231233579853043</v>
      </c>
    </row>
    <row r="170" customFormat="false" ht="15" hidden="false" customHeight="false" outlineLevel="0" collapsed="false">
      <c r="A170" s="0" t="n">
        <f aca="false">1/D170</f>
        <v>0.892315379947889</v>
      </c>
      <c r="B170" s="1" t="s">
        <v>191</v>
      </c>
      <c r="C170" s="12" t="n">
        <v>18.71</v>
      </c>
      <c r="D170" s="12" t="n">
        <v>1.12068</v>
      </c>
      <c r="E170" s="12" t="n">
        <f aca="false">C170*D170</f>
        <v>20.9679228</v>
      </c>
      <c r="F170" s="12" t="n">
        <v>0.869</v>
      </c>
      <c r="G170" s="12" t="n">
        <f aca="false">E170/F170</f>
        <v>24.1287949367089</v>
      </c>
      <c r="H170" s="12" t="n">
        <f aca="false">+LN(G170)</f>
        <v>3.18340593793023</v>
      </c>
      <c r="I170" s="21" t="n">
        <v>0.152197736964905</v>
      </c>
      <c r="J170" s="21" t="n">
        <f aca="false">H170-H158</f>
        <v>-0.318819052247962</v>
      </c>
      <c r="K170" s="14" t="n">
        <f aca="false">STDEVA(J158:J170)</f>
        <v>0.220682991201128</v>
      </c>
      <c r="L170" s="14" t="n">
        <f aca="false">STDEVA(J170:J217)</f>
        <v>0.213424364617859</v>
      </c>
    </row>
    <row r="171" customFormat="false" ht="15" hidden="false" customHeight="false" outlineLevel="0" collapsed="false">
      <c r="A171" s="0" t="n">
        <f aca="false">1/D171</f>
        <v>0.883095780568361</v>
      </c>
      <c r="B171" s="1" t="s">
        <v>192</v>
      </c>
      <c r="C171" s="12" t="n">
        <v>19.42</v>
      </c>
      <c r="D171" s="12" t="n">
        <v>1.13238</v>
      </c>
      <c r="E171" s="12" t="n">
        <f aca="false">C171*D171</f>
        <v>21.9908196</v>
      </c>
      <c r="F171" s="12" t="n">
        <v>0.873</v>
      </c>
      <c r="G171" s="12" t="n">
        <f aca="false">E171/F171</f>
        <v>25.1899422680412</v>
      </c>
      <c r="H171" s="12" t="n">
        <f aca="false">+LN(G171)</f>
        <v>3.22644479850168</v>
      </c>
      <c r="I171" s="12" t="n">
        <v>0.0909607898497627</v>
      </c>
      <c r="J171" s="12" t="n">
        <f aca="false">H171-H159</f>
        <v>-0.23393671644243</v>
      </c>
      <c r="K171" s="14" t="n">
        <f aca="false">STDEVA(J159:J171)</f>
        <v>0.212165520040136</v>
      </c>
      <c r="L171" s="14" t="n">
        <f aca="false">STDEVA(J171:J218)</f>
        <v>0.210356171303904</v>
      </c>
    </row>
    <row r="172" customFormat="false" ht="15" hidden="false" customHeight="false" outlineLevel="0" collapsed="false">
      <c r="A172" s="0" t="n">
        <f aca="false">1/D172</f>
        <v>0.870011571153896</v>
      </c>
      <c r="B172" s="1" t="s">
        <v>193</v>
      </c>
      <c r="C172" s="12" t="n">
        <v>20.28</v>
      </c>
      <c r="D172" s="12" t="n">
        <v>1.14941</v>
      </c>
      <c r="E172" s="12" t="n">
        <f aca="false">C172*D172</f>
        <v>23.3100348</v>
      </c>
      <c r="F172" s="12" t="n">
        <v>0.873</v>
      </c>
      <c r="G172" s="12" t="n">
        <f aca="false">E172/F172</f>
        <v>26.701070790378</v>
      </c>
      <c r="H172" s="12" t="n">
        <f aca="false">+LN(G172)</f>
        <v>3.28470366911058</v>
      </c>
      <c r="I172" s="12" t="n">
        <v>0.0910695734706119</v>
      </c>
      <c r="J172" s="12" t="n">
        <f aca="false">H172-H160</f>
        <v>-0.257355425695164</v>
      </c>
      <c r="K172" s="14" t="n">
        <f aca="false">STDEVA(J160:J172)</f>
        <v>0.20493226718363</v>
      </c>
      <c r="L172" s="14" t="n">
        <f aca="false">STDEVA(J172:J219)</f>
        <v>0.207958237024082</v>
      </c>
    </row>
    <row r="173" customFormat="false" ht="15" hidden="false" customHeight="false" outlineLevel="0" collapsed="false">
      <c r="A173" s="0" t="n">
        <f aca="false">1/D173</f>
        <v>0.875771773875728</v>
      </c>
      <c r="B173" s="1" t="s">
        <v>194</v>
      </c>
      <c r="C173" s="12" t="n">
        <v>23.7</v>
      </c>
      <c r="D173" s="12" t="n">
        <v>1.14185</v>
      </c>
      <c r="E173" s="12" t="n">
        <f aca="false">C173*D173</f>
        <v>27.061845</v>
      </c>
      <c r="F173" s="12" t="n">
        <v>0.883</v>
      </c>
      <c r="G173" s="12" t="n">
        <f aca="false">E173/F173</f>
        <v>30.6476160815402</v>
      </c>
      <c r="H173" s="12" t="n">
        <f aca="false">+LN(G173)</f>
        <v>3.42255488061473</v>
      </c>
      <c r="I173" s="12" t="n">
        <v>0.0911732102221747</v>
      </c>
      <c r="J173" s="12" t="n">
        <f aca="false">H173-H161</f>
        <v>-0.0175472885298458</v>
      </c>
      <c r="K173" s="14" t="n">
        <f aca="false">STDEVA(J161:J173)</f>
        <v>0.20334362164064</v>
      </c>
      <c r="L173" s="14" t="n">
        <f aca="false">STDEVA(J173:J220)</f>
        <v>0.202666381903364</v>
      </c>
    </row>
    <row r="174" customFormat="false" ht="15" hidden="false" customHeight="false" outlineLevel="0" collapsed="false">
      <c r="A174" s="0" t="n">
        <f aca="false">1/D174</f>
        <v>0.885770975056689</v>
      </c>
      <c r="B174" s="1" t="s">
        <v>195</v>
      </c>
      <c r="C174" s="12" t="n">
        <v>25.73</v>
      </c>
      <c r="D174" s="12" t="n">
        <v>1.12896</v>
      </c>
      <c r="E174" s="12" t="n">
        <f aca="false">C174*D174</f>
        <v>29.0481408</v>
      </c>
      <c r="F174" s="12" t="n">
        <v>0.889</v>
      </c>
      <c r="G174" s="12" t="n">
        <f aca="false">E174/F174</f>
        <v>32.675074015748</v>
      </c>
      <c r="H174" s="12" t="n">
        <f aca="false">+LN(G174)</f>
        <v>3.48661252471807</v>
      </c>
      <c r="I174" s="12" t="n">
        <v>0.0912719491877846</v>
      </c>
      <c r="J174" s="12" t="n">
        <f aca="false">H174-H162</f>
        <v>-0.0121429715020294</v>
      </c>
      <c r="K174" s="14" t="n">
        <f aca="false">STDEVA(J162:J174)</f>
        <v>0.208025358190508</v>
      </c>
      <c r="L174" s="14" t="n">
        <f aca="false">STDEVA(J174:J221)</f>
        <v>0.201966827165717</v>
      </c>
    </row>
    <row r="175" customFormat="false" ht="15" hidden="false" customHeight="false" outlineLevel="0" collapsed="false">
      <c r="A175" s="0" t="n">
        <f aca="false">1/D175</f>
        <v>0.916926462497708</v>
      </c>
      <c r="B175" s="1" t="s">
        <v>196</v>
      </c>
      <c r="C175" s="12" t="n">
        <v>25.35</v>
      </c>
      <c r="D175" s="12" t="n">
        <v>1.0906</v>
      </c>
      <c r="E175" s="12" t="n">
        <f aca="false">C175*D175</f>
        <v>27.64671</v>
      </c>
      <c r="F175" s="12" t="n">
        <v>0.888</v>
      </c>
      <c r="G175" s="12" t="n">
        <f aca="false">E175/F175</f>
        <v>31.1336824324324</v>
      </c>
      <c r="H175" s="12" t="n">
        <f aca="false">+LN(G175)</f>
        <v>3.43829026953698</v>
      </c>
      <c r="I175" s="12" t="n">
        <v>0.0913660268721094</v>
      </c>
      <c r="J175" s="12" t="n">
        <f aca="false">H175-H163</f>
        <v>-0.173188143912371</v>
      </c>
      <c r="K175" s="14" t="n">
        <f aca="false">STDEVA(J163:J175)</f>
        <v>0.185811912485209</v>
      </c>
      <c r="L175" s="14" t="n">
        <f aca="false">STDEVA(J175:J222)</f>
        <v>0.202293044977347</v>
      </c>
    </row>
    <row r="176" customFormat="false" ht="15" hidden="false" customHeight="false" outlineLevel="0" collapsed="false">
      <c r="A176" s="0" t="n">
        <f aca="false">1/D176</f>
        <v>0.955082471371403</v>
      </c>
      <c r="B176" s="1" t="s">
        <v>197</v>
      </c>
      <c r="C176" s="12" t="n">
        <v>24.08</v>
      </c>
      <c r="D176" s="12" t="n">
        <v>1.04703</v>
      </c>
      <c r="E176" s="12" t="n">
        <f aca="false">C176*D176</f>
        <v>25.2124824</v>
      </c>
      <c r="F176" s="12" t="n">
        <v>0.885</v>
      </c>
      <c r="G176" s="12" t="n">
        <f aca="false">E176/F176</f>
        <v>28.4886806779661</v>
      </c>
      <c r="H176" s="12" t="n">
        <f aca="false">+LN(G176)</f>
        <v>3.34950683918786</v>
      </c>
      <c r="I176" s="12" t="n">
        <v>0.0914556678860775</v>
      </c>
      <c r="J176" s="12" t="n">
        <f aca="false">H176-H164</f>
        <v>-0.26970572041827</v>
      </c>
      <c r="K176" s="14" t="n">
        <f aca="false">STDEVA(J164:J176)</f>
        <v>0.174991657982764</v>
      </c>
      <c r="L176" s="14" t="n">
        <f aca="false">STDEVA(J176:J223)</f>
        <v>0.198659014979301</v>
      </c>
    </row>
    <row r="177" customFormat="false" ht="15" hidden="false" customHeight="false" outlineLevel="0" collapsed="false">
      <c r="A177" s="0" t="n">
        <f aca="false">1/D177</f>
        <v>0.99204380865459</v>
      </c>
      <c r="B177" s="1" t="s">
        <v>198</v>
      </c>
      <c r="C177" s="12" t="n">
        <v>25.74</v>
      </c>
      <c r="D177" s="12" t="n">
        <v>1.00802</v>
      </c>
      <c r="E177" s="12" t="n">
        <f aca="false">C177*D177</f>
        <v>25.9464348</v>
      </c>
      <c r="F177" s="12" t="n">
        <v>0.886</v>
      </c>
      <c r="G177" s="12" t="n">
        <f aca="false">E177/F177</f>
        <v>29.2849151241535</v>
      </c>
      <c r="H177" s="12" t="n">
        <f aca="false">+LN(G177)</f>
        <v>3.37707254126722</v>
      </c>
      <c r="I177" s="12" t="n">
        <v>0.091541085589792</v>
      </c>
      <c r="J177" s="12" t="n">
        <f aca="false">H177-H165</f>
        <v>-0.11447396784787</v>
      </c>
      <c r="K177" s="14" t="n">
        <f aca="false">STDEVA(J165:J177)</f>
        <v>0.165921823335854</v>
      </c>
      <c r="L177" s="14" t="n">
        <f aca="false">STDEVA(J177:J224)</f>
        <v>0.190028076651039</v>
      </c>
    </row>
    <row r="178" customFormat="false" ht="15" hidden="false" customHeight="false" outlineLevel="0" collapsed="false">
      <c r="A178" s="0" t="n">
        <f aca="false">1/D178</f>
        <v>0.977803852547179</v>
      </c>
      <c r="B178" s="1" t="s">
        <v>199</v>
      </c>
      <c r="C178" s="12" t="n">
        <v>26.65</v>
      </c>
      <c r="D178" s="12" t="n">
        <v>1.0227</v>
      </c>
      <c r="E178" s="12" t="n">
        <f aca="false">C178*D178</f>
        <v>27.254955</v>
      </c>
      <c r="F178" s="12" t="n">
        <v>0.888</v>
      </c>
      <c r="G178" s="12" t="n">
        <f aca="false">E178/F178</f>
        <v>30.6925168918919</v>
      </c>
      <c r="H178" s="12" t="n">
        <f aca="false">+LN(G178)</f>
        <v>3.42401887543165</v>
      </c>
      <c r="I178" s="12" t="n">
        <v>0.091622482696451</v>
      </c>
      <c r="J178" s="12" t="n">
        <f aca="false">H178-H166</f>
        <v>-0.0637579397930974</v>
      </c>
      <c r="K178" s="14" t="n">
        <f aca="false">STDEVA(J166:J178)</f>
        <v>0.16886173520712</v>
      </c>
      <c r="L178" s="14" t="n">
        <f aca="false">STDEVA(J178:J225)</f>
        <v>0.1865935458541</v>
      </c>
    </row>
    <row r="179" customFormat="false" ht="15" hidden="false" customHeight="false" outlineLevel="0" collapsed="false">
      <c r="A179" s="0" t="n">
        <f aca="false">1/D179</f>
        <v>0.980786394531135</v>
      </c>
      <c r="B179" s="1" t="s">
        <v>200</v>
      </c>
      <c r="C179" s="12" t="n">
        <v>28.4</v>
      </c>
      <c r="D179" s="12" t="n">
        <v>1.01959</v>
      </c>
      <c r="E179" s="12" t="n">
        <f aca="false">C179*D179</f>
        <v>28.956356</v>
      </c>
      <c r="F179" s="12" t="n">
        <v>0.895</v>
      </c>
      <c r="G179" s="12" t="n">
        <f aca="false">E179/F179</f>
        <v>32.3534703910615</v>
      </c>
      <c r="H179" s="12" t="n">
        <f aca="false">+LN(G179)</f>
        <v>3.47672129157842</v>
      </c>
      <c r="I179" s="12" t="n">
        <v>0.0917000518400377</v>
      </c>
      <c r="J179" s="12" t="n">
        <f aca="false">H179-H167</f>
        <v>0.00765062993043131</v>
      </c>
      <c r="K179" s="14" t="n">
        <f aca="false">STDEVA(J167:J179)</f>
        <v>0.181623048708696</v>
      </c>
      <c r="L179" s="14" t="n">
        <f aca="false">STDEVA(J179:J226)</f>
        <v>0.185175367507731</v>
      </c>
    </row>
    <row r="180" customFormat="false" ht="15" hidden="false" customHeight="false" outlineLevel="0" collapsed="false">
      <c r="A180" s="0" t="n">
        <f aca="false">1/D180</f>
        <v>0.98080563374756</v>
      </c>
      <c r="B180" s="1" t="s">
        <v>201</v>
      </c>
      <c r="C180" s="12" t="n">
        <v>27.54</v>
      </c>
      <c r="D180" s="12" t="n">
        <v>1.01957</v>
      </c>
      <c r="E180" s="12" t="n">
        <f aca="false">C180*D180</f>
        <v>28.0789578</v>
      </c>
      <c r="F180" s="12" t="n">
        <v>0.897</v>
      </c>
      <c r="G180" s="12" t="n">
        <f aca="false">E180/F180</f>
        <v>31.3031859531773</v>
      </c>
      <c r="H180" s="12" t="n">
        <f aca="false">+LN(G180)</f>
        <v>3.44371988000754</v>
      </c>
      <c r="I180" s="12" t="n">
        <v>0.0917739761093099</v>
      </c>
      <c r="J180" s="12" t="n">
        <f aca="false">H180-H168</f>
        <v>0.181948285105964</v>
      </c>
      <c r="K180" s="14" t="n">
        <f aca="false">STDEVA(J168:J180)</f>
        <v>0.209036480922209</v>
      </c>
      <c r="L180" s="14" t="n">
        <f aca="false">STDEVA(J180:J227)</f>
        <v>0.187542070880773</v>
      </c>
    </row>
    <row r="181" customFormat="false" ht="15" hidden="false" customHeight="false" outlineLevel="0" collapsed="false">
      <c r="A181" s="0" t="n">
        <f aca="false">1/D181</f>
        <v>0.991866693116445</v>
      </c>
      <c r="B181" s="1" t="s">
        <v>202</v>
      </c>
      <c r="C181" s="12" t="n">
        <v>24.34</v>
      </c>
      <c r="D181" s="12" t="n">
        <v>1.0082</v>
      </c>
      <c r="E181" s="12" t="n">
        <f aca="false">C181*D181</f>
        <v>24.539588</v>
      </c>
      <c r="F181" s="12" t="n">
        <v>0.892</v>
      </c>
      <c r="G181" s="12" t="n">
        <f aca="false">E181/F181</f>
        <v>27.5107488789238</v>
      </c>
      <c r="H181" s="12" t="n">
        <f aca="false">+LN(G181)</f>
        <v>3.3145767966279</v>
      </c>
      <c r="I181" s="12" t="n">
        <v>0.0918444295504087</v>
      </c>
      <c r="J181" s="12" t="n">
        <f aca="false">H181-H169</f>
        <v>0.118311250448765</v>
      </c>
      <c r="K181" s="14" t="n">
        <f aca="false">STDEVA(J169:J181)</f>
        <v>0.204219347311293</v>
      </c>
      <c r="L181" s="14" t="n">
        <f aca="false">STDEVA(J181:J228)</f>
        <v>0.190307642747763</v>
      </c>
    </row>
    <row r="182" customFormat="false" ht="15" hidden="false" customHeight="false" outlineLevel="0" collapsed="false">
      <c r="A182" s="0" t="n">
        <f aca="false">1/D182</f>
        <v>1.01800857163217</v>
      </c>
      <c r="B182" s="1" t="s">
        <v>203</v>
      </c>
      <c r="C182" s="12" t="n">
        <v>28.33</v>
      </c>
      <c r="D182" s="12" t="n">
        <v>0.98231</v>
      </c>
      <c r="E182" s="12" t="n">
        <f aca="false">C182*D182</f>
        <v>27.8288423</v>
      </c>
      <c r="F182" s="12" t="n">
        <v>0.896</v>
      </c>
      <c r="G182" s="12" t="n">
        <f aca="false">E182/F182</f>
        <v>31.05897578125</v>
      </c>
      <c r="H182" s="12" t="n">
        <f aca="false">+LN(G182)</f>
        <v>3.43588784168585</v>
      </c>
      <c r="I182" s="12" t="n">
        <v>0.0919115776402204</v>
      </c>
      <c r="J182" s="12" t="n">
        <f aca="false">H182-H170</f>
        <v>0.252481903755619</v>
      </c>
      <c r="K182" s="14" t="n">
        <f aca="false">STDEVA(J170:J182)</f>
        <v>0.180621700408231</v>
      </c>
      <c r="L182" s="14" t="n">
        <f aca="false">STDEVA(J182:J229)</f>
        <v>0.192359450737737</v>
      </c>
    </row>
    <row r="183" customFormat="false" ht="15" hidden="false" customHeight="false" outlineLevel="0" collapsed="false">
      <c r="A183" s="0" t="n">
        <f aca="false">1/D183</f>
        <v>1.06196569850794</v>
      </c>
      <c r="B183" s="1" t="s">
        <v>204</v>
      </c>
      <c r="C183" s="12" t="n">
        <v>31.18</v>
      </c>
      <c r="D183" s="12" t="n">
        <v>0.94165</v>
      </c>
      <c r="E183" s="12" t="n">
        <f aca="false">C183*D183</f>
        <v>29.360647</v>
      </c>
      <c r="F183" s="12" t="n">
        <v>0.903</v>
      </c>
      <c r="G183" s="12" t="n">
        <f aca="false">E183/F183</f>
        <v>32.5145592469546</v>
      </c>
      <c r="H183" s="12" t="n">
        <f aca="false">+LN(G183)</f>
        <v>3.4816879658534</v>
      </c>
      <c r="I183" s="22" t="n">
        <v>0.0959045438071321</v>
      </c>
      <c r="J183" s="22" t="n">
        <f aca="false">H183-H171</f>
        <v>0.255243167351722</v>
      </c>
      <c r="K183" s="14" t="n">
        <f aca="false">STDEVA(J171:J183)</f>
        <v>0.184656633953914</v>
      </c>
      <c r="L183" s="14" t="n">
        <f aca="false">STDEVA(J183:J230)</f>
        <v>0.19297122913992</v>
      </c>
    </row>
    <row r="184" customFormat="false" ht="15" hidden="false" customHeight="false" outlineLevel="0" collapsed="false">
      <c r="A184" s="0" t="n">
        <f aca="false">1/D184</f>
        <v>1.07727277623967</v>
      </c>
      <c r="B184" s="1" t="s">
        <v>205</v>
      </c>
      <c r="C184" s="12" t="n">
        <v>32.77</v>
      </c>
      <c r="D184" s="12" t="n">
        <v>0.92827</v>
      </c>
      <c r="E184" s="12" t="n">
        <f aca="false">C184*D184</f>
        <v>30.4194079</v>
      </c>
      <c r="F184" s="12" t="n">
        <v>0.91</v>
      </c>
      <c r="G184" s="12" t="n">
        <f aca="false">E184/F184</f>
        <v>33.4279207692308</v>
      </c>
      <c r="H184" s="12" t="n">
        <f aca="false">+LN(G184)</f>
        <v>3.50939150194465</v>
      </c>
      <c r="I184" s="22" t="n">
        <v>0.095773506068348</v>
      </c>
      <c r="J184" s="22" t="n">
        <f aca="false">H184-H172</f>
        <v>0.224687832834069</v>
      </c>
      <c r="K184" s="14" t="n">
        <f aca="false">STDEVA(J172:J184)</f>
        <v>0.185245452014077</v>
      </c>
      <c r="L184" s="14" t="n">
        <f aca="false">STDEVA(J184:J231)</f>
        <v>0.19848743691575</v>
      </c>
    </row>
    <row r="185" customFormat="false" ht="15" hidden="false" customHeight="false" outlineLevel="0" collapsed="false">
      <c r="A185" s="0" t="n">
        <f aca="false">1/D185</f>
        <v>1.08039196620534</v>
      </c>
      <c r="B185" s="1" t="s">
        <v>206</v>
      </c>
      <c r="C185" s="12" t="n">
        <v>30.61</v>
      </c>
      <c r="D185" s="12" t="n">
        <v>0.92559</v>
      </c>
      <c r="E185" s="12" t="n">
        <f aca="false">C185*D185</f>
        <v>28.3323099</v>
      </c>
      <c r="F185" s="12" t="n">
        <v>0.909</v>
      </c>
      <c r="G185" s="12" t="n">
        <f aca="false">E185/F185</f>
        <v>31.1686577557756</v>
      </c>
      <c r="H185" s="12" t="n">
        <f aca="false">+LN(G185)</f>
        <v>3.43941303079801</v>
      </c>
      <c r="I185" s="22" t="n">
        <v>0.0956501434841323</v>
      </c>
      <c r="J185" s="22" t="n">
        <f aca="false">H185-H173</f>
        <v>0.0168581501832823</v>
      </c>
      <c r="K185" s="14" t="n">
        <f aca="false">STDEVA(J173:J185)</f>
        <v>0.166954032494582</v>
      </c>
      <c r="L185" s="14" t="n">
        <f aca="false">STDEVA(J185:J232)</f>
        <v>0.200951024481312</v>
      </c>
    </row>
    <row r="186" customFormat="false" ht="15" hidden="false" customHeight="false" outlineLevel="0" collapsed="false">
      <c r="A186" s="0" t="n">
        <f aca="false">1/D186</f>
        <v>1.08458693506578</v>
      </c>
      <c r="B186" s="1" t="s">
        <v>207</v>
      </c>
      <c r="C186" s="12" t="n">
        <v>25</v>
      </c>
      <c r="D186" s="12" t="n">
        <v>0.92201</v>
      </c>
      <c r="E186" s="12" t="n">
        <f aca="false">C186*D186</f>
        <v>23.05025</v>
      </c>
      <c r="F186" s="12" t="n">
        <v>0.898</v>
      </c>
      <c r="G186" s="12" t="n">
        <f aca="false">E186/F186</f>
        <v>25.668429844098</v>
      </c>
      <c r="H186" s="12" t="n">
        <f aca="false">+LN(G186)</f>
        <v>3.24526182605076</v>
      </c>
      <c r="I186" s="22" t="n">
        <v>0.0955340153565256</v>
      </c>
      <c r="J186" s="22" t="n">
        <f aca="false">H186-H174</f>
        <v>-0.241350698667303</v>
      </c>
      <c r="K186" s="14" t="n">
        <f aca="false">STDEVA(J174:J186)</f>
        <v>0.183158583088379</v>
      </c>
      <c r="L186" s="14" t="n">
        <f aca="false">STDEVA(J186:J233)</f>
        <v>0.202840919110339</v>
      </c>
    </row>
    <row r="187" customFormat="false" ht="15" hidden="false" customHeight="false" outlineLevel="0" collapsed="false">
      <c r="A187" s="0" t="n">
        <f aca="false">1/D187</f>
        <v>1.15672461857006</v>
      </c>
      <c r="B187" s="1" t="s">
        <v>208</v>
      </c>
      <c r="C187" s="12" t="n">
        <v>25.86</v>
      </c>
      <c r="D187" s="12" t="n">
        <v>0.86451</v>
      </c>
      <c r="E187" s="12" t="n">
        <f aca="false">C187*D187</f>
        <v>22.3562286</v>
      </c>
      <c r="F187" s="12" t="n">
        <v>0.896</v>
      </c>
      <c r="G187" s="12" t="n">
        <f aca="false">E187/F187</f>
        <v>24.9511479910714</v>
      </c>
      <c r="H187" s="12" t="n">
        <f aca="false">+LN(G187)</f>
        <v>3.21691983280521</v>
      </c>
      <c r="I187" s="22" t="n">
        <v>0.0954247053022645</v>
      </c>
      <c r="J187" s="22" t="n">
        <f aca="false">H187-H175</f>
        <v>-0.22137043673177</v>
      </c>
      <c r="K187" s="14" t="n">
        <f aca="false">STDEVA(J175:J187)</f>
        <v>0.194493203483665</v>
      </c>
      <c r="L187" s="14" t="n">
        <f aca="false">STDEVA(J187:J234)</f>
        <v>0.199974034750812</v>
      </c>
    </row>
    <row r="188" customFormat="false" ht="15" hidden="false" customHeight="false" outlineLevel="0" collapsed="false">
      <c r="A188" s="0" t="n">
        <f aca="false">1/D188</f>
        <v>1.16613996011801</v>
      </c>
      <c r="B188" s="1" t="s">
        <v>209</v>
      </c>
      <c r="C188" s="12" t="n">
        <v>27.65</v>
      </c>
      <c r="D188" s="12" t="n">
        <v>0.85753</v>
      </c>
      <c r="E188" s="12" t="n">
        <f aca="false">C188*D188</f>
        <v>23.7107045</v>
      </c>
      <c r="F188" s="12" t="n">
        <v>0.898</v>
      </c>
      <c r="G188" s="12" t="n">
        <f aca="false">E188/F188</f>
        <v>26.4039025612472</v>
      </c>
      <c r="H188" s="12" t="n">
        <f aca="false">+LN(G188)</f>
        <v>3.273511823517</v>
      </c>
      <c r="I188" s="22" t="n">
        <v>0.0953218200210988</v>
      </c>
      <c r="J188" s="22" t="n">
        <f aca="false">H188-H176</f>
        <v>-0.0759950156708547</v>
      </c>
      <c r="K188" s="14" t="n">
        <f aca="false">STDEVA(J176:J188)</f>
        <v>0.189161407239325</v>
      </c>
      <c r="L188" s="14" t="n">
        <f aca="false">STDEVA(J188:J235)</f>
        <v>0.196776983057643</v>
      </c>
    </row>
    <row r="189" customFormat="false" ht="15" hidden="false" customHeight="false" outlineLevel="0" collapsed="false">
      <c r="A189" s="0" t="n">
        <f aca="false">1/D189</f>
        <v>1.13708723733285</v>
      </c>
      <c r="B189" s="1" t="s">
        <v>210</v>
      </c>
      <c r="C189" s="12" t="n">
        <v>28.35</v>
      </c>
      <c r="D189" s="12" t="n">
        <v>0.87944</v>
      </c>
      <c r="E189" s="12" t="n">
        <f aca="false">C189*D189</f>
        <v>24.932124</v>
      </c>
      <c r="F189" s="12" t="n">
        <v>0.903</v>
      </c>
      <c r="G189" s="12" t="n">
        <f aca="false">E189/F189</f>
        <v>27.6103255813954</v>
      </c>
      <c r="H189" s="12" t="n">
        <f aca="false">+LN(G189)</f>
        <v>3.31818981802738</v>
      </c>
      <c r="I189" s="22" t="n">
        <v>0.09522498811431</v>
      </c>
      <c r="J189" s="22" t="n">
        <f aca="false">H189-H177</f>
        <v>-0.0588827232398357</v>
      </c>
      <c r="K189" s="14" t="n">
        <f aca="false">STDEVA(J177:J189)</f>
        <v>0.171853619331119</v>
      </c>
      <c r="L189" s="14" t="n">
        <f aca="false">STDEVA(J189:J236)</f>
        <v>0.196183160963504</v>
      </c>
    </row>
    <row r="190" customFormat="false" ht="15" hidden="false" customHeight="false" outlineLevel="0" collapsed="false">
      <c r="A190" s="0" t="n">
        <f aca="false">1/D190</f>
        <v>1.11353614538328</v>
      </c>
      <c r="B190" s="1" t="s">
        <v>211</v>
      </c>
      <c r="C190" s="12" t="n">
        <v>29.89</v>
      </c>
      <c r="D190" s="12" t="n">
        <v>0.89804</v>
      </c>
      <c r="E190" s="12" t="n">
        <f aca="false">C190*D190</f>
        <v>26.8424156</v>
      </c>
      <c r="F190" s="12" t="n">
        <v>0.907</v>
      </c>
      <c r="G190" s="12" t="n">
        <f aca="false">E190/F190</f>
        <v>29.5947250275634</v>
      </c>
      <c r="H190" s="12" t="n">
        <f aca="false">+LN(G190)</f>
        <v>3.38759613692072</v>
      </c>
      <c r="I190" s="22" t="n">
        <v>0.0951338589527781</v>
      </c>
      <c r="J190" s="22" t="n">
        <f aca="false">H190-H178</f>
        <v>-0.0364227385109261</v>
      </c>
      <c r="K190" s="14" t="n">
        <f aca="false">STDEVA(J178:J190)</f>
        <v>0.16802263901055</v>
      </c>
      <c r="L190" s="14" t="n">
        <f aca="false">STDEVA(J190:J237)</f>
        <v>0.19604916674275</v>
      </c>
    </row>
    <row r="191" customFormat="false" ht="15" hidden="false" customHeight="false" outlineLevel="0" collapsed="false">
      <c r="A191" s="0" t="n">
        <f aca="false">1/D191</f>
        <v>1.12166724619474</v>
      </c>
      <c r="B191" s="1" t="s">
        <v>212</v>
      </c>
      <c r="C191" s="12" t="n">
        <v>27.11</v>
      </c>
      <c r="D191" s="12" t="n">
        <v>0.89153</v>
      </c>
      <c r="E191" s="12" t="n">
        <f aca="false">C191*D191</f>
        <v>24.1693783</v>
      </c>
      <c r="F191" s="12" t="n">
        <v>0.907</v>
      </c>
      <c r="G191" s="12" t="n">
        <f aca="false">E191/F191</f>
        <v>26.6476056229327</v>
      </c>
      <c r="H191" s="12" t="n">
        <f aca="false">+LN(G191)</f>
        <v>3.28269930128219</v>
      </c>
      <c r="I191" s="22" t="n">
        <v>0.095048101593767</v>
      </c>
      <c r="J191" s="22" t="n">
        <f aca="false">H191-H179</f>
        <v>-0.194021990296224</v>
      </c>
      <c r="K191" s="14" t="n">
        <f aca="false">STDEVA(J179:J191)</f>
        <v>0.177542504645283</v>
      </c>
      <c r="L191" s="14" t="n">
        <f aca="false">STDEVA(J191:J238)</f>
        <v>0.19756465699919</v>
      </c>
    </row>
    <row r="192" customFormat="false" ht="15" hidden="false" customHeight="false" outlineLevel="0" collapsed="false">
      <c r="A192" s="0" t="n">
        <f aca="false">1/D192</f>
        <v>1.16915306551934</v>
      </c>
      <c r="B192" s="1" t="s">
        <v>213</v>
      </c>
      <c r="C192" s="12" t="n">
        <v>29.61</v>
      </c>
      <c r="D192" s="12" t="n">
        <v>0.85532</v>
      </c>
      <c r="E192" s="12" t="n">
        <f aca="false">C192*D192</f>
        <v>25.3260252</v>
      </c>
      <c r="F192" s="12" t="n">
        <v>0.91</v>
      </c>
      <c r="G192" s="12" t="n">
        <f aca="false">E192/F192</f>
        <v>27.8307969230769</v>
      </c>
      <c r="H192" s="12" t="n">
        <f aca="false">+LN(G192)</f>
        <v>3.32614321052404</v>
      </c>
      <c r="I192" s="22" t="n">
        <v>0.0949674037454493</v>
      </c>
      <c r="J192" s="22" t="n">
        <f aca="false">H192-H180</f>
        <v>-0.117576669483504</v>
      </c>
      <c r="K192" s="14" t="n">
        <f aca="false">STDEVA(J180:J192)</f>
        <v>0.181482331489369</v>
      </c>
      <c r="L192" s="14" t="n">
        <f aca="false">STDEVA(J192:J239)</f>
        <v>0.192686151239358</v>
      </c>
    </row>
    <row r="193" customFormat="false" ht="15" hidden="false" customHeight="false" outlineLevel="0" collapsed="false">
      <c r="A193" s="0" t="n">
        <f aca="false">1/D193</f>
        <v>1.16990535465681</v>
      </c>
      <c r="B193" s="1" t="s">
        <v>214</v>
      </c>
      <c r="C193" s="12" t="n">
        <v>28.75</v>
      </c>
      <c r="D193" s="12" t="n">
        <v>0.85477</v>
      </c>
      <c r="E193" s="12" t="n">
        <f aca="false">C193*D193</f>
        <v>24.5746375</v>
      </c>
      <c r="F193" s="12" t="n">
        <v>0.913</v>
      </c>
      <c r="G193" s="12" t="n">
        <f aca="false">E193/F193</f>
        <v>26.916360898138</v>
      </c>
      <c r="H193" s="12" t="n">
        <f aca="false">+LN(G193)</f>
        <v>3.29273431354864</v>
      </c>
      <c r="I193" s="22" t="n">
        <v>0.0948914707780687</v>
      </c>
      <c r="J193" s="22" t="n">
        <f aca="false">H193-H181</f>
        <v>-0.0218424830792672</v>
      </c>
      <c r="K193" s="14" t="n">
        <f aca="false">STDEVA(J181:J193)</f>
        <v>0.173845028776822</v>
      </c>
      <c r="L193" s="14" t="n">
        <f aca="false">STDEVA(J193:J240)</f>
        <v>0.18990121562534</v>
      </c>
    </row>
    <row r="194" customFormat="false" ht="15" hidden="false" customHeight="false" outlineLevel="0" collapsed="false">
      <c r="A194" s="0" t="n">
        <f aca="false">1/D194</f>
        <v>1.22887864823349</v>
      </c>
      <c r="B194" s="1" t="s">
        <v>215</v>
      </c>
      <c r="C194" s="12" t="n">
        <v>29.81</v>
      </c>
      <c r="D194" s="12" t="n">
        <v>0.81375</v>
      </c>
      <c r="E194" s="12" t="n">
        <f aca="false">C194*D194</f>
        <v>24.2578875</v>
      </c>
      <c r="F194" s="12" t="n">
        <v>0.911</v>
      </c>
      <c r="G194" s="12" t="n">
        <f aca="false">E194/F194</f>
        <v>26.6277579582876</v>
      </c>
      <c r="H194" s="12" t="n">
        <f aca="false">+LN(G194)</f>
        <v>3.2819542039528</v>
      </c>
      <c r="I194" s="22" t="n">
        <v>0.0948200247805341</v>
      </c>
      <c r="J194" s="22" t="n">
        <f aca="false">H194-H182</f>
        <v>-0.153933637733052</v>
      </c>
      <c r="K194" s="14" t="n">
        <f aca="false">STDEVA(J182:J194)</f>
        <v>0.173800277213425</v>
      </c>
      <c r="L194" s="14" t="n">
        <f aca="false">STDEVA(J194:J241)</f>
        <v>0.189460818318706</v>
      </c>
    </row>
    <row r="195" customFormat="false" ht="15" hidden="false" customHeight="false" outlineLevel="0" collapsed="false">
      <c r="A195" s="0" t="n">
        <f aca="false">1/D195</f>
        <v>1.26120899494255</v>
      </c>
      <c r="B195" s="1" t="s">
        <v>216</v>
      </c>
      <c r="C195" s="12" t="n">
        <v>31.28</v>
      </c>
      <c r="D195" s="12" t="n">
        <v>0.79289</v>
      </c>
      <c r="E195" s="12" t="n">
        <f aca="false">C195*D195</f>
        <v>24.8015992</v>
      </c>
      <c r="F195" s="12" t="n">
        <v>0.911</v>
      </c>
      <c r="G195" s="12" t="n">
        <f aca="false">E195/F195</f>
        <v>27.2245874862788</v>
      </c>
      <c r="H195" s="12" t="n">
        <f aca="false">+LN(G195)</f>
        <v>3.30412051668509</v>
      </c>
      <c r="I195" s="12" t="n">
        <v>0.0684953878387725</v>
      </c>
      <c r="J195" s="12" t="n">
        <f aca="false">H195-H183</f>
        <v>-0.177567449168313</v>
      </c>
      <c r="K195" s="14" t="n">
        <f aca="false">STDEVA(J183:J195)</f>
        <v>0.1558350713882</v>
      </c>
      <c r="L195" s="14" t="n">
        <f aca="false">STDEVA(J195:J242)</f>
        <v>0.18529901589272</v>
      </c>
    </row>
    <row r="196" customFormat="false" ht="15" hidden="false" customHeight="false" outlineLevel="0" collapsed="false">
      <c r="A196" s="0" t="n">
        <f aca="false">1/D196</f>
        <v>1.26451025517817</v>
      </c>
      <c r="B196" s="1" t="s">
        <v>217</v>
      </c>
      <c r="C196" s="12" t="n">
        <v>30.86</v>
      </c>
      <c r="D196" s="12" t="n">
        <v>0.79082</v>
      </c>
      <c r="E196" s="12" t="n">
        <f aca="false">C196*D196</f>
        <v>24.4047052</v>
      </c>
      <c r="F196" s="12" t="n">
        <v>0.913</v>
      </c>
      <c r="G196" s="12" t="n">
        <f aca="false">E196/F196</f>
        <v>26.7302357064622</v>
      </c>
      <c r="H196" s="12" t="n">
        <f aca="false">+LN(G196)</f>
        <v>3.28579534816141</v>
      </c>
      <c r="I196" s="12" t="n">
        <v>0.0695078859125461</v>
      </c>
      <c r="J196" s="12" t="n">
        <f aca="false">H196-H184</f>
        <v>-0.223596153783234</v>
      </c>
      <c r="K196" s="14" t="n">
        <f aca="false">STDEVA(J184:J196)</f>
        <v>0.128947423296163</v>
      </c>
      <c r="L196" s="14" t="n">
        <f aca="false">STDEVA(J196:J243)</f>
        <v>0.181584580367159</v>
      </c>
    </row>
    <row r="197" customFormat="false" ht="15" hidden="false" customHeight="false" outlineLevel="0" collapsed="false">
      <c r="A197" s="0" t="n">
        <f aca="false">1/D197</f>
        <v>1.22609122118686</v>
      </c>
      <c r="B197" s="1" t="s">
        <v>218</v>
      </c>
      <c r="C197" s="12" t="n">
        <v>33.63</v>
      </c>
      <c r="D197" s="12" t="n">
        <v>0.8156</v>
      </c>
      <c r="E197" s="12" t="n">
        <f aca="false">C197*D197</f>
        <v>27.428628</v>
      </c>
      <c r="F197" s="12" t="n">
        <v>0.924</v>
      </c>
      <c r="G197" s="12" t="n">
        <f aca="false">E197/F197</f>
        <v>29.6846623376623</v>
      </c>
      <c r="H197" s="12" t="n">
        <f aca="false">+LN(G197)</f>
        <v>3.39063049281079</v>
      </c>
      <c r="I197" s="12" t="n">
        <v>0.07045175247744</v>
      </c>
      <c r="J197" s="12" t="n">
        <f aca="false">H197-H185</f>
        <v>-0.0487825379872144</v>
      </c>
      <c r="K197" s="14" t="n">
        <f aca="false">STDEVA(J185:J197)</f>
        <v>0.0874529912214785</v>
      </c>
      <c r="L197" s="14" t="n">
        <f aca="false">STDEVA(J197:J244)</f>
        <v>0.174482368430556</v>
      </c>
    </row>
    <row r="198" customFormat="false" ht="15" hidden="false" customHeight="false" outlineLevel="0" collapsed="false">
      <c r="A198" s="0" t="n">
        <f aca="false">1/D198</f>
        <v>1.19891138845928</v>
      </c>
      <c r="B198" s="1" t="s">
        <v>219</v>
      </c>
      <c r="C198" s="12" t="n">
        <v>33.59</v>
      </c>
      <c r="D198" s="12" t="n">
        <v>0.83409</v>
      </c>
      <c r="E198" s="12" t="n">
        <f aca="false">C198*D198</f>
        <v>28.0170831</v>
      </c>
      <c r="F198" s="12" t="n">
        <v>0.937</v>
      </c>
      <c r="G198" s="12" t="n">
        <f aca="false">E198/F198</f>
        <v>29.9008357524013</v>
      </c>
      <c r="H198" s="12" t="n">
        <f aca="false">+LN(G198)</f>
        <v>3.39788643159133</v>
      </c>
      <c r="I198" s="12" t="n">
        <v>0.0713326286067671</v>
      </c>
      <c r="J198" s="12" t="n">
        <f aca="false">H198-H186</f>
        <v>0.152624605540567</v>
      </c>
      <c r="K198" s="14" t="n">
        <f aca="false">STDEVA(J186:J198)</f>
        <v>0.110241113748134</v>
      </c>
      <c r="L198" s="14" t="n">
        <f aca="false">STDEVA(J198:J245)</f>
        <v>0.172486186056448</v>
      </c>
    </row>
    <row r="199" customFormat="false" ht="15" hidden="false" customHeight="false" outlineLevel="0" collapsed="false">
      <c r="A199" s="0" t="n">
        <f aca="false">1/D199</f>
        <v>1.19964490510809</v>
      </c>
      <c r="B199" s="1" t="s">
        <v>220</v>
      </c>
      <c r="C199" s="12" t="n">
        <v>37.57</v>
      </c>
      <c r="D199" s="12" t="n">
        <v>0.83358</v>
      </c>
      <c r="E199" s="12" t="n">
        <f aca="false">C199*D199</f>
        <v>31.3176006</v>
      </c>
      <c r="F199" s="12" t="n">
        <v>0.947</v>
      </c>
      <c r="G199" s="12" t="n">
        <f aca="false">E199/F199</f>
        <v>33.0703279831045</v>
      </c>
      <c r="H199" s="12" t="n">
        <f aca="false">+LN(G199)</f>
        <v>3.49863644478862</v>
      </c>
      <c r="I199" s="12" t="n">
        <v>0.0721555473185205</v>
      </c>
      <c r="J199" s="12" t="n">
        <f aca="false">H199-H187</f>
        <v>0.281716611983411</v>
      </c>
      <c r="K199" s="14" t="n">
        <f aca="false">STDEVA(J187:J199)</f>
        <v>0.147216433009809</v>
      </c>
      <c r="L199" s="14" t="n">
        <f aca="false">STDEVA(J199:J246)</f>
        <v>0.17269204209916</v>
      </c>
    </row>
    <row r="200" customFormat="false" ht="15" hidden="false" customHeight="false" outlineLevel="0" collapsed="false">
      <c r="A200" s="0" t="n">
        <f aca="false">1/D200</f>
        <v>1.21376899548478</v>
      </c>
      <c r="B200" s="1" t="s">
        <v>221</v>
      </c>
      <c r="C200" s="12" t="n">
        <v>35.18</v>
      </c>
      <c r="D200" s="12" t="n">
        <v>0.82388</v>
      </c>
      <c r="E200" s="12" t="n">
        <f aca="false">C200*D200</f>
        <v>28.9840984</v>
      </c>
      <c r="F200" s="12" t="n">
        <v>0.939</v>
      </c>
      <c r="G200" s="12" t="n">
        <f aca="false">E200/F200</f>
        <v>30.8669844515442</v>
      </c>
      <c r="H200" s="12" t="n">
        <f aca="false">+LN(G200)</f>
        <v>3.42968714833743</v>
      </c>
      <c r="I200" s="12" t="n">
        <v>0.0729250207412425</v>
      </c>
      <c r="J200" s="12" t="n">
        <f aca="false">H200-H188</f>
        <v>0.156175324820422</v>
      </c>
      <c r="K200" s="14" t="n">
        <f aca="false">STDEVA(J188:J200)</f>
        <v>0.151799280896531</v>
      </c>
      <c r="L200" s="14" t="n">
        <f aca="false">STDEVA(J200:J247)</f>
        <v>0.173345631202317</v>
      </c>
    </row>
    <row r="201" customFormat="false" ht="15" hidden="false" customHeight="false" outlineLevel="0" collapsed="false">
      <c r="A201" s="0" t="n">
        <f aca="false">1/D201</f>
        <v>1.22646716134176</v>
      </c>
      <c r="B201" s="1" t="s">
        <v>222</v>
      </c>
      <c r="C201" s="12" t="n">
        <v>38.22</v>
      </c>
      <c r="D201" s="12" t="n">
        <v>0.81535</v>
      </c>
      <c r="E201" s="12" t="n">
        <f aca="false">C201*D201</f>
        <v>31.162677</v>
      </c>
      <c r="F201" s="12" t="n">
        <v>0.945</v>
      </c>
      <c r="G201" s="12" t="n">
        <f aca="false">E201/F201</f>
        <v>32.9763777777778</v>
      </c>
      <c r="H201" s="12" t="n">
        <f aca="false">+LN(G201)</f>
        <v>3.49579148022567</v>
      </c>
      <c r="I201" s="12" t="n">
        <v>0.0736451114563085</v>
      </c>
      <c r="J201" s="12" t="n">
        <f aca="false">H201-H189</f>
        <v>0.177601662198287</v>
      </c>
      <c r="K201" s="14" t="n">
        <f aca="false">STDEVA(J189:J201)</f>
        <v>0.162673021342189</v>
      </c>
      <c r="L201" s="14" t="n">
        <f aca="false">STDEVA(J201:J248)</f>
        <v>0.174830542205596</v>
      </c>
    </row>
    <row r="202" customFormat="false" ht="15" hidden="false" customHeight="false" outlineLevel="0" collapsed="false">
      <c r="A202" s="0" t="n">
        <f aca="false">1/D202</f>
        <v>1.21747811583087</v>
      </c>
      <c r="B202" s="1" t="s">
        <v>223</v>
      </c>
      <c r="C202" s="12" t="n">
        <v>42.74</v>
      </c>
      <c r="D202" s="12" t="n">
        <v>0.82137</v>
      </c>
      <c r="E202" s="12" t="n">
        <f aca="false">C202*D202</f>
        <v>35.1053538</v>
      </c>
      <c r="F202" s="12" t="n">
        <v>0.951</v>
      </c>
      <c r="G202" s="12" t="n">
        <f aca="false">E202/F202</f>
        <v>36.9141470031546</v>
      </c>
      <c r="H202" s="12" t="n">
        <f aca="false">+LN(G202)</f>
        <v>3.60859486519159</v>
      </c>
      <c r="I202" s="12" t="n">
        <v>0.0743194914484446</v>
      </c>
      <c r="J202" s="12" t="n">
        <f aca="false">H202-H190</f>
        <v>0.220998728270868</v>
      </c>
      <c r="K202" s="14" t="n">
        <f aca="false">STDEVA(J190:J202)</f>
        <v>0.175187308323755</v>
      </c>
      <c r="L202" s="14" t="n">
        <f aca="false">STDEVA(J202:J249)</f>
        <v>0.175276476388173</v>
      </c>
    </row>
    <row r="203" customFormat="false" ht="15" hidden="false" customHeight="false" outlineLevel="0" collapsed="false">
      <c r="A203" s="0" t="n">
        <f aca="false">1/D203</f>
        <v>1.22171724576064</v>
      </c>
      <c r="B203" s="1" t="s">
        <v>224</v>
      </c>
      <c r="C203" s="12" t="n">
        <v>43.2</v>
      </c>
      <c r="D203" s="12" t="n">
        <v>0.81852</v>
      </c>
      <c r="E203" s="12" t="n">
        <f aca="false">C203*D203</f>
        <v>35.360064</v>
      </c>
      <c r="F203" s="12" t="n">
        <v>0.954</v>
      </c>
      <c r="G203" s="12" t="n">
        <f aca="false">E203/F203</f>
        <v>37.0650566037736</v>
      </c>
      <c r="H203" s="12" t="n">
        <f aca="false">+LN(G203)</f>
        <v>3.61267465525641</v>
      </c>
      <c r="I203" s="12" t="n">
        <v>0.0749514912431063</v>
      </c>
      <c r="J203" s="12" t="n">
        <f aca="false">H203-H191</f>
        <v>0.329975353974213</v>
      </c>
      <c r="K203" s="14" t="n">
        <f aca="false">STDEVA(J191:J203)</f>
        <v>0.196776295091942</v>
      </c>
      <c r="L203" s="14" t="n">
        <f aca="false">STDEVA(J203:J250)</f>
        <v>0.175455856060814</v>
      </c>
    </row>
    <row r="204" customFormat="false" ht="15" hidden="false" customHeight="false" outlineLevel="0" collapsed="false">
      <c r="A204" s="0" t="n">
        <f aca="false">1/D204</f>
        <v>1.2487044691133</v>
      </c>
      <c r="B204" s="1" t="s">
        <v>225</v>
      </c>
      <c r="C204" s="12" t="n">
        <v>49.78</v>
      </c>
      <c r="D204" s="12" t="n">
        <v>0.80083</v>
      </c>
      <c r="E204" s="12" t="n">
        <f aca="false">C204*D204</f>
        <v>39.8653174</v>
      </c>
      <c r="F204" s="12" t="n">
        <v>0.966</v>
      </c>
      <c r="G204" s="12" t="n">
        <f aca="false">E204/F204</f>
        <v>41.2684445134576</v>
      </c>
      <c r="H204" s="12" t="n">
        <f aca="false">+LN(G204)</f>
        <v>3.7200981525637</v>
      </c>
      <c r="I204" s="12" t="n">
        <v>0.0755441411928737</v>
      </c>
      <c r="J204" s="12" t="n">
        <f aca="false">H204-H192</f>
        <v>0.39395494203966</v>
      </c>
      <c r="K204" s="14" t="n">
        <f aca="false">STDEVA(J192:J204)</f>
        <v>0.20838246318645</v>
      </c>
      <c r="L204" s="14" t="n">
        <f aca="false">STDEVA(J204:J251)</f>
        <v>0.173913602801496</v>
      </c>
    </row>
    <row r="205" customFormat="false" ht="15" hidden="false" customHeight="false" outlineLevel="0" collapsed="false">
      <c r="A205" s="0" t="n">
        <f aca="false">1/D205</f>
        <v>1.29893746915024</v>
      </c>
      <c r="B205" s="1" t="s">
        <v>226</v>
      </c>
      <c r="C205" s="12" t="n">
        <v>43.11</v>
      </c>
      <c r="D205" s="12" t="n">
        <v>0.76986</v>
      </c>
      <c r="E205" s="12" t="n">
        <f aca="false">C205*D205</f>
        <v>33.1886646</v>
      </c>
      <c r="F205" s="12" t="n">
        <v>0.954</v>
      </c>
      <c r="G205" s="12" t="n">
        <f aca="false">E205/F205</f>
        <v>34.7889566037736</v>
      </c>
      <c r="H205" s="12" t="n">
        <f aca="false">+LN(G205)</f>
        <v>3.54929999744574</v>
      </c>
      <c r="I205" s="12" t="n">
        <v>0.0761002064233042</v>
      </c>
      <c r="J205" s="12" t="n">
        <f aca="false">H205-H193</f>
        <v>0.256565683897104</v>
      </c>
      <c r="K205" s="14" t="n">
        <f aca="false">STDEVA(J193:J205)</f>
        <v>0.205445398410068</v>
      </c>
      <c r="L205" s="14" t="n">
        <f aca="false">STDEVA(J205:J252)</f>
        <v>0.174551713784219</v>
      </c>
    </row>
    <row r="206" customFormat="false" ht="15" hidden="false" customHeight="false" outlineLevel="0" collapsed="false">
      <c r="A206" s="0" t="n">
        <f aca="false">1/D206</f>
        <v>1.33763158950762</v>
      </c>
      <c r="B206" s="1" t="s">
        <v>227</v>
      </c>
      <c r="C206" s="12" t="n">
        <v>39.6</v>
      </c>
      <c r="D206" s="12" t="n">
        <v>0.74759</v>
      </c>
      <c r="E206" s="12" t="n">
        <f aca="false">C206*D206</f>
        <v>29.604564</v>
      </c>
      <c r="F206" s="12" t="n">
        <v>0.939</v>
      </c>
      <c r="G206" s="12" t="n">
        <f aca="false">E206/F206</f>
        <v>31.5277571884984</v>
      </c>
      <c r="H206" s="12" t="n">
        <f aca="false">+LN(G206)</f>
        <v>3.45086833840715</v>
      </c>
      <c r="I206" s="12" t="n">
        <v>0.0766222166134213</v>
      </c>
      <c r="J206" s="12" t="n">
        <f aca="false">H206-H194</f>
        <v>0.168914134454346</v>
      </c>
      <c r="K206" s="14" t="n">
        <f aca="false">STDEVA(J194:J206)</f>
        <v>0.20254838061423</v>
      </c>
      <c r="L206" s="14" t="n">
        <f aca="false">STDEVA(J206:J253)</f>
        <v>0.190045754633003</v>
      </c>
    </row>
    <row r="207" customFormat="false" ht="15" hidden="false" customHeight="false" outlineLevel="0" collapsed="false">
      <c r="A207" s="0" t="n">
        <f aca="false">1/D207</f>
        <v>1.32452085458086</v>
      </c>
      <c r="B207" s="1" t="s">
        <v>228</v>
      </c>
      <c r="C207" s="12" t="n">
        <v>44.51</v>
      </c>
      <c r="D207" s="12" t="n">
        <v>0.75499</v>
      </c>
      <c r="E207" s="12" t="n">
        <f aca="false">C207*D207</f>
        <v>33.6046049</v>
      </c>
      <c r="F207" s="12" t="n">
        <v>0.949</v>
      </c>
      <c r="G207" s="12" t="n">
        <f aca="false">E207/F207</f>
        <v>35.4105425711275</v>
      </c>
      <c r="H207" s="12" t="n">
        <f aca="false">+LN(G207)</f>
        <v>3.56700958854603</v>
      </c>
      <c r="I207" s="23" t="n">
        <v>0.0982945010486811</v>
      </c>
      <c r="J207" s="23" t="n">
        <f aca="false">H207-H195</f>
        <v>0.262889071860943</v>
      </c>
      <c r="K207" s="14" t="n">
        <f aca="false">STDEVA(J195:J207)</f>
        <v>0.188403132736293</v>
      </c>
      <c r="L207" s="24" t="n">
        <f aca="false">STDEVA(J207:J254)</f>
        <v>0.223310190108112</v>
      </c>
    </row>
    <row r="208" customFormat="false" ht="15" hidden="false" customHeight="false" outlineLevel="0" collapsed="false">
      <c r="A208" s="0" t="n">
        <f aca="false">1/D208</f>
        <v>1.30125310674179</v>
      </c>
      <c r="B208" s="1" t="s">
        <v>229</v>
      </c>
      <c r="C208" s="12" t="n">
        <v>45.48</v>
      </c>
      <c r="D208" s="12" t="n">
        <v>0.76849</v>
      </c>
      <c r="E208" s="12" t="n">
        <f aca="false">C208*D208</f>
        <v>34.9509252</v>
      </c>
      <c r="F208" s="12" t="n">
        <v>0.958</v>
      </c>
      <c r="G208" s="12" t="n">
        <f aca="false">E208/F208</f>
        <v>36.4832204592902</v>
      </c>
      <c r="H208" s="12" t="n">
        <f aca="false">+LN(G208)</f>
        <v>3.59685244144372</v>
      </c>
      <c r="I208" s="23" t="n">
        <v>0.0977612054000881</v>
      </c>
      <c r="J208" s="23" t="n">
        <f aca="false">H208-H196</f>
        <v>0.311057093282305</v>
      </c>
      <c r="K208" s="14" t="n">
        <f aca="false">STDEVA(J196:J208)</f>
        <v>0.164851359312543</v>
      </c>
      <c r="L208" s="24" t="n">
        <f aca="false">STDEVA(J208:J254)</f>
        <v>0.224622378760972</v>
      </c>
    </row>
    <row r="209" customFormat="false" ht="15" hidden="false" customHeight="false" outlineLevel="0" collapsed="false">
      <c r="A209" s="0" t="n">
        <f aca="false">1/D209</f>
        <v>1.31887842578671</v>
      </c>
      <c r="B209" s="1" t="s">
        <v>230</v>
      </c>
      <c r="C209" s="12" t="n">
        <v>53.1</v>
      </c>
      <c r="D209" s="12" t="n">
        <v>0.75822</v>
      </c>
      <c r="E209" s="12" t="n">
        <f aca="false">C209*D209</f>
        <v>40.261482</v>
      </c>
      <c r="F209" s="12" t="n">
        <v>0.977</v>
      </c>
      <c r="G209" s="12" t="n">
        <f aca="false">E209/F209</f>
        <v>41.20929580348</v>
      </c>
      <c r="H209" s="12" t="n">
        <f aca="false">+LN(G209)</f>
        <v>3.71866385720376</v>
      </c>
      <c r="I209" s="23" t="n">
        <v>0.0972592675876472</v>
      </c>
      <c r="J209" s="23" t="n">
        <f aca="false">H209-H197</f>
        <v>0.328033364392961</v>
      </c>
      <c r="K209" s="14" t="n">
        <f aca="false">STDEVA(J197:J209)</f>
        <v>0.113002110134436</v>
      </c>
      <c r="L209" s="24" t="n">
        <f aca="false">STDEVA(J209:J254)</f>
        <v>0.225078597866641</v>
      </c>
    </row>
    <row r="210" customFormat="false" ht="15" hidden="false" customHeight="false" outlineLevel="0" collapsed="false">
      <c r="A210" s="0" t="n">
        <f aca="false">1/D210</f>
        <v>1.29374474416198</v>
      </c>
      <c r="B210" s="1" t="s">
        <v>231</v>
      </c>
      <c r="C210" s="12" t="n">
        <v>51.88</v>
      </c>
      <c r="D210" s="12" t="n">
        <v>0.77295</v>
      </c>
      <c r="E210" s="12" t="n">
        <f aca="false">C210*D210</f>
        <v>40.100646</v>
      </c>
      <c r="F210" s="12" t="n">
        <v>0.988</v>
      </c>
      <c r="G210" s="12" t="n">
        <f aca="false">E210/F210</f>
        <v>40.5876983805668</v>
      </c>
      <c r="H210" s="12" t="n">
        <f aca="false">+LN(G210)</f>
        <v>3.70346502514272</v>
      </c>
      <c r="I210" s="23" t="n">
        <v>0.0967869789865909</v>
      </c>
      <c r="J210" s="23" t="n">
        <f aca="false">H210-H198</f>
        <v>0.305578593551389</v>
      </c>
      <c r="K210" s="14" t="n">
        <f aca="false">STDEVA(J198:J210)</f>
        <v>0.0771755484533633</v>
      </c>
      <c r="L210" s="24" t="n">
        <f aca="false">STDEVA(J210:J254)</f>
        <v>0.225088080735915</v>
      </c>
    </row>
    <row r="211" customFormat="false" ht="15" hidden="false" customHeight="false" outlineLevel="0" collapsed="false">
      <c r="A211" s="0" t="n">
        <f aca="false">1/D211</f>
        <v>1.26916438217078</v>
      </c>
      <c r="B211" s="1" t="s">
        <v>232</v>
      </c>
      <c r="C211" s="12" t="n">
        <v>48.65</v>
      </c>
      <c r="D211" s="12" t="n">
        <v>0.78792</v>
      </c>
      <c r="E211" s="12" t="n">
        <f aca="false">C211*D211</f>
        <v>38.332308</v>
      </c>
      <c r="F211" s="12" t="n">
        <v>0.983</v>
      </c>
      <c r="G211" s="12" t="n">
        <f aca="false">E211/F211</f>
        <v>38.9952268565615</v>
      </c>
      <c r="H211" s="12" t="n">
        <f aca="false">+LN(G211)</f>
        <v>3.66343925034629</v>
      </c>
      <c r="I211" s="23" t="n">
        <v>0.096342709729837</v>
      </c>
      <c r="J211" s="23" t="n">
        <f aca="false">H211-H199</f>
        <v>0.16480280555767</v>
      </c>
      <c r="K211" s="14" t="n">
        <f aca="false">STDEVA(J199:J211)</f>
        <v>0.0758605888425224</v>
      </c>
      <c r="L211" s="24" t="n">
        <f aca="false">STDEVA(J211:J254)</f>
        <v>0.225491435425604</v>
      </c>
    </row>
    <row r="212" customFormat="false" ht="15" hidden="false" customHeight="false" outlineLevel="0" collapsed="false">
      <c r="A212" s="0" t="n">
        <f aca="false">1/D212</f>
        <v>1.21642662514597</v>
      </c>
      <c r="B212" s="1" t="s">
        <v>233</v>
      </c>
      <c r="C212" s="12" t="n">
        <v>54.35</v>
      </c>
      <c r="D212" s="12" t="n">
        <v>0.82208</v>
      </c>
      <c r="E212" s="12" t="n">
        <f aca="false">C212*D212</f>
        <v>44.680048</v>
      </c>
      <c r="F212" s="12" t="n">
        <v>0.998</v>
      </c>
      <c r="G212" s="12" t="n">
        <f aca="false">E212/F212</f>
        <v>44.7695871743487</v>
      </c>
      <c r="H212" s="12" t="n">
        <f aca="false">+LN(G212)</f>
        <v>3.80152905117727</v>
      </c>
      <c r="I212" s="23" t="n">
        <v>0.0959249065401704</v>
      </c>
      <c r="J212" s="23" t="n">
        <f aca="false">H212-H200</f>
        <v>0.371841902839848</v>
      </c>
      <c r="K212" s="14" t="n">
        <f aca="false">STDEVA(J200:J212)</f>
        <v>0.0820424290870531</v>
      </c>
      <c r="L212" s="24" t="n">
        <f aca="false">STDEVA(J212:J254)</f>
        <v>0.227908930317307</v>
      </c>
    </row>
    <row r="213" customFormat="false" ht="15" hidden="false" customHeight="false" outlineLevel="0" collapsed="false">
      <c r="A213" s="0" t="n">
        <f aca="false">1/D213</f>
        <v>1.20364463595768</v>
      </c>
      <c r="B213" s="1" t="s">
        <v>234</v>
      </c>
      <c r="C213" s="12" t="n">
        <v>57.52</v>
      </c>
      <c r="D213" s="12" t="n">
        <v>0.83081</v>
      </c>
      <c r="E213" s="12" t="n">
        <f aca="false">C213*D213</f>
        <v>47.7881912</v>
      </c>
      <c r="F213" s="12" t="n">
        <v>1.003</v>
      </c>
      <c r="G213" s="12" t="n">
        <f aca="false">E213/F213</f>
        <v>47.6452554336989</v>
      </c>
      <c r="H213" s="12" t="n">
        <f aca="false">+LN(G213)</f>
        <v>3.86378305397161</v>
      </c>
      <c r="I213" s="23" t="n">
        <v>0.0955320904742634</v>
      </c>
      <c r="J213" s="23" t="n">
        <f aca="false">H213-H201</f>
        <v>0.367991573745941</v>
      </c>
      <c r="K213" s="14" t="n">
        <f aca="false">STDEVA(J201:J213)</f>
        <v>0.0795687906967071</v>
      </c>
      <c r="L213" s="24" t="n">
        <f aca="false">STDEVA(J213:J254)</f>
        <v>0.226474337059379</v>
      </c>
    </row>
    <row r="214" customFormat="false" ht="15" hidden="false" customHeight="false" outlineLevel="0" collapsed="false">
      <c r="A214" s="0" t="n">
        <f aca="false">1/D214</f>
        <v>1.22919586006834</v>
      </c>
      <c r="B214" s="1" t="s">
        <v>235</v>
      </c>
      <c r="C214" s="12" t="n">
        <v>63.98</v>
      </c>
      <c r="D214" s="12" t="n">
        <v>0.81354</v>
      </c>
      <c r="E214" s="12" t="n">
        <f aca="false">C214*D214</f>
        <v>52.0502892</v>
      </c>
      <c r="F214" s="12" t="n">
        <v>1.014</v>
      </c>
      <c r="G214" s="12" t="n">
        <f aca="false">E214/F214</f>
        <v>51.3316461538462</v>
      </c>
      <c r="H214" s="12" t="n">
        <f aca="false">+LN(G214)</f>
        <v>3.93830744607252</v>
      </c>
      <c r="I214" s="23" t="n">
        <v>0.0951628545954112</v>
      </c>
      <c r="J214" s="23" t="n">
        <f aca="false">H214-H202</f>
        <v>0.329712580880924</v>
      </c>
      <c r="K214" s="14" t="n">
        <f aca="false">STDEVA(J202:J214)</f>
        <v>0.0739975090833544</v>
      </c>
      <c r="L214" s="24" t="n">
        <f aca="false">STDEVA(J214:J254)</f>
        <v>0.224868470382195</v>
      </c>
    </row>
    <row r="215" customFormat="false" ht="15" hidden="false" customHeight="false" outlineLevel="0" collapsed="false">
      <c r="A215" s="0" t="n">
        <f aca="false">1/D215</f>
        <v>1.2254151093683</v>
      </c>
      <c r="B215" s="1" t="s">
        <v>236</v>
      </c>
      <c r="C215" s="12" t="n">
        <v>62.91</v>
      </c>
      <c r="D215" s="12" t="n">
        <v>0.81605</v>
      </c>
      <c r="E215" s="12" t="n">
        <f aca="false">C215*D215</f>
        <v>51.3377055</v>
      </c>
      <c r="F215" s="12" t="n">
        <v>1.028</v>
      </c>
      <c r="G215" s="12" t="n">
        <f aca="false">E215/F215</f>
        <v>49.9394022373541</v>
      </c>
      <c r="H215" s="12" t="n">
        <f aca="false">+LN(G215)</f>
        <v>3.91081031516353</v>
      </c>
      <c r="I215" s="23" t="n">
        <v>0.0948158615913106</v>
      </c>
      <c r="J215" s="23" t="n">
        <f aca="false">H215-H203</f>
        <v>0.298135659907127</v>
      </c>
      <c r="K215" s="14" t="n">
        <f aca="false">STDEVA(J203:J215)</f>
        <v>0.0707417356361953</v>
      </c>
      <c r="L215" s="24" t="n">
        <f aca="false">STDEVA(J215:J254)</f>
        <v>0.224141583273616</v>
      </c>
    </row>
    <row r="216" customFormat="false" ht="15" hidden="false" customHeight="false" outlineLevel="0" collapsed="false">
      <c r="A216" s="0" t="n">
        <f aca="false">1/D216</f>
        <v>1.20141767285397</v>
      </c>
      <c r="B216" s="1" t="s">
        <v>237</v>
      </c>
      <c r="C216" s="12" t="n">
        <v>58.54</v>
      </c>
      <c r="D216" s="12" t="n">
        <v>0.83235</v>
      </c>
      <c r="E216" s="12" t="n">
        <f aca="false">C216*D216</f>
        <v>48.725769</v>
      </c>
      <c r="F216" s="12" t="n">
        <v>1.038</v>
      </c>
      <c r="G216" s="12" t="n">
        <f aca="false">E216/F216</f>
        <v>46.9419739884393</v>
      </c>
      <c r="H216" s="12" t="n">
        <f aca="false">+LN(G216)</f>
        <v>3.84891224297793</v>
      </c>
      <c r="I216" s="23" t="n">
        <v>0.0944898413524705</v>
      </c>
      <c r="J216" s="23" t="n">
        <f aca="false">H216-H204</f>
        <v>0.128814090414227</v>
      </c>
      <c r="K216" s="14" t="n">
        <f aca="false">STDEVA(J204:J216)</f>
        <v>0.0841722633211956</v>
      </c>
      <c r="L216" s="24" t="n">
        <f aca="false">STDEVA(J216:J254)</f>
        <v>0.224093125279836</v>
      </c>
    </row>
    <row r="217" customFormat="false" ht="15" hidden="false" customHeight="false" outlineLevel="0" collapsed="false">
      <c r="A217" s="0" t="n">
        <f aca="false">1/D217</f>
        <v>1.17848093807083</v>
      </c>
      <c r="B217" s="1" t="s">
        <v>238</v>
      </c>
      <c r="C217" s="12" t="n">
        <v>55.24</v>
      </c>
      <c r="D217" s="12" t="n">
        <v>0.84855</v>
      </c>
      <c r="E217" s="12" t="n">
        <f aca="false">C217*D217</f>
        <v>46.873902</v>
      </c>
      <c r="F217" s="12" t="n">
        <v>1.028</v>
      </c>
      <c r="G217" s="12" t="n">
        <f aca="false">E217/F217</f>
        <v>45.5971809338521</v>
      </c>
      <c r="H217" s="12" t="n">
        <f aca="false">+LN(G217)</f>
        <v>3.81984589298326</v>
      </c>
      <c r="I217" s="23" t="n">
        <v>0.0941835885259514</v>
      </c>
      <c r="J217" s="23" t="n">
        <f aca="false">H217-H205</f>
        <v>0.270545895537517</v>
      </c>
      <c r="K217" s="14" t="n">
        <f aca="false">STDEVA(J205:J217)</f>
        <v>0.0773889690737546</v>
      </c>
      <c r="L217" s="24" t="n">
        <f aca="false">STDEVA(J217:J254)</f>
        <v>0.226884677784527</v>
      </c>
    </row>
    <row r="218" customFormat="false" ht="15" hidden="false" customHeight="false" outlineLevel="0" collapsed="false">
      <c r="A218" s="0" t="n">
        <f aca="false">1/D218</f>
        <v>1.18555051037949</v>
      </c>
      <c r="B218" s="1" t="s">
        <v>239</v>
      </c>
      <c r="C218" s="12" t="n">
        <v>56.86</v>
      </c>
      <c r="D218" s="12" t="n">
        <v>0.84349</v>
      </c>
      <c r="E218" s="12" t="n">
        <f aca="false">C218*D218</f>
        <v>47.9608414</v>
      </c>
      <c r="F218" s="12" t="n">
        <v>1.036</v>
      </c>
      <c r="G218" s="12" t="n">
        <f aca="false">E218/F218</f>
        <v>46.2942484555985</v>
      </c>
      <c r="H218" s="12" t="n">
        <f aca="false">+LN(G218)</f>
        <v>3.83501772995462</v>
      </c>
      <c r="I218" s="23" t="n">
        <v>0.0938959600581319</v>
      </c>
      <c r="J218" s="23" t="n">
        <f aca="false">H218-H206</f>
        <v>0.384149391547474</v>
      </c>
      <c r="K218" s="14" t="n">
        <f aca="false">STDEVA(J206:J218)</f>
        <v>0.0828597523598909</v>
      </c>
      <c r="L218" s="24" t="n">
        <f aca="false">STDEVA(J218:J254)</f>
        <v>0.227448651884617</v>
      </c>
    </row>
    <row r="219" customFormat="false" ht="15" hidden="false" customHeight="false" outlineLevel="0" collapsed="false">
      <c r="A219" s="0" t="n">
        <f aca="false">1/D219</f>
        <v>1.2102142079148</v>
      </c>
      <c r="B219" s="11" t="s">
        <v>240</v>
      </c>
      <c r="C219" s="12" t="n">
        <v>62.99</v>
      </c>
      <c r="D219" s="12" t="n">
        <v>0.8263</v>
      </c>
      <c r="E219" s="12" t="n">
        <f aca="false">C219*D219</f>
        <v>52.048637</v>
      </c>
      <c r="F219" s="12" t="n">
        <v>1.058</v>
      </c>
      <c r="G219" s="12" t="n">
        <f aca="false">E219/F219</f>
        <v>49.195309073724</v>
      </c>
      <c r="H219" s="12" t="n">
        <f aca="false">+LN(G219)</f>
        <v>3.89579827492273</v>
      </c>
      <c r="I219" s="12"/>
      <c r="J219" s="25" t="n">
        <f aca="false">H219-H207</f>
        <v>0.328788686376701</v>
      </c>
      <c r="K219" s="13" t="n">
        <f aca="false">STDEVA(J207:J219)</f>
        <v>0.0759234938520811</v>
      </c>
      <c r="L219" s="13"/>
    </row>
    <row r="220" customFormat="false" ht="15" hidden="false" customHeight="false" outlineLevel="0" collapsed="false">
      <c r="A220" s="0" t="n">
        <f aca="false">1/D220</f>
        <v>1.19380178115226</v>
      </c>
      <c r="B220" s="11" t="s">
        <v>241</v>
      </c>
      <c r="C220" s="12" t="n">
        <v>60.21</v>
      </c>
      <c r="D220" s="12" t="n">
        <v>0.83766</v>
      </c>
      <c r="E220" s="12" t="n">
        <f aca="false">C220*D220</f>
        <v>50.4355086</v>
      </c>
      <c r="F220" s="12" t="n">
        <v>1.064</v>
      </c>
      <c r="G220" s="12" t="n">
        <f aca="false">E220/F220</f>
        <v>47.4017937969925</v>
      </c>
      <c r="H220" s="12" t="n">
        <f aca="false">+LN(G220)</f>
        <v>3.85866007180338</v>
      </c>
      <c r="I220" s="12"/>
      <c r="J220" s="25" t="n">
        <f aca="false">H220-H208</f>
        <v>0.261807630359658</v>
      </c>
      <c r="K220" s="13" t="n">
        <f aca="false">STDEVA(J208:J220)</f>
        <v>0.0759637741675865</v>
      </c>
      <c r="L220" s="13"/>
    </row>
    <row r="221" customFormat="false" ht="15" hidden="false" customHeight="false" outlineLevel="0" collapsed="false">
      <c r="A221" s="0" t="n">
        <f aca="false">1/D221</f>
        <v>1.20193752328754</v>
      </c>
      <c r="B221" s="11" t="s">
        <v>242</v>
      </c>
      <c r="C221" s="12" t="n">
        <v>62.06</v>
      </c>
      <c r="D221" s="12" t="n">
        <v>0.83199</v>
      </c>
      <c r="E221" s="12" t="n">
        <f aca="false">C221*D221</f>
        <v>51.6332994</v>
      </c>
      <c r="F221" s="12" t="n">
        <v>1.071</v>
      </c>
      <c r="G221" s="12" t="n">
        <f aca="false">E221/F221</f>
        <v>48.2103635854342</v>
      </c>
      <c r="H221" s="12" t="n">
        <f aca="false">+LN(G221)</f>
        <v>3.87557401009069</v>
      </c>
      <c r="I221" s="12"/>
      <c r="J221" s="25" t="n">
        <f aca="false">H221-H209</f>
        <v>0.156910152886939</v>
      </c>
      <c r="K221" s="13" t="n">
        <f aca="false">STDEVA(J209:J221)</f>
        <v>0.0849581818211853</v>
      </c>
      <c r="L221" s="13"/>
    </row>
    <row r="222" customFormat="false" ht="15" hidden="false" customHeight="false" outlineLevel="0" collapsed="false">
      <c r="A222" s="0" t="n">
        <f aca="false">1/D222</f>
        <v>1.22696375549066</v>
      </c>
      <c r="B222" s="11" t="s">
        <v>243</v>
      </c>
      <c r="C222" s="12" t="n">
        <v>70.26</v>
      </c>
      <c r="D222" s="12" t="n">
        <v>0.81502</v>
      </c>
      <c r="E222" s="12" t="n">
        <f aca="false">C222*D222</f>
        <v>57.2633052</v>
      </c>
      <c r="F222" s="12" t="n">
        <v>1.088</v>
      </c>
      <c r="G222" s="12" t="n">
        <f aca="false">E222/F222</f>
        <v>52.6317143382353</v>
      </c>
      <c r="H222" s="12" t="n">
        <f aca="false">+LN(G222)</f>
        <v>3.96331887223886</v>
      </c>
      <c r="I222" s="12"/>
      <c r="J222" s="25" t="n">
        <f aca="false">H222-H210</f>
        <v>0.25985384709614</v>
      </c>
      <c r="K222" s="13" t="n">
        <f aca="false">STDEVA(J210:J222)</f>
        <v>0.0841401918503514</v>
      </c>
      <c r="L222" s="13"/>
    </row>
    <row r="223" customFormat="false" ht="15" hidden="false" customHeight="false" outlineLevel="0" collapsed="false">
      <c r="A223" s="0" t="n">
        <f aca="false">1/D223</f>
        <v>1.2769108971576</v>
      </c>
      <c r="B223" s="11" t="s">
        <v>244</v>
      </c>
      <c r="C223" s="12" t="n">
        <v>69.78</v>
      </c>
      <c r="D223" s="12" t="n">
        <v>0.78314</v>
      </c>
      <c r="E223" s="12" t="n">
        <f aca="false">C223*D223</f>
        <v>54.6475092</v>
      </c>
      <c r="F223" s="12" t="n">
        <v>1.09</v>
      </c>
      <c r="G223" s="12" t="n">
        <f aca="false">E223/F223</f>
        <v>50.1353295412844</v>
      </c>
      <c r="H223" s="12" t="n">
        <f aca="false">+LN(G223)</f>
        <v>3.91472594003266</v>
      </c>
      <c r="I223" s="12"/>
      <c r="J223" s="25" t="n">
        <f aca="false">H223-H211</f>
        <v>0.251286689686368</v>
      </c>
      <c r="K223" s="13" t="n">
        <f aca="false">STDEVA(J211:J223)</f>
        <v>0.0840663791547584</v>
      </c>
      <c r="L223" s="13"/>
    </row>
    <row r="224" customFormat="false" ht="15" hidden="false" customHeight="false" outlineLevel="0" collapsed="false">
      <c r="A224" s="0" t="n">
        <f aca="false">1/D224</f>
        <v>1.26489412836146</v>
      </c>
      <c r="B224" s="11" t="s">
        <v>245</v>
      </c>
      <c r="C224" s="12" t="n">
        <v>68.56</v>
      </c>
      <c r="D224" s="12" t="n">
        <v>0.79058</v>
      </c>
      <c r="E224" s="12" t="n">
        <f aca="false">C224*D224</f>
        <v>54.2021648</v>
      </c>
      <c r="F224" s="12" t="n">
        <v>1.09</v>
      </c>
      <c r="G224" s="12" t="n">
        <f aca="false">E224/F224</f>
        <v>49.7267566972477</v>
      </c>
      <c r="H224" s="12" t="n">
        <f aca="false">+LN(G224)</f>
        <v>3.90654315236634</v>
      </c>
      <c r="I224" s="12"/>
      <c r="J224" s="25" t="n">
        <f aca="false">H224-H212</f>
        <v>0.105014101189065</v>
      </c>
      <c r="K224" s="13" t="n">
        <f aca="false">STDEVA(J212:J224)</f>
        <v>0.0918691906366594</v>
      </c>
      <c r="L224" s="13"/>
    </row>
    <row r="225" customFormat="false" ht="15" hidden="false" customHeight="false" outlineLevel="0" collapsed="false">
      <c r="A225" s="0" t="n">
        <f aca="false">1/D225</f>
        <v>1.26831124357917</v>
      </c>
      <c r="B225" s="11" t="s">
        <v>246</v>
      </c>
      <c r="C225" s="12" t="n">
        <v>73.67</v>
      </c>
      <c r="D225" s="12" t="n">
        <v>0.78845</v>
      </c>
      <c r="E225" s="12" t="n">
        <f aca="false">C225*D225</f>
        <v>58.0851115</v>
      </c>
      <c r="F225" s="12" t="n">
        <v>1.101</v>
      </c>
      <c r="G225" s="12" t="n">
        <f aca="false">E225/F225</f>
        <v>52.7566861943688</v>
      </c>
      <c r="H225" s="12" t="n">
        <f aca="false">+LN(G225)</f>
        <v>3.96569051682364</v>
      </c>
      <c r="I225" s="12"/>
      <c r="J225" s="25" t="n">
        <f aca="false">H225-H213</f>
        <v>0.101907462852027</v>
      </c>
      <c r="K225" s="13" t="n">
        <f aca="false">STDEVA(J213:J225)</f>
        <v>0.0973649666798712</v>
      </c>
      <c r="L225" s="13"/>
    </row>
    <row r="226" customFormat="false" ht="15" hidden="false" customHeight="false" outlineLevel="0" collapsed="false">
      <c r="A226" s="0" t="n">
        <f aca="false">1/D226</f>
        <v>1.28111508256787</v>
      </c>
      <c r="B226" s="11" t="s">
        <v>247</v>
      </c>
      <c r="C226" s="12" t="n">
        <v>73.23</v>
      </c>
      <c r="D226" s="12" t="n">
        <v>0.78057</v>
      </c>
      <c r="E226" s="12" t="n">
        <f aca="false">C226*D226</f>
        <v>57.1611411</v>
      </c>
      <c r="F226" s="12" t="n">
        <v>1.1</v>
      </c>
      <c r="G226" s="12" t="n">
        <f aca="false">E226/F226</f>
        <v>51.9646737272727</v>
      </c>
      <c r="H226" s="12" t="n">
        <f aca="false">+LN(G226)</f>
        <v>3.9505641363191</v>
      </c>
      <c r="I226" s="12"/>
      <c r="J226" s="25" t="n">
        <f aca="false">H226-H214</f>
        <v>0.0122566902465842</v>
      </c>
      <c r="K226" s="13" t="n">
        <f aca="false">STDEVA(J214:J226)</f>
        <v>0.110433448846653</v>
      </c>
      <c r="L226" s="13"/>
    </row>
    <row r="227" customFormat="false" ht="15" hidden="false" customHeight="false" outlineLevel="0" collapsed="false">
      <c r="A227" s="0" t="n">
        <f aca="false">1/D227</f>
        <v>1.27271801659624</v>
      </c>
      <c r="B227" s="11" t="s">
        <v>248</v>
      </c>
      <c r="C227" s="12" t="n">
        <v>61.96</v>
      </c>
      <c r="D227" s="12" t="n">
        <v>0.78572</v>
      </c>
      <c r="E227" s="12" t="n">
        <f aca="false">C227*D227</f>
        <v>48.6832112</v>
      </c>
      <c r="F227" s="12" t="n">
        <v>1.082</v>
      </c>
      <c r="G227" s="12" t="n">
        <f aca="false">E227/F227</f>
        <v>44.9937256931608</v>
      </c>
      <c r="H227" s="12" t="n">
        <f aca="false">+LN(G227)</f>
        <v>3.80652305100832</v>
      </c>
      <c r="I227" s="12"/>
      <c r="J227" s="25" t="n">
        <f aca="false">H227-H215</f>
        <v>-0.104287264155216</v>
      </c>
      <c r="K227" s="13" t="n">
        <f aca="false">STDEVA(J215:J227)</f>
        <v>0.1375171333977</v>
      </c>
      <c r="L227" s="13"/>
    </row>
    <row r="228" customFormat="false" ht="15" hidden="false" customHeight="false" outlineLevel="0" collapsed="false">
      <c r="A228" s="0" t="n">
        <f aca="false">1/D228</f>
        <v>1.26106585285884</v>
      </c>
      <c r="B228" s="11" t="s">
        <v>249</v>
      </c>
      <c r="C228" s="12" t="n">
        <v>57.81</v>
      </c>
      <c r="D228" s="12" t="n">
        <v>0.79298</v>
      </c>
      <c r="E228" s="12" t="n">
        <f aca="false">C228*D228</f>
        <v>45.8421738</v>
      </c>
      <c r="F228" s="12" t="n">
        <v>1.073</v>
      </c>
      <c r="G228" s="12" t="n">
        <f aca="false">E228/F228</f>
        <v>42.7233679403542</v>
      </c>
      <c r="H228" s="12" t="n">
        <f aca="false">+LN(G228)</f>
        <v>3.75474602909953</v>
      </c>
      <c r="I228" s="12"/>
      <c r="J228" s="25" t="n">
        <f aca="false">H228-H216</f>
        <v>-0.0941662138783963</v>
      </c>
      <c r="K228" s="13" t="n">
        <f aca="false">STDEVA(J216:J228)</f>
        <v>0.153638068938778</v>
      </c>
      <c r="L228" s="13"/>
    </row>
    <row r="229" customFormat="false" ht="15" hidden="false" customHeight="false" outlineLevel="0" collapsed="false">
      <c r="A229" s="0" t="n">
        <f aca="false">1/D229</f>
        <v>1.28796270060019</v>
      </c>
      <c r="B229" s="11" t="s">
        <v>250</v>
      </c>
      <c r="C229" s="12" t="n">
        <v>58.76</v>
      </c>
      <c r="D229" s="12" t="n">
        <v>0.77642</v>
      </c>
      <c r="E229" s="12" t="n">
        <f aca="false">C229*D229</f>
        <v>45.6224392</v>
      </c>
      <c r="F229" s="12" t="n">
        <v>1.067</v>
      </c>
      <c r="G229" s="12" t="n">
        <f aca="false">E229/F229</f>
        <v>42.7576749765698</v>
      </c>
      <c r="H229" s="12" t="n">
        <f aca="false">+LN(G229)</f>
        <v>3.75554871088457</v>
      </c>
      <c r="I229" s="12"/>
      <c r="J229" s="25" t="n">
        <f aca="false">H229-H217</f>
        <v>-0.0642971820986897</v>
      </c>
      <c r="K229" s="13" t="n">
        <f aca="false">STDEVA(J217:J229)</f>
        <v>0.165633967976183</v>
      </c>
      <c r="L229" s="13"/>
    </row>
    <row r="230" customFormat="false" ht="15" hidden="false" customHeight="false" outlineLevel="0" collapsed="false">
      <c r="A230" s="0" t="n">
        <f aca="false">1/D230</f>
        <v>1.3212483154084</v>
      </c>
      <c r="B230" s="11" t="s">
        <v>251</v>
      </c>
      <c r="C230" s="12" t="n">
        <v>62.47</v>
      </c>
      <c r="D230" s="12" t="n">
        <v>0.75686</v>
      </c>
      <c r="E230" s="12" t="n">
        <f aca="false">C230*D230</f>
        <v>47.2810442</v>
      </c>
      <c r="F230" s="12" t="n">
        <v>1.067</v>
      </c>
      <c r="G230" s="12" t="n">
        <f aca="false">E230/F230</f>
        <v>44.3121313964386</v>
      </c>
      <c r="H230" s="12" t="n">
        <f aca="false">+LN(G230)</f>
        <v>3.79125848598274</v>
      </c>
      <c r="I230" s="12"/>
      <c r="J230" s="25" t="n">
        <f aca="false">H230-H218</f>
        <v>-0.0437592439718815</v>
      </c>
      <c r="K230" s="13" t="n">
        <f aca="false">STDEVA(J218:J230)</f>
        <v>0.168510166477864</v>
      </c>
      <c r="L230" s="13"/>
    </row>
    <row r="231" customFormat="false" ht="15" hidden="false" customHeight="false" outlineLevel="0" collapsed="false">
      <c r="A231" s="0" t="n">
        <f aca="false">1/D231</f>
        <v>1.29979853122766</v>
      </c>
      <c r="B231" s="11" t="s">
        <v>252</v>
      </c>
      <c r="C231" s="12" t="n">
        <v>53.68</v>
      </c>
      <c r="D231" s="12" t="n">
        <v>0.76935</v>
      </c>
      <c r="E231" s="12" t="n">
        <f aca="false">C231*D231</f>
        <v>41.298708</v>
      </c>
      <c r="F231" s="12" t="n">
        <v>1.06</v>
      </c>
      <c r="G231" s="12" t="n">
        <f aca="false">E231/F231</f>
        <v>38.9610452830189</v>
      </c>
      <c r="H231" s="12" t="n">
        <f aca="false">+LN(G231)</f>
        <v>3.6625623080607</v>
      </c>
      <c r="I231" s="12"/>
      <c r="J231" s="25" t="n">
        <f aca="false">H231-H219</f>
        <v>-0.233235966862031</v>
      </c>
      <c r="K231" s="13" t="n">
        <f aca="false">STDEVA(J219:J231)</f>
        <v>0.174641951028605</v>
      </c>
      <c r="L231" s="13"/>
    </row>
    <row r="232" customFormat="false" ht="15" hidden="false" customHeight="false" outlineLevel="0" collapsed="false">
      <c r="A232" s="0" t="n">
        <f aca="false">1/D232</f>
        <v>1.30736043927311</v>
      </c>
      <c r="B232" s="11" t="s">
        <v>253</v>
      </c>
      <c r="C232" s="12" t="n">
        <v>57.56</v>
      </c>
      <c r="D232" s="12" t="n">
        <v>0.7649</v>
      </c>
      <c r="E232" s="12" t="n">
        <f aca="false">C232*D232</f>
        <v>44.027644</v>
      </c>
      <c r="F232" s="12" t="n">
        <v>1.068</v>
      </c>
      <c r="G232" s="12" t="n">
        <f aca="false">E232/F232</f>
        <v>41.2243857677903</v>
      </c>
      <c r="H232" s="12" t="n">
        <f aca="false">+LN(G232)</f>
        <v>3.71902996882685</v>
      </c>
      <c r="I232" s="12"/>
      <c r="J232" s="25" t="n">
        <f aca="false">H232-H220</f>
        <v>-0.139630102976531</v>
      </c>
      <c r="K232" s="13" t="n">
        <f aca="false">STDEVA(J220:J232)</f>
        <v>0.165357261571425</v>
      </c>
      <c r="L232" s="13"/>
    </row>
    <row r="233" customFormat="false" ht="15" hidden="false" customHeight="false" outlineLevel="0" collapsed="false">
      <c r="A233" s="0" t="n">
        <f aca="false">1/D233</f>
        <v>1.3241350088055</v>
      </c>
      <c r="B233" s="11" t="s">
        <v>254</v>
      </c>
      <c r="C233" s="12" t="n">
        <v>62.05</v>
      </c>
      <c r="D233" s="12" t="n">
        <v>0.75521</v>
      </c>
      <c r="E233" s="12" t="n">
        <f aca="false">C233*D233</f>
        <v>46.8607805</v>
      </c>
      <c r="F233" s="12" t="n">
        <v>1.081</v>
      </c>
      <c r="G233" s="12" t="n">
        <f aca="false">E233/F233</f>
        <v>43.349473172988</v>
      </c>
      <c r="H233" s="12" t="n">
        <f aca="false">+LN(G233)</f>
        <v>3.76929455028045</v>
      </c>
      <c r="I233" s="12"/>
      <c r="J233" s="25" t="n">
        <f aca="false">H233-H221</f>
        <v>-0.106279459810239</v>
      </c>
      <c r="K233" s="13" t="n">
        <f aca="false">STDEVA(J221:J233)</f>
        <v>0.154661598872701</v>
      </c>
      <c r="L233" s="13"/>
    </row>
    <row r="234" customFormat="false" ht="15" hidden="false" customHeight="false" outlineLevel="0" collapsed="false">
      <c r="A234" s="0" t="n">
        <f aca="false">1/D234</f>
        <v>1.35153399107988</v>
      </c>
      <c r="B234" s="11" t="s">
        <v>255</v>
      </c>
      <c r="C234" s="12" t="n">
        <v>67.49</v>
      </c>
      <c r="D234" s="12" t="n">
        <v>0.7399</v>
      </c>
      <c r="E234" s="12" t="n">
        <f aca="false">C234*D234</f>
        <v>49.935851</v>
      </c>
      <c r="F234" s="12" t="n">
        <v>1.102</v>
      </c>
      <c r="G234" s="12" t="n">
        <f aca="false">E234/F234</f>
        <v>45.3138393829401</v>
      </c>
      <c r="H234" s="12" t="n">
        <f aca="false">+LN(G234)</f>
        <v>3.81361249097396</v>
      </c>
      <c r="I234" s="12"/>
      <c r="J234" s="25" t="n">
        <f aca="false">H234-H222</f>
        <v>-0.149706381264898</v>
      </c>
      <c r="K234" s="13" t="n">
        <f aca="false">STDEVA(J222:J234)</f>
        <v>0.153403961872612</v>
      </c>
      <c r="L234" s="13"/>
    </row>
    <row r="235" customFormat="false" ht="15" hidden="false" customHeight="false" outlineLevel="0" collapsed="false">
      <c r="A235" s="0" t="n">
        <f aca="false">1/D235</f>
        <v>1.35111399348763</v>
      </c>
      <c r="B235" s="11" t="s">
        <v>256</v>
      </c>
      <c r="C235" s="12" t="n">
        <v>67.21</v>
      </c>
      <c r="D235" s="12" t="n">
        <v>0.74013</v>
      </c>
      <c r="E235" s="12" t="n">
        <f aca="false">C235*D235</f>
        <v>49.7441373</v>
      </c>
      <c r="F235" s="12" t="n">
        <v>1.108</v>
      </c>
      <c r="G235" s="12" t="n">
        <f aca="false">E235/F235</f>
        <v>44.8954307761733</v>
      </c>
      <c r="H235" s="12" t="n">
        <f aca="false">+LN(G235)</f>
        <v>3.80433602511937</v>
      </c>
      <c r="I235" s="12"/>
      <c r="J235" s="25" t="n">
        <f aca="false">H235-H223</f>
        <v>-0.11038991491329</v>
      </c>
      <c r="K235" s="13" t="n">
        <f aca="false">STDEVA(J223:J235)</f>
        <v>0.130649403264477</v>
      </c>
      <c r="L235" s="13"/>
    </row>
    <row r="236" customFormat="false" ht="15" hidden="false" customHeight="false" outlineLevel="0" collapsed="false">
      <c r="A236" s="0" t="n">
        <f aca="false">1/D236</f>
        <v>1.34181359525535</v>
      </c>
      <c r="B236" s="11" t="s">
        <v>257</v>
      </c>
      <c r="C236" s="12" t="n">
        <v>71.05</v>
      </c>
      <c r="D236" s="12" t="n">
        <v>0.74526</v>
      </c>
      <c r="E236" s="12" t="n">
        <f aca="false">C236*D236</f>
        <v>52.950723</v>
      </c>
      <c r="F236" s="12" t="n">
        <v>1.111</v>
      </c>
      <c r="G236" s="12" t="n">
        <f aca="false">E236/F236</f>
        <v>47.6604167416742</v>
      </c>
      <c r="H236" s="12" t="n">
        <f aca="false">+LN(G236)</f>
        <v>3.86410121568764</v>
      </c>
      <c r="I236" s="12"/>
      <c r="J236" s="25" t="n">
        <f aca="false">H236-H224</f>
        <v>-0.0424419366787019</v>
      </c>
      <c r="K236" s="13" t="n">
        <f aca="false">STDEVA(J224:J236)</f>
        <v>0.0961137418191206</v>
      </c>
      <c r="L236" s="13"/>
    </row>
    <row r="237" customFormat="false" ht="15" hidden="false" customHeight="false" outlineLevel="0" collapsed="false">
      <c r="A237" s="0" t="n">
        <f aca="false">1/D237</f>
        <v>1.37151634847487</v>
      </c>
      <c r="B237" s="11" t="s">
        <v>258</v>
      </c>
      <c r="C237" s="12" t="n">
        <v>76.93</v>
      </c>
      <c r="D237" s="12" t="n">
        <v>0.72912</v>
      </c>
      <c r="E237" s="12" t="n">
        <f aca="false">C237*D237</f>
        <v>56.0912016</v>
      </c>
      <c r="F237" s="12" t="n">
        <v>1.119</v>
      </c>
      <c r="G237" s="12" t="n">
        <f aca="false">E237/F237</f>
        <v>50.1261855227882</v>
      </c>
      <c r="H237" s="12" t="n">
        <f aca="false">+LN(G237)</f>
        <v>3.91454353667449</v>
      </c>
      <c r="I237" s="12"/>
      <c r="J237" s="25" t="n">
        <f aca="false">H237-H225</f>
        <v>-0.0511469801491473</v>
      </c>
      <c r="K237" s="13" t="n">
        <f aca="false">STDEVA(J225:J237)</f>
        <v>0.0814905387994708</v>
      </c>
      <c r="L237" s="13"/>
    </row>
    <row r="238" customFormat="false" ht="15" hidden="false" customHeight="false" outlineLevel="0" collapsed="false">
      <c r="A238" s="0" t="n">
        <f aca="false">1/D238</f>
        <v>1.36215656627573</v>
      </c>
      <c r="B238" s="11" t="s">
        <v>259</v>
      </c>
      <c r="C238" s="12" t="n">
        <v>70.76</v>
      </c>
      <c r="D238" s="12" t="n">
        <v>0.73413</v>
      </c>
      <c r="E238" s="12" t="n">
        <f aca="false">C238*D238</f>
        <v>51.9470388</v>
      </c>
      <c r="F238" s="12" t="n">
        <v>1.121</v>
      </c>
      <c r="G238" s="12" t="n">
        <f aca="false">E238/F238</f>
        <v>46.3399097234612</v>
      </c>
      <c r="H238" s="12" t="n">
        <f aca="false">+LN(G238)</f>
        <v>3.83600357086813</v>
      </c>
      <c r="I238" s="12"/>
      <c r="J238" s="25" t="n">
        <f aca="false">H238-H226</f>
        <v>-0.114560565450967</v>
      </c>
      <c r="K238" s="13" t="n">
        <f aca="false">STDEVA(J226:J238)</f>
        <v>0.0610203337809338</v>
      </c>
      <c r="L238" s="13"/>
    </row>
    <row r="239" customFormat="false" ht="15" hidden="false" customHeight="false" outlineLevel="0" collapsed="false">
      <c r="A239" s="0" t="n">
        <f aca="false">1/D239</f>
        <v>1.38939061327702</v>
      </c>
      <c r="B239" s="11" t="s">
        <v>260</v>
      </c>
      <c r="C239" s="12" t="n">
        <v>77.17</v>
      </c>
      <c r="D239" s="12" t="n">
        <v>0.71974</v>
      </c>
      <c r="E239" s="12" t="n">
        <f aca="false">C239*D239</f>
        <v>55.5423358</v>
      </c>
      <c r="F239" s="12" t="n">
        <v>1.136</v>
      </c>
      <c r="G239" s="12" t="n">
        <f aca="false">E239/F239</f>
        <v>48.8929012323944</v>
      </c>
      <c r="H239" s="12" t="n">
        <f aca="false">+LN(G239)</f>
        <v>3.88963221687109</v>
      </c>
      <c r="I239" s="12"/>
      <c r="J239" s="25" t="n">
        <f aca="false">H239-H227</f>
        <v>0.0831091658627705</v>
      </c>
      <c r="K239" s="13" t="n">
        <f aca="false">STDEVA(J227:J239)</f>
        <v>0.0733637735954036</v>
      </c>
      <c r="L239" s="13"/>
    </row>
    <row r="240" customFormat="false" ht="15" hidden="false" customHeight="false" outlineLevel="0" collapsed="false">
      <c r="A240" s="0" t="n">
        <f aca="false">1/D240</f>
        <v>1.42267747901551</v>
      </c>
      <c r="B240" s="11" t="s">
        <v>261</v>
      </c>
      <c r="C240" s="12" t="n">
        <v>82.34</v>
      </c>
      <c r="D240" s="12" t="n">
        <v>0.7029</v>
      </c>
      <c r="E240" s="12" t="n">
        <f aca="false">C240*D240</f>
        <v>57.876786</v>
      </c>
      <c r="F240" s="12" t="n">
        <v>1.152</v>
      </c>
      <c r="G240" s="12" t="n">
        <f aca="false">E240/F240</f>
        <v>50.240265625</v>
      </c>
      <c r="H240" s="12" t="n">
        <f aca="false">+LN(G240)</f>
        <v>3.91681680926778</v>
      </c>
      <c r="I240" s="12"/>
      <c r="J240" s="25" t="n">
        <f aca="false">H240-H228</f>
        <v>0.162070780168252</v>
      </c>
      <c r="K240" s="13" t="n">
        <f aca="false">STDEVA(J228:J240)</f>
        <v>0.10103526481984</v>
      </c>
      <c r="L240" s="13"/>
    </row>
    <row r="241" customFormat="false" ht="15" hidden="false" customHeight="false" outlineLevel="0" collapsed="false">
      <c r="A241" s="0" t="n">
        <f aca="false">1/D241</f>
        <v>1.46825629881952</v>
      </c>
      <c r="B241" s="11" t="s">
        <v>262</v>
      </c>
      <c r="C241" s="12" t="n">
        <v>92.41</v>
      </c>
      <c r="D241" s="12" t="n">
        <v>0.68108</v>
      </c>
      <c r="E241" s="12" t="n">
        <f aca="false">C241*D241</f>
        <v>62.9386028</v>
      </c>
      <c r="F241" s="12" t="n">
        <v>1.176</v>
      </c>
      <c r="G241" s="12" t="n">
        <f aca="false">E241/F241</f>
        <v>53.5192200680272</v>
      </c>
      <c r="H241" s="12" t="n">
        <f aca="false">+LN(G241)</f>
        <v>3.98004084299382</v>
      </c>
      <c r="I241" s="12"/>
      <c r="J241" s="25" t="n">
        <f aca="false">H241-H229</f>
        <v>0.224492132109254</v>
      </c>
      <c r="K241" s="13" t="n">
        <f aca="false">STDEVA(J229:J241)</f>
        <v>0.129278519242958</v>
      </c>
      <c r="L241" s="13"/>
    </row>
    <row r="242" customFormat="false" ht="15" hidden="false" customHeight="false" outlineLevel="0" collapsed="false">
      <c r="A242" s="0" t="n">
        <f aca="false">1/D242</f>
        <v>1.4578747102474</v>
      </c>
      <c r="B242" s="11" t="s">
        <v>263</v>
      </c>
      <c r="C242" s="12" t="n">
        <v>90.93</v>
      </c>
      <c r="D242" s="12" t="n">
        <v>0.68593</v>
      </c>
      <c r="E242" s="12" t="n">
        <f aca="false">C242*D242</f>
        <v>62.3716149</v>
      </c>
      <c r="F242" s="12" t="n">
        <v>1.172</v>
      </c>
      <c r="G242" s="12" t="n">
        <f aca="false">E242/F242</f>
        <v>53.218101450512</v>
      </c>
      <c r="H242" s="12" t="n">
        <f aca="false">+LN(G242)</f>
        <v>3.9743985913039</v>
      </c>
      <c r="I242" s="12"/>
      <c r="J242" s="25" t="n">
        <f aca="false">H242-H230</f>
        <v>0.183140105321165</v>
      </c>
      <c r="K242" s="13" t="n">
        <f aca="false">STDEVA(J230:J242)</f>
        <v>0.143628759988857</v>
      </c>
      <c r="L242" s="13"/>
    </row>
    <row r="243" customFormat="false" ht="15" hidden="false" customHeight="false" outlineLevel="0" collapsed="false">
      <c r="A243" s="0" t="n">
        <f aca="false">1/D243</f>
        <v>1.47171366338965</v>
      </c>
      <c r="B243" s="11" t="s">
        <v>264</v>
      </c>
      <c r="C243" s="12" t="n">
        <v>92.18</v>
      </c>
      <c r="D243" s="12" t="n">
        <v>0.67948</v>
      </c>
      <c r="E243" s="12" t="n">
        <f aca="false">C243*D243</f>
        <v>62.6344664</v>
      </c>
      <c r="F243" s="12" t="n">
        <v>1.179</v>
      </c>
      <c r="G243" s="12" t="n">
        <f aca="false">E243/F243</f>
        <v>53.1250775233249</v>
      </c>
      <c r="H243" s="12" t="n">
        <f aca="false">+LN(G243)</f>
        <v>3.9726490865061</v>
      </c>
      <c r="I243" s="12"/>
      <c r="J243" s="25" t="n">
        <f aca="false">H243-H231</f>
        <v>0.310086778445401</v>
      </c>
      <c r="K243" s="13" t="n">
        <f aca="false">STDEVA(J231:J243)</f>
        <v>0.17092315330654</v>
      </c>
      <c r="L243" s="13"/>
    </row>
    <row r="244" customFormat="false" ht="15" hidden="false" customHeight="false" outlineLevel="0" collapsed="false">
      <c r="A244" s="0" t="n">
        <f aca="false">1/D244</f>
        <v>1.474600014746</v>
      </c>
      <c r="B244" s="11" t="s">
        <v>265</v>
      </c>
      <c r="C244" s="12" t="n">
        <v>94.99</v>
      </c>
      <c r="D244" s="12" t="n">
        <v>0.67815</v>
      </c>
      <c r="E244" s="12" t="n">
        <f aca="false">C244*D244</f>
        <v>64.4174685</v>
      </c>
      <c r="F244" s="12" t="n">
        <v>1.2</v>
      </c>
      <c r="G244" s="12" t="n">
        <f aca="false">E244/F244</f>
        <v>53.68122375</v>
      </c>
      <c r="H244" s="12" t="n">
        <f aca="false">+LN(G244)</f>
        <v>3.98306328953472</v>
      </c>
      <c r="I244" s="12"/>
      <c r="J244" s="25" t="n">
        <f aca="false">H244-H232</f>
        <v>0.264033320707876</v>
      </c>
      <c r="K244" s="13" t="n">
        <f aca="false">STDEVA(J232:J244)</f>
        <v>0.169726152149409</v>
      </c>
      <c r="L244" s="13"/>
    </row>
    <row r="245" customFormat="false" ht="15" hidden="false" customHeight="false" outlineLevel="0" collapsed="false">
      <c r="A245" s="0" t="n">
        <f aca="false">1/D245</f>
        <v>1.55236114129591</v>
      </c>
      <c r="B245" s="11" t="s">
        <v>266</v>
      </c>
      <c r="C245" s="12" t="n">
        <v>103.64</v>
      </c>
      <c r="D245" s="12" t="n">
        <v>0.64418</v>
      </c>
      <c r="E245" s="12" t="n">
        <f aca="false">C245*D245</f>
        <v>66.7628152</v>
      </c>
      <c r="F245" s="12" t="n">
        <v>1.219</v>
      </c>
      <c r="G245" s="12" t="n">
        <f aca="false">E245/F245</f>
        <v>54.7685112387203</v>
      </c>
      <c r="H245" s="12" t="n">
        <f aca="false">+LN(G245)</f>
        <v>4.00311541636887</v>
      </c>
      <c r="I245" s="12"/>
      <c r="J245" s="25" t="n">
        <f aca="false">H245-H233</f>
        <v>0.23382086608841</v>
      </c>
      <c r="K245" s="13" t="n">
        <f aca="false">STDEVA(J233:J245)</f>
        <v>0.168490856179615</v>
      </c>
      <c r="L245" s="13"/>
    </row>
    <row r="246" customFormat="false" ht="15" hidden="false" customHeight="false" outlineLevel="0" collapsed="false">
      <c r="A246" s="0" t="n">
        <f aca="false">1/D246</f>
        <v>1.57494204213285</v>
      </c>
      <c r="B246" s="11" t="s">
        <v>267</v>
      </c>
      <c r="C246" s="12" t="n">
        <v>109.07</v>
      </c>
      <c r="D246" s="12" t="n">
        <v>0.634944</v>
      </c>
      <c r="E246" s="12" t="n">
        <f aca="false">C246*D246</f>
        <v>69.25334208</v>
      </c>
      <c r="F246" s="12" t="n">
        <v>1.237</v>
      </c>
      <c r="G246" s="12" t="n">
        <f aca="false">E246/F246</f>
        <v>55.9849167987065</v>
      </c>
      <c r="H246" s="12" t="n">
        <f aca="false">+LN(G246)</f>
        <v>4.0250823115756</v>
      </c>
      <c r="I246" s="12"/>
      <c r="J246" s="25" t="n">
        <f aca="false">H246-H234</f>
        <v>0.211469820601641</v>
      </c>
      <c r="K246" s="13" t="n">
        <f aca="false">STDEVA(J234:J246)</f>
        <v>0.164064231404143</v>
      </c>
      <c r="L246" s="13"/>
    </row>
    <row r="247" customFormat="false" ht="15" hidden="false" customHeight="false" outlineLevel="0" collapsed="false">
      <c r="A247" s="0" t="n">
        <f aca="false">1/D247</f>
        <v>1.55559219839401</v>
      </c>
      <c r="B247" s="11" t="s">
        <v>268</v>
      </c>
      <c r="C247" s="12" t="n">
        <v>122.8</v>
      </c>
      <c r="D247" s="12" t="n">
        <v>0.642842</v>
      </c>
      <c r="E247" s="12" t="n">
        <f aca="false">C247*D247</f>
        <v>78.9409976</v>
      </c>
      <c r="F247" s="12" t="n">
        <v>1.279</v>
      </c>
      <c r="G247" s="12" t="n">
        <f aca="false">E247/F247</f>
        <v>61.7208738076622</v>
      </c>
      <c r="H247" s="12" t="n">
        <f aca="false">+LN(G247)</f>
        <v>4.12262218500431</v>
      </c>
      <c r="I247" s="12"/>
      <c r="J247" s="25" t="n">
        <f aca="false">H247-H235</f>
        <v>0.318286159884933</v>
      </c>
      <c r="K247" s="13" t="n">
        <f aca="false">STDEVA(J235:J247)</f>
        <v>0.157682831493034</v>
      </c>
      <c r="L247" s="13"/>
    </row>
    <row r="248" customFormat="false" ht="15" hidden="false" customHeight="false" outlineLevel="0" collapsed="false">
      <c r="A248" s="0" t="n">
        <f aca="false">1/D248</f>
        <v>1.55518576693986</v>
      </c>
      <c r="B248" s="11" t="s">
        <v>269</v>
      </c>
      <c r="C248" s="12" t="n">
        <v>132.32</v>
      </c>
      <c r="D248" s="12" t="n">
        <v>0.64301</v>
      </c>
      <c r="E248" s="12" t="n">
        <f aca="false">C248*D248</f>
        <v>85.0830832</v>
      </c>
      <c r="F248" s="12" t="n">
        <v>1.306</v>
      </c>
      <c r="G248" s="12" t="n">
        <f aca="false">E248/F248</f>
        <v>65.1478431852986</v>
      </c>
      <c r="H248" s="12" t="n">
        <f aca="false">+LN(G248)</f>
        <v>4.17665919765522</v>
      </c>
      <c r="I248" s="12"/>
      <c r="J248" s="25" t="n">
        <f aca="false">H248-H236</f>
        <v>0.312557981967588</v>
      </c>
      <c r="K248" s="13" t="n">
        <f aca="false">STDEVA(J236:J248)</f>
        <v>0.147569034936965</v>
      </c>
      <c r="L248" s="13"/>
    </row>
    <row r="249" customFormat="false" ht="15" hidden="false" customHeight="false" outlineLevel="0" collapsed="false">
      <c r="A249" s="0" t="n">
        <f aca="false">1/D249</f>
        <v>1.57691397934243</v>
      </c>
      <c r="B249" s="11" t="s">
        <v>270</v>
      </c>
      <c r="C249" s="12" t="n">
        <v>132.72</v>
      </c>
      <c r="D249" s="12" t="n">
        <v>0.63415</v>
      </c>
      <c r="E249" s="12" t="n">
        <f aca="false">C249*D249</f>
        <v>84.164388</v>
      </c>
      <c r="F249" s="12" t="n">
        <v>1.312</v>
      </c>
      <c r="G249" s="12" t="n">
        <f aca="false">E249/F249</f>
        <v>64.1496859756098</v>
      </c>
      <c r="H249" s="12" t="n">
        <f aca="false">+LN(G249)</f>
        <v>4.16121919589159</v>
      </c>
      <c r="I249" s="12"/>
      <c r="J249" s="25" t="n">
        <f aca="false">H249-H237</f>
        <v>0.246675659217103</v>
      </c>
      <c r="K249" s="13" t="n">
        <f aca="false">STDEVA(J237:J249)</f>
        <v>0.135633059072474</v>
      </c>
      <c r="L249" s="13"/>
    </row>
    <row r="250" customFormat="false" ht="15" hidden="false" customHeight="false" outlineLevel="0" collapsed="false">
      <c r="A250" s="0" t="n">
        <f aca="false">1/D250</f>
        <v>1.49687153848457</v>
      </c>
      <c r="B250" s="11" t="s">
        <v>271</v>
      </c>
      <c r="C250" s="12" t="n">
        <v>113.24</v>
      </c>
      <c r="D250" s="12" t="n">
        <v>0.66806</v>
      </c>
      <c r="E250" s="12" t="n">
        <f aca="false">C250*D250</f>
        <v>75.6511144</v>
      </c>
      <c r="F250" s="12" t="n">
        <v>1.282</v>
      </c>
      <c r="G250" s="12" t="n">
        <f aca="false">E250/F250</f>
        <v>59.0102296411857</v>
      </c>
      <c r="H250" s="12" t="n">
        <f aca="false">+LN(G250)</f>
        <v>4.0777108126254</v>
      </c>
      <c r="I250" s="12"/>
      <c r="J250" s="25" t="n">
        <f aca="false">H250-H238</f>
        <v>0.241707241757271</v>
      </c>
      <c r="K250" s="13" t="n">
        <f aca="false">STDEVA(J238:J250)</f>
        <v>0.116387854940449</v>
      </c>
      <c r="L250" s="13"/>
    </row>
    <row r="251" customFormat="false" ht="15" hidden="false" customHeight="false" outlineLevel="0" collapsed="false">
      <c r="A251" s="0" t="n">
        <f aca="false">1/D251</f>
        <v>1.43659584249163</v>
      </c>
      <c r="B251" s="11" t="s">
        <v>272</v>
      </c>
      <c r="C251" s="12" t="n">
        <v>97.23</v>
      </c>
      <c r="D251" s="12" t="n">
        <v>0.69609</v>
      </c>
      <c r="E251" s="12" t="n">
        <f aca="false">C251*D251</f>
        <v>67.6808307</v>
      </c>
      <c r="F251" s="12" t="n">
        <v>1.263</v>
      </c>
      <c r="G251" s="12" t="n">
        <f aca="false">E251/F251</f>
        <v>53.5873560570071</v>
      </c>
      <c r="H251" s="12" t="n">
        <f aca="false">+LN(G251)</f>
        <v>3.98131314579046</v>
      </c>
      <c r="I251" s="12"/>
      <c r="J251" s="25" t="n">
        <f aca="false">H251-H239</f>
        <v>0.0916809289193727</v>
      </c>
      <c r="K251" s="13" t="n">
        <f aca="false">STDEVA(J239:J251)</f>
        <v>0.0761723040151482</v>
      </c>
      <c r="L251" s="13"/>
    </row>
    <row r="252" customFormat="false" ht="15" hidden="false" customHeight="false" outlineLevel="0" collapsed="false">
      <c r="A252" s="0" t="n">
        <f aca="false">1/D252</f>
        <v>1.33045954072537</v>
      </c>
      <c r="B252" s="11" t="s">
        <v>273</v>
      </c>
      <c r="C252" s="12" t="n">
        <v>71.58</v>
      </c>
      <c r="D252" s="12" t="n">
        <v>0.75162</v>
      </c>
      <c r="E252" s="12" t="n">
        <f aca="false">C252*D252</f>
        <v>53.8009596</v>
      </c>
      <c r="F252" s="12" t="n">
        <v>1.201</v>
      </c>
      <c r="G252" s="12" t="n">
        <f aca="false">E252/F252</f>
        <v>44.7968023313905</v>
      </c>
      <c r="H252" s="12" t="n">
        <f aca="false">+LN(G252)</f>
        <v>3.80213676034205</v>
      </c>
      <c r="I252" s="12"/>
      <c r="J252" s="25" t="n">
        <f aca="false">H252-H240</f>
        <v>-0.11468004892573</v>
      </c>
      <c r="K252" s="13" t="n">
        <f aca="false">STDEVA(J240:J252)</f>
        <v>0.115683783266844</v>
      </c>
      <c r="L252" s="13"/>
    </row>
    <row r="253" customFormat="false" ht="15" hidden="false" customHeight="false" outlineLevel="0" collapsed="false">
      <c r="A253" s="0" t="n">
        <f aca="false">1/D253</f>
        <v>1.2730906822493</v>
      </c>
      <c r="B253" s="11" t="s">
        <v>274</v>
      </c>
      <c r="C253" s="12" t="n">
        <v>52.45</v>
      </c>
      <c r="D253" s="12" t="n">
        <v>0.78549</v>
      </c>
      <c r="E253" s="12" t="n">
        <f aca="false">C253*D253</f>
        <v>41.1989505</v>
      </c>
      <c r="F253" s="12" t="n">
        <v>1.138</v>
      </c>
      <c r="G253" s="12" t="n">
        <f aca="false">E253/F253</f>
        <v>36.2029442003515</v>
      </c>
      <c r="H253" s="12" t="n">
        <f aca="false">+LN(G253)</f>
        <v>3.58914044702592</v>
      </c>
      <c r="I253" s="12"/>
      <c r="J253" s="25" t="n">
        <f aca="false">H253-H241</f>
        <v>-0.390900395967899</v>
      </c>
      <c r="K253" s="13" t="n">
        <f aca="false">STDEVA(J241:J253)</f>
        <v>0.202496177074568</v>
      </c>
      <c r="L253" s="13"/>
    </row>
    <row r="254" customFormat="false" ht="15" hidden="false" customHeight="false" outlineLevel="0" collapsed="false">
      <c r="A254" s="0" t="n">
        <f aca="false">1/D254</f>
        <v>1.36224934612031</v>
      </c>
      <c r="B254" s="11" t="s">
        <v>275</v>
      </c>
      <c r="C254" s="12" t="n">
        <v>39.95</v>
      </c>
      <c r="D254" s="12" t="n">
        <v>0.73408</v>
      </c>
      <c r="E254" s="12" t="n">
        <f aca="false">C254*D254</f>
        <v>29.326496</v>
      </c>
      <c r="F254" s="12" t="n">
        <v>1.091</v>
      </c>
      <c r="G254" s="12" t="n">
        <f aca="false">E254/F254</f>
        <v>26.8803813015582</v>
      </c>
      <c r="H254" s="12" t="n">
        <f aca="false">+LN(G254)</f>
        <v>3.29139670088016</v>
      </c>
      <c r="I254" s="12"/>
      <c r="J254" s="25" t="n">
        <f aca="false">H254-H242</f>
        <v>-0.683001890423741</v>
      </c>
      <c r="K254" s="13" t="n">
        <f aca="false">STDEVA(J242:J254)</f>
        <v>0.308560017530906</v>
      </c>
      <c r="L254" s="13"/>
    </row>
    <row r="255" customFormat="false" ht="15" hidden="false" customHeight="false" outlineLevel="0" collapsed="false">
      <c r="B255" s="11"/>
      <c r="C255" s="1"/>
      <c r="D255" s="1"/>
      <c r="E255" s="1"/>
      <c r="F255" s="1"/>
      <c r="G255" s="1"/>
      <c r="H255" s="1"/>
      <c r="I255" s="1"/>
      <c r="J255" s="1"/>
    </row>
    <row r="256" customFormat="false" ht="15" hidden="false" customHeight="false" outlineLevel="0" collapsed="false">
      <c r="B256" s="11"/>
      <c r="C256" s="1"/>
      <c r="D256" s="1"/>
      <c r="E256" s="1"/>
      <c r="F256" s="1"/>
      <c r="G256" s="1"/>
      <c r="H256" s="1"/>
      <c r="I256" s="1"/>
      <c r="J256"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4"/>
    </sheetView>
  </sheetViews>
  <sheetFormatPr defaultColWidth="8.96484375" defaultRowHeight="15" zeroHeight="false" outlineLevelRow="0" outlineLevelCol="0"/>
  <cols>
    <col collapsed="false" customWidth="true" hidden="false" outlineLevel="0" max="3" min="3" style="0" width="10.13"/>
  </cols>
  <sheetData>
    <row r="2" customFormat="false" ht="15" hidden="false" customHeight="false" outlineLevel="0" collapsed="false">
      <c r="A2" s="0" t="s">
        <v>276</v>
      </c>
      <c r="B2" s="0" t="s">
        <v>277</v>
      </c>
      <c r="C2" s="0" t="s">
        <v>278</v>
      </c>
      <c r="D2" s="0" t="s">
        <v>279</v>
      </c>
      <c r="E2" s="0" t="s">
        <v>280</v>
      </c>
    </row>
    <row r="3" customFormat="false" ht="15" hidden="false" customHeight="false" outlineLevel="0" collapsed="false">
      <c r="A3" s="0" t="s">
        <v>281</v>
      </c>
      <c r="B3" s="0" t="s">
        <v>24</v>
      </c>
      <c r="C3" s="0" t="s">
        <v>24</v>
      </c>
      <c r="D3" s="0" t="s">
        <v>24</v>
      </c>
      <c r="E3" s="26" t="n">
        <v>0.295616666666667</v>
      </c>
    </row>
    <row r="4" customFormat="false" ht="15" hidden="false" customHeight="false" outlineLevel="0" collapsed="false">
      <c r="A4" s="0" t="s">
        <v>282</v>
      </c>
      <c r="B4" s="0" t="s">
        <v>24</v>
      </c>
      <c r="C4" s="0" t="s">
        <v>24</v>
      </c>
      <c r="D4" s="0" t="s">
        <v>24</v>
      </c>
      <c r="E4" s="26" t="n">
        <v>0.326866666666667</v>
      </c>
    </row>
    <row r="5" customFormat="false" ht="15" hidden="false" customHeight="false" outlineLevel="0" collapsed="false">
      <c r="A5" s="0" t="s">
        <v>283</v>
      </c>
      <c r="B5" s="0" t="s">
        <v>24</v>
      </c>
      <c r="C5" s="0" t="s">
        <v>24</v>
      </c>
      <c r="D5" s="0" t="s">
        <v>24</v>
      </c>
      <c r="E5" s="26" t="n">
        <v>0.367816666666667</v>
      </c>
    </row>
    <row r="6" customFormat="false" ht="15" hidden="false" customHeight="false" outlineLevel="0" collapsed="false">
      <c r="A6" s="0" t="s">
        <v>284</v>
      </c>
      <c r="B6" s="0" t="n">
        <v>0.229852182257684</v>
      </c>
      <c r="C6" s="0" t="n">
        <v>0.997706749264284</v>
      </c>
      <c r="D6" s="0" t="n">
        <f aca="false">LN(1/C6)*100</f>
        <v>0.229588426217907</v>
      </c>
      <c r="E6" s="26" t="n">
        <v>0.422883333333333</v>
      </c>
    </row>
    <row r="7" customFormat="false" ht="15" hidden="false" customHeight="false" outlineLevel="0" collapsed="false">
      <c r="A7" s="0" t="s">
        <v>285</v>
      </c>
      <c r="B7" s="0" t="n">
        <v>1.24665863711801</v>
      </c>
      <c r="C7" s="0" t="n">
        <v>0.98768691575703</v>
      </c>
      <c r="D7" s="0" t="n">
        <f aca="false">LN(1/C7)*100</f>
        <v>1.2389518339125</v>
      </c>
      <c r="E7" s="26" t="n">
        <v>0.472108333333333</v>
      </c>
    </row>
    <row r="8" customFormat="false" ht="15" hidden="false" customHeight="false" outlineLevel="0" collapsed="false">
      <c r="A8" s="0" t="s">
        <v>286</v>
      </c>
      <c r="B8" s="0" t="n">
        <v>0.179909125272282</v>
      </c>
      <c r="C8" s="0" t="n">
        <v>0.998204139663899</v>
      </c>
      <c r="D8" s="0" t="n">
        <f aca="false">LN(1/C8)*100</f>
        <v>0.179747482649681</v>
      </c>
      <c r="E8" s="26" t="n">
        <v>0.52935</v>
      </c>
    </row>
    <row r="9" customFormat="false" ht="15" hidden="false" customHeight="false" outlineLevel="0" collapsed="false">
      <c r="A9" s="0" t="s">
        <v>287</v>
      </c>
      <c r="B9" s="0" t="n">
        <v>-3.02309665748782</v>
      </c>
      <c r="C9" s="0" t="n">
        <v>1.0311733676091</v>
      </c>
      <c r="D9" s="0" t="n">
        <f aca="false">LN(1/C9)*100</f>
        <v>-3.0697345708373</v>
      </c>
      <c r="E9" s="26" t="n">
        <v>0.5794</v>
      </c>
    </row>
    <row r="10" customFormat="false" ht="15" hidden="false" customHeight="false" outlineLevel="0" collapsed="false">
      <c r="A10" s="0" t="s">
        <v>288</v>
      </c>
      <c r="B10" s="0" t="n">
        <v>-2.75341590443737</v>
      </c>
      <c r="C10" s="0" t="n">
        <v>1.0283137544629</v>
      </c>
      <c r="D10" s="0" t="n">
        <f aca="false">LN(1/C10)*100</f>
        <v>-2.7920329087794</v>
      </c>
      <c r="E10" s="26" t="n">
        <v>0.625666666666667</v>
      </c>
    </row>
    <row r="11" customFormat="false" ht="15" hidden="false" customHeight="false" outlineLevel="0" collapsed="false">
      <c r="A11" s="0" t="s">
        <v>289</v>
      </c>
      <c r="B11" s="0" t="n">
        <v>-2.54394455954425</v>
      </c>
      <c r="C11" s="0" t="n">
        <v>1.02610350427223</v>
      </c>
      <c r="D11" s="0" t="n">
        <f aca="false">LN(1/C11)*100</f>
        <v>-2.57686230173413</v>
      </c>
      <c r="E11" s="26" t="n">
        <v>0.684883333333333</v>
      </c>
    </row>
    <row r="12" customFormat="false" ht="15" hidden="false" customHeight="false" outlineLevel="0" collapsed="false">
      <c r="A12" s="0" t="s">
        <v>290</v>
      </c>
      <c r="B12" s="0" t="n">
        <v>-2.28952760010679</v>
      </c>
      <c r="C12" s="0" t="n">
        <v>1.02343175244038</v>
      </c>
      <c r="D12" s="0" t="n">
        <f aca="false">LN(1/C12)*100</f>
        <v>-2.31614433296468</v>
      </c>
      <c r="E12" s="26" t="n">
        <v>0.72585</v>
      </c>
    </row>
    <row r="13" customFormat="false" ht="15" hidden="false" customHeight="false" outlineLevel="0" collapsed="false">
      <c r="A13" s="0" t="s">
        <v>291</v>
      </c>
      <c r="B13" s="0" t="n">
        <v>-1.4357914341992</v>
      </c>
      <c r="C13" s="0" t="n">
        <v>1.01456706704281</v>
      </c>
      <c r="D13" s="0" t="n">
        <f aca="false">LN(1/C13)*100</f>
        <v>-1.4461986568656</v>
      </c>
      <c r="E13" s="26" t="n">
        <v>0.7531</v>
      </c>
    </row>
    <row r="14" customFormat="false" ht="15" hidden="false" customHeight="false" outlineLevel="0" collapsed="false">
      <c r="A14" s="0" t="s">
        <v>292</v>
      </c>
      <c r="B14" s="0" t="n">
        <v>-0.929002480040286</v>
      </c>
      <c r="C14" s="0" t="n">
        <v>1.00937713865103</v>
      </c>
      <c r="D14" s="0" t="n">
        <f aca="false">LN(1/C14)*100</f>
        <v>-0.93334462140358</v>
      </c>
      <c r="E14" s="26" t="n">
        <v>0.774883333333333</v>
      </c>
    </row>
    <row r="15" customFormat="false" ht="15" hidden="false" customHeight="false" outlineLevel="0" collapsed="false">
      <c r="A15" s="0" t="s">
        <v>293</v>
      </c>
      <c r="B15" s="0" t="n">
        <v>-1.13664145464705</v>
      </c>
      <c r="C15" s="0" t="n">
        <v>1.01149709529771</v>
      </c>
      <c r="D15" s="0" t="n">
        <f aca="false">LN(1/C15)*100</f>
        <v>-1.14315059435417</v>
      </c>
      <c r="E15" s="26" t="n">
        <v>0.793225</v>
      </c>
    </row>
    <row r="16" customFormat="false" ht="15" hidden="false" customHeight="false" outlineLevel="0" collapsed="false">
      <c r="A16" s="0" t="s">
        <v>294</v>
      </c>
      <c r="B16" s="0" t="n">
        <v>-0.846693315696012</v>
      </c>
      <c r="C16" s="0" t="n">
        <v>1.00853923428285</v>
      </c>
      <c r="D16" s="0" t="n">
        <f aca="false">LN(1/C16)*100</f>
        <v>-0.850298125762991</v>
      </c>
      <c r="E16" s="26" t="n">
        <v>0.840166666666667</v>
      </c>
    </row>
    <row r="17" customFormat="false" ht="15" hidden="false" customHeight="false" outlineLevel="0" collapsed="false">
      <c r="A17" s="0" t="s">
        <v>295</v>
      </c>
      <c r="B17" s="0" t="n">
        <v>-0.750495639107196</v>
      </c>
      <c r="C17" s="0" t="n">
        <v>1.00756170666987</v>
      </c>
      <c r="D17" s="0" t="n">
        <f aca="false">LN(1/C17)*100</f>
        <v>-0.753326027816919</v>
      </c>
      <c r="E17" s="26" t="n">
        <v>0.869083333333333</v>
      </c>
    </row>
    <row r="18" customFormat="false" ht="15" hidden="false" customHeight="false" outlineLevel="0" collapsed="false">
      <c r="A18" s="0" t="s">
        <v>296</v>
      </c>
      <c r="B18" s="0" t="n">
        <v>-1.31172445957005</v>
      </c>
      <c r="C18" s="0" t="n">
        <v>1.01329159368108</v>
      </c>
      <c r="D18" s="0" t="n">
        <f aca="false">LN(1/C18)*100</f>
        <v>-1.32040354553703</v>
      </c>
      <c r="E18" s="26" t="n">
        <v>0.887083333333333</v>
      </c>
    </row>
    <row r="19" customFormat="false" ht="15" hidden="false" customHeight="false" outlineLevel="0" collapsed="false">
      <c r="A19" s="0" t="s">
        <v>297</v>
      </c>
      <c r="B19" s="0" t="n">
        <v>0.054352041763472</v>
      </c>
      <c r="C19" s="0" t="n">
        <v>0.999456774836333</v>
      </c>
      <c r="D19" s="0" t="n">
        <f aca="false">LN(1/C19)*100</f>
        <v>0.0543372763911984</v>
      </c>
      <c r="E19" s="26" t="n">
        <v>0.905416666666666</v>
      </c>
    </row>
    <row r="20" customFormat="false" ht="15" hidden="false" customHeight="false" outlineLevel="0" collapsed="false">
      <c r="A20" s="0" t="s">
        <v>298</v>
      </c>
      <c r="B20" s="0" t="n">
        <v>0.562009681242737</v>
      </c>
      <c r="C20" s="0" t="n">
        <v>0.99441131215432</v>
      </c>
      <c r="D20" s="0" t="n">
        <f aca="false">LN(1/C20)*100</f>
        <v>0.560436299120914</v>
      </c>
      <c r="E20" s="26" t="n">
        <v>0.94</v>
      </c>
    </row>
    <row r="21" customFormat="false" ht="15" hidden="false" customHeight="false" outlineLevel="0" collapsed="false">
      <c r="A21" s="0" t="s">
        <v>299</v>
      </c>
      <c r="B21" s="0" t="n">
        <v>-0.608597716272985</v>
      </c>
      <c r="C21" s="0" t="n">
        <v>1.00612324308028</v>
      </c>
      <c r="D21" s="0" t="n">
        <f aca="false">LN(1/C21)*100</f>
        <v>-0.610457220613685</v>
      </c>
      <c r="E21" s="26" t="n">
        <v>1</v>
      </c>
    </row>
    <row r="22" customFormat="false" ht="15" hidden="false" customHeight="false" outlineLevel="0" collapsed="false">
      <c r="A22" s="0" t="s">
        <v>300</v>
      </c>
      <c r="B22" s="0" t="n">
        <v>0.345726381715217</v>
      </c>
      <c r="C22" s="0" t="n">
        <v>0.996554647674779</v>
      </c>
      <c r="D22" s="0" t="n">
        <f aca="false">LN(1/C22)*100</f>
        <v>0.345130121949834</v>
      </c>
      <c r="E22" s="26" t="n">
        <v>1.07925</v>
      </c>
    </row>
    <row r="23" customFormat="false" ht="15" hidden="false" customHeight="false" outlineLevel="0" collapsed="false">
      <c r="A23" s="0" t="s">
        <v>301</v>
      </c>
      <c r="B23" s="0" t="n">
        <v>0.382348335666061</v>
      </c>
      <c r="C23" s="0" t="n">
        <v>0.996191079985621</v>
      </c>
      <c r="D23" s="0" t="n">
        <f aca="false">LN(1/C23)*100</f>
        <v>0.381619242277167</v>
      </c>
      <c r="E23" s="26" t="n">
        <v>1.11716666666667</v>
      </c>
    </row>
    <row r="24" customFormat="false" ht="15" hidden="false" customHeight="false" outlineLevel="0" collapsed="false">
      <c r="A24" s="0" t="s">
        <v>302</v>
      </c>
      <c r="B24" s="0" t="n">
        <v>0.030020137777664</v>
      </c>
      <c r="C24" s="0" t="n">
        <v>0.999699888716044</v>
      </c>
      <c r="D24" s="0" t="n">
        <f aca="false">LN(1/C24)*100</f>
        <v>0.0300156326359362</v>
      </c>
      <c r="E24" s="26" t="n">
        <v>1.22558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D3" activeCellId="0" sqref="D3"/>
    </sheetView>
  </sheetViews>
  <sheetFormatPr defaultColWidth="8.96484375" defaultRowHeight="15" zeroHeight="false" outlineLevelRow="0" outlineLevelCol="0"/>
  <cols>
    <col collapsed="false" customWidth="true" hidden="false" outlineLevel="0" max="3" min="3" style="0" width="15.7"/>
    <col collapsed="false" customWidth="true" hidden="false" outlineLevel="0" max="5" min="5" style="0" width="15.56"/>
    <col collapsed="false" customWidth="true" hidden="false" outlineLevel="0" max="6" min="6" style="0" width="16.7"/>
    <col collapsed="false" customWidth="true" hidden="false" outlineLevel="0" max="7" min="7" style="0" width="19.56"/>
  </cols>
  <sheetData>
    <row r="2" customFormat="false" ht="15" hidden="false" customHeight="false" outlineLevel="0" collapsed="false">
      <c r="A2" s="0" t="s">
        <v>276</v>
      </c>
      <c r="B2" s="0" t="s">
        <v>303</v>
      </c>
      <c r="C2" s="0" t="s">
        <v>304</v>
      </c>
      <c r="D2" s="0" t="s">
        <v>16</v>
      </c>
      <c r="E2" s="0" t="s">
        <v>305</v>
      </c>
      <c r="F2" s="0" t="s">
        <v>306</v>
      </c>
      <c r="G2" s="0" t="s">
        <v>307</v>
      </c>
    </row>
    <row r="3" customFormat="false" ht="15" hidden="false" customHeight="false" outlineLevel="0" collapsed="false">
      <c r="A3" s="27" t="n">
        <v>31958</v>
      </c>
      <c r="B3" s="0" t="n">
        <v>18.53</v>
      </c>
      <c r="C3" s="0" t="n">
        <v>0.397443873807777</v>
      </c>
      <c r="D3" s="0" t="n">
        <v>0.295616666666667</v>
      </c>
      <c r="E3" s="0" t="n">
        <f aca="false">B3*C3/D3</f>
        <v>24.9127867677446</v>
      </c>
      <c r="F3" s="0" t="n">
        <f aca="false">LN(E3)</f>
        <v>3.21538119647094</v>
      </c>
    </row>
    <row r="4" customFormat="false" ht="15" hidden="false" customHeight="false" outlineLevel="0" collapsed="false">
      <c r="A4" s="27" t="n">
        <v>32324</v>
      </c>
      <c r="B4" s="0" t="n">
        <v>14.91</v>
      </c>
      <c r="C4" s="0" t="n">
        <v>0.416319882611886</v>
      </c>
      <c r="D4" s="0" t="n">
        <v>0.326866666666667</v>
      </c>
      <c r="E4" s="0" t="n">
        <f aca="false">B4*C4/D4</f>
        <v>18.9904021509582</v>
      </c>
      <c r="F4" s="0" t="n">
        <f aca="false">LN(E4)</f>
        <v>2.94393370158565</v>
      </c>
      <c r="G4" s="13" t="n">
        <f aca="false">LN(E4/E3)</f>
        <v>-0.271447494885287</v>
      </c>
    </row>
    <row r="5" customFormat="false" ht="15" hidden="false" customHeight="false" outlineLevel="0" collapsed="false">
      <c r="A5" s="27" t="n">
        <v>32689</v>
      </c>
      <c r="B5" s="0" t="n">
        <v>18.23</v>
      </c>
      <c r="C5" s="0" t="n">
        <v>0.476645634629494</v>
      </c>
      <c r="D5" s="0" t="n">
        <v>0.367816666666667</v>
      </c>
      <c r="E5" s="0" t="n">
        <f aca="false">B5*C5/D5</f>
        <v>23.6238613058018</v>
      </c>
      <c r="F5" s="0" t="n">
        <f aca="false">LN(E5)</f>
        <v>3.16225727352199</v>
      </c>
      <c r="G5" s="13" t="n">
        <f aca="false">LN(E5/E4)</f>
        <v>0.218323571936338</v>
      </c>
    </row>
    <row r="6" customFormat="false" ht="15" hidden="false" customHeight="false" outlineLevel="0" collapsed="false">
      <c r="A6" s="27" t="n">
        <v>33054</v>
      </c>
      <c r="B6" s="0" t="n">
        <v>23.76</v>
      </c>
      <c r="C6" s="0" t="n">
        <v>0.465191489361702</v>
      </c>
      <c r="D6" s="0" t="n">
        <v>0.422883333333333</v>
      </c>
      <c r="E6" s="0" t="n">
        <f aca="false">B6*C6/D6</f>
        <v>26.1371137521792</v>
      </c>
      <c r="F6" s="0" t="n">
        <f aca="false">LN(E6)</f>
        <v>3.26335628711057</v>
      </c>
      <c r="G6" s="13" t="n">
        <f aca="false">LN(E6/E5)</f>
        <v>0.10109901358858</v>
      </c>
    </row>
    <row r="7" customFormat="false" ht="15" hidden="false" customHeight="false" outlineLevel="0" collapsed="false">
      <c r="A7" s="27" t="n">
        <v>33419</v>
      </c>
      <c r="B7" s="0" t="n">
        <v>20.04</v>
      </c>
      <c r="C7" s="0" t="n">
        <v>0.534896551724138</v>
      </c>
      <c r="D7" s="0" t="n">
        <v>0.472108333333333</v>
      </c>
      <c r="E7" s="0" t="n">
        <f aca="false">B7*C7/D7</f>
        <v>22.7052270415725</v>
      </c>
      <c r="F7" s="0" t="n">
        <f aca="false">LN(E7)</f>
        <v>3.12259516412875</v>
      </c>
      <c r="G7" s="13" t="n">
        <f aca="false">LN(E7/E6)</f>
        <v>-0.140761122981828</v>
      </c>
    </row>
    <row r="8" customFormat="false" ht="15" hidden="false" customHeight="false" outlineLevel="0" collapsed="false">
      <c r="A8" s="27" t="n">
        <v>33785</v>
      </c>
      <c r="B8" s="0" t="n">
        <v>19.32</v>
      </c>
      <c r="C8" s="0" t="n">
        <v>0.559424798239178</v>
      </c>
      <c r="D8" s="0" t="n">
        <v>0.52935</v>
      </c>
      <c r="E8" s="0" t="n">
        <f aca="false">B8*C8/D8</f>
        <v>20.4176576971398</v>
      </c>
      <c r="F8" s="0" t="n">
        <f aca="false">LN(E8)</f>
        <v>3.01640009984676</v>
      </c>
      <c r="G8" s="13" t="n">
        <f aca="false">LN(E8/E7)</f>
        <v>-0.10619506428199</v>
      </c>
    </row>
    <row r="9" customFormat="false" ht="15" hidden="false" customHeight="false" outlineLevel="0" collapsed="false">
      <c r="A9" s="27" t="n">
        <v>34150</v>
      </c>
      <c r="B9" s="0" t="n">
        <v>17.01</v>
      </c>
      <c r="C9" s="0" t="n">
        <v>0.672780630961115</v>
      </c>
      <c r="D9" s="0" t="n">
        <v>0.5794</v>
      </c>
      <c r="E9" s="0" t="n">
        <f aca="false">B9*C9/D9</f>
        <v>19.7514645023275</v>
      </c>
      <c r="F9" s="28" t="n">
        <f aca="false">LN(E9)</f>
        <v>2.98322764061459</v>
      </c>
      <c r="G9" s="29" t="n">
        <f aca="false">LN(E9/E8)</f>
        <v>-0.0331724592321656</v>
      </c>
    </row>
    <row r="10" customFormat="false" ht="15" hidden="false" customHeight="false" outlineLevel="0" collapsed="false">
      <c r="A10" s="27" t="n">
        <v>34515</v>
      </c>
      <c r="B10" s="0" t="n">
        <v>15.86</v>
      </c>
      <c r="C10" s="0" t="n">
        <v>0.711967718268525</v>
      </c>
      <c r="D10" s="0" t="n">
        <v>0.625666666666667</v>
      </c>
      <c r="E10" s="0" t="n">
        <f aca="false">B10*C10/D10</f>
        <v>18.0476420006481</v>
      </c>
      <c r="F10" s="28" t="n">
        <f aca="false">LN(E10)</f>
        <v>2.89301503916191</v>
      </c>
      <c r="G10" s="30" t="n">
        <f aca="false">LN(E10/E9)</f>
        <v>-0.0902126014526757</v>
      </c>
    </row>
    <row r="11" customFormat="false" ht="15" hidden="false" customHeight="false" outlineLevel="0" collapsed="false">
      <c r="A11" s="27" t="n">
        <v>34880</v>
      </c>
      <c r="B11" s="0" t="n">
        <v>17.02</v>
      </c>
      <c r="C11" s="0" t="n">
        <v>0.679862068965517</v>
      </c>
      <c r="D11" s="0" t="n">
        <v>0.684883333333333</v>
      </c>
      <c r="E11" s="0" t="n">
        <f aca="false">B11*C11/D11</f>
        <v>16.8952168210543</v>
      </c>
      <c r="F11" s="28" t="n">
        <f aca="false">LN(E11)</f>
        <v>2.82703055352897</v>
      </c>
      <c r="G11" s="30" t="n">
        <f aca="false">LN(E11/E10)</f>
        <v>-0.0659844856329452</v>
      </c>
    </row>
    <row r="12" customFormat="false" ht="15" hidden="false" customHeight="false" outlineLevel="0" collapsed="false">
      <c r="A12" s="27" t="n">
        <v>35246</v>
      </c>
      <c r="B12" s="0" t="n">
        <v>20.64</v>
      </c>
      <c r="C12" s="0" t="n">
        <v>0.70641819515774</v>
      </c>
      <c r="D12" s="0" t="n">
        <v>0.72585</v>
      </c>
      <c r="E12" s="0" t="n">
        <f aca="false">B12*C12/D12</f>
        <v>20.0874444417659</v>
      </c>
      <c r="F12" s="28" t="n">
        <f aca="false">LN(E12)</f>
        <v>3.00009496524852</v>
      </c>
      <c r="G12" s="30" t="n">
        <f aca="false">LN(E12/E11)</f>
        <v>0.173064411719556</v>
      </c>
    </row>
    <row r="13" customFormat="false" ht="15" hidden="false" customHeight="false" outlineLevel="0" collapsed="false">
      <c r="A13" s="27" t="n">
        <v>35611</v>
      </c>
      <c r="B13" s="0" t="n">
        <v>19.11</v>
      </c>
      <c r="C13" s="0" t="n">
        <v>0.801344093910492</v>
      </c>
      <c r="D13" s="0" t="n">
        <v>0.7531</v>
      </c>
      <c r="E13" s="0" t="n">
        <f aca="false">B13*C13/D13</f>
        <v>20.3341994882877</v>
      </c>
      <c r="F13" s="28" t="n">
        <f aca="false">LN(E13)</f>
        <v>3.01230417238258</v>
      </c>
      <c r="G13" s="30" t="n">
        <f aca="false">LN(E13/E12)</f>
        <v>0.0122092071340603</v>
      </c>
    </row>
    <row r="14" customFormat="false" ht="15" hidden="false" customHeight="false" outlineLevel="0" collapsed="false">
      <c r="A14" s="27" t="n">
        <v>35976</v>
      </c>
      <c r="B14" s="0" t="n">
        <v>12.76</v>
      </c>
      <c r="C14" s="0" t="n">
        <v>0.867289801907557</v>
      </c>
      <c r="D14" s="0" t="n">
        <v>0.774883333333333</v>
      </c>
      <c r="E14" s="0" t="n">
        <f aca="false">B14*C14/D14</f>
        <v>14.2816568588911</v>
      </c>
      <c r="F14" s="28" t="n">
        <f aca="false">LN(E14)</f>
        <v>2.65897597671387</v>
      </c>
      <c r="G14" s="30" t="n">
        <f aca="false">LN(E14/E13)</f>
        <v>-0.353328195668711</v>
      </c>
    </row>
    <row r="15" customFormat="false" ht="15" hidden="false" customHeight="false" outlineLevel="0" collapsed="false">
      <c r="A15" s="27" t="n">
        <v>36341</v>
      </c>
      <c r="B15" s="0" t="n">
        <v>17.9</v>
      </c>
      <c r="C15" s="0" t="n">
        <v>0.896983125458547</v>
      </c>
      <c r="D15" s="0" t="n">
        <v>0.793225</v>
      </c>
      <c r="E15" s="0" t="n">
        <f aca="false">B15*C15/D15</f>
        <v>20.241416931776</v>
      </c>
      <c r="F15" s="28" t="n">
        <f aca="false">LN(E15)</f>
        <v>3.00773084847959</v>
      </c>
      <c r="G15" s="30" t="n">
        <f aca="false">LN(E15/E14)</f>
        <v>0.348754871765721</v>
      </c>
    </row>
    <row r="16" customFormat="false" ht="15" hidden="false" customHeight="false" outlineLevel="0" collapsed="false">
      <c r="A16" s="27" t="n">
        <v>36707</v>
      </c>
      <c r="B16" s="0" t="n">
        <v>28.66</v>
      </c>
      <c r="C16" s="0" t="n">
        <v>1.07233749082905</v>
      </c>
      <c r="D16" s="0" t="n">
        <v>0.840166666666667</v>
      </c>
      <c r="E16" s="0" t="n">
        <f aca="false">B16*C16/D16</f>
        <v>36.5798760013815</v>
      </c>
      <c r="F16" s="28" t="n">
        <f aca="false">LN(E16)</f>
        <v>3.59949825316423</v>
      </c>
      <c r="G16" s="30" t="n">
        <f aca="false">LN(E16/E15)</f>
        <v>0.591767404684638</v>
      </c>
    </row>
    <row r="17" customFormat="false" ht="15" hidden="false" customHeight="false" outlineLevel="0" collapsed="false">
      <c r="A17" s="27" t="n">
        <v>37072</v>
      </c>
      <c r="B17" s="0" t="n">
        <v>24.46</v>
      </c>
      <c r="C17" s="0" t="n">
        <v>1.11751</v>
      </c>
      <c r="D17" s="0" t="n">
        <v>0.869083333333333</v>
      </c>
      <c r="E17" s="0" t="n">
        <f aca="false">B17*C17/D17</f>
        <v>31.4518683670534</v>
      </c>
      <c r="F17" s="28" t="n">
        <f aca="false">LN(E17)</f>
        <v>3.44845838891936</v>
      </c>
      <c r="G17" s="30" t="n">
        <f aca="false">LN(E17/E16)</f>
        <v>-0.151039864244871</v>
      </c>
    </row>
    <row r="18" customFormat="false" ht="15" hidden="false" customHeight="false" outlineLevel="0" collapsed="false">
      <c r="A18" s="27" t="n">
        <v>37437</v>
      </c>
      <c r="B18" s="0" t="n">
        <v>24.99</v>
      </c>
      <c r="C18" s="0" t="n">
        <v>1.06255</v>
      </c>
      <c r="D18" s="0" t="n">
        <v>0.887083333333333</v>
      </c>
      <c r="E18" s="0" t="n">
        <f aca="false">B18*C18/D18</f>
        <v>29.9330666040395</v>
      </c>
      <c r="F18" s="28" t="n">
        <f aca="false">LN(E18)</f>
        <v>3.39896377582215</v>
      </c>
      <c r="G18" s="30" t="n">
        <f aca="false">LN(E18/E17)</f>
        <v>-0.0494946130972099</v>
      </c>
    </row>
    <row r="19" customFormat="false" ht="15" hidden="false" customHeight="false" outlineLevel="0" collapsed="false">
      <c r="A19" s="27" t="n">
        <v>37802</v>
      </c>
      <c r="B19" s="0" t="n">
        <v>28.85</v>
      </c>
      <c r="C19" s="0" t="n">
        <v>0.886034</v>
      </c>
      <c r="D19" s="0" t="n">
        <v>0.905416666666666</v>
      </c>
      <c r="E19" s="0" t="n">
        <f aca="false">B19*C19/D19</f>
        <v>28.2323949194662</v>
      </c>
      <c r="F19" s="28" t="n">
        <f aca="false">LN(E19)</f>
        <v>3.3404700746382</v>
      </c>
      <c r="G19" s="30" t="n">
        <f aca="false">LN(E19/E18)</f>
        <v>-0.0584937011839489</v>
      </c>
    </row>
    <row r="20" customFormat="false" ht="15" hidden="false" customHeight="false" outlineLevel="0" collapsed="false">
      <c r="A20" s="27" t="n">
        <v>38168</v>
      </c>
      <c r="B20" s="0" t="n">
        <v>38.26</v>
      </c>
      <c r="C20" s="0" t="n">
        <v>0.805365</v>
      </c>
      <c r="D20" s="0" t="n">
        <v>0.94</v>
      </c>
      <c r="E20" s="0" t="n">
        <f aca="false">B20*C20/D20</f>
        <v>32.7800690425532</v>
      </c>
      <c r="F20" s="28" t="n">
        <f aca="false">LN(E20)</f>
        <v>3.48982067955365</v>
      </c>
      <c r="G20" s="30" t="n">
        <f aca="false">LN(E20/E19)</f>
        <v>0.149350604915446</v>
      </c>
    </row>
    <row r="21" customFormat="false" ht="15" hidden="false" customHeight="false" outlineLevel="0" collapsed="false">
      <c r="A21" s="27" t="n">
        <v>38533</v>
      </c>
      <c r="B21" s="0" t="n">
        <v>54.57</v>
      </c>
      <c r="C21" s="0" t="n">
        <v>0.80412</v>
      </c>
      <c r="D21" s="0" t="n">
        <v>1</v>
      </c>
      <c r="E21" s="0" t="n">
        <f aca="false">B21*C21/D21</f>
        <v>43.8808284</v>
      </c>
      <c r="F21" s="28" t="n">
        <f aca="false">LN(E21)</f>
        <v>3.78147751398908</v>
      </c>
      <c r="G21" s="31" t="n">
        <f aca="false">LN(E21/E20)</f>
        <v>0.291656834435435</v>
      </c>
    </row>
    <row r="22" customFormat="false" ht="15" hidden="false" customHeight="false" outlineLevel="0" collapsed="false">
      <c r="A22" s="27" t="n">
        <v>38898</v>
      </c>
      <c r="B22" s="0" t="n">
        <v>65.16</v>
      </c>
      <c r="C22" s="0" t="n">
        <v>0.797141</v>
      </c>
      <c r="D22" s="0" t="n">
        <v>1.07925</v>
      </c>
      <c r="E22" s="0" t="n">
        <f aca="false">B22*C22/D22</f>
        <v>48.1275956080612</v>
      </c>
      <c r="F22" s="0" t="n">
        <f aca="false">LN(E22)</f>
        <v>3.87385572586648</v>
      </c>
      <c r="G22" s="13" t="n">
        <f aca="false">LN(E22/E21)</f>
        <v>0.0923782118773998</v>
      </c>
    </row>
    <row r="23" customFormat="false" ht="15" hidden="false" customHeight="false" outlineLevel="0" collapsed="false">
      <c r="A23" s="27" t="n">
        <v>39263</v>
      </c>
      <c r="B23" s="0" t="n">
        <v>72.44</v>
      </c>
      <c r="C23" s="0" t="n">
        <v>0.730638</v>
      </c>
      <c r="D23" s="0" t="n">
        <v>1.11716666666667</v>
      </c>
      <c r="E23" s="0" t="n">
        <f aca="false">B23*C23/D23</f>
        <v>47.3764732686857</v>
      </c>
      <c r="F23" s="0" t="n">
        <f aca="false">LN(E23)</f>
        <v>3.85812576093881</v>
      </c>
      <c r="G23" s="13" t="n">
        <f aca="false">LN(E23/E22)</f>
        <v>-0.0157299649276752</v>
      </c>
    </row>
    <row r="24" customFormat="false" ht="15" hidden="false" customHeight="false" outlineLevel="0" collapsed="false">
      <c r="A24" s="27" t="n">
        <v>39629</v>
      </c>
      <c r="B24" s="0" t="n">
        <v>96.94</v>
      </c>
      <c r="C24" s="0" t="n">
        <v>0.682675</v>
      </c>
      <c r="D24" s="0" t="n">
        <v>1.22558333333333</v>
      </c>
      <c r="E24" s="0" t="n">
        <f aca="false">B24*C24/D24</f>
        <v>53.9975640171347</v>
      </c>
      <c r="F24" s="0" t="n">
        <f aca="false">LN(E24)</f>
        <v>3.98893893475295</v>
      </c>
      <c r="G24" s="13" t="n">
        <f aca="false">LN(E24/E23)</f>
        <v>0.1308131738141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149" activePane="bottomRight" state="frozen"/>
      <selection pane="topLeft" activeCell="A1" activeCellId="0" sqref="A1"/>
      <selection pane="topRight" activeCell="B1" activeCellId="0" sqref="B1"/>
      <selection pane="bottomLeft" activeCell="A149" activeCellId="0" sqref="A149"/>
      <selection pane="bottomRight" activeCell="B150" activeCellId="0" sqref="B150"/>
    </sheetView>
  </sheetViews>
  <sheetFormatPr defaultColWidth="8.96484375" defaultRowHeight="15" zeroHeight="false" outlineLevelRow="0" outlineLevelCol="0"/>
  <cols>
    <col collapsed="false" customWidth="true" hidden="false" outlineLevel="0" max="2" min="2" style="0" width="12.7"/>
    <col collapsed="false" customWidth="true" hidden="false" outlineLevel="0" max="9" min="3" style="0" width="11.13"/>
    <col collapsed="false" customWidth="true" hidden="false" outlineLevel="0" max="10" min="10" style="0" width="13.7"/>
  </cols>
  <sheetData>
    <row r="1" customFormat="false" ht="15" hidden="false" customHeight="false" outlineLevel="0" collapsed="false">
      <c r="B1" s="32" t="s">
        <v>308</v>
      </c>
      <c r="C1" s="32"/>
      <c r="D1" s="32"/>
      <c r="E1" s="32"/>
      <c r="F1" s="32"/>
      <c r="G1" s="32"/>
      <c r="H1" s="32"/>
      <c r="I1" s="32"/>
      <c r="J1" s="33"/>
    </row>
    <row r="2" customFormat="false" ht="15" hidden="false" customHeight="false" outlineLevel="0" collapsed="false">
      <c r="A2" s="0" t="s">
        <v>309</v>
      </c>
      <c r="B2" s="0" t="s">
        <v>310</v>
      </c>
      <c r="C2" s="0" t="s">
        <v>311</v>
      </c>
      <c r="D2" s="0" t="s">
        <v>312</v>
      </c>
      <c r="E2" s="0" t="s">
        <v>313</v>
      </c>
      <c r="F2" s="0" t="s">
        <v>314</v>
      </c>
      <c r="G2" s="0" t="s">
        <v>315</v>
      </c>
      <c r="H2" s="0" t="s">
        <v>316</v>
      </c>
      <c r="I2" s="0" t="s">
        <v>317</v>
      </c>
      <c r="J2" s="33" t="s">
        <v>318</v>
      </c>
    </row>
    <row r="3" customFormat="false" ht="15" hidden="false" customHeight="false" outlineLevel="0" collapsed="false">
      <c r="A3" s="0" t="s">
        <v>12</v>
      </c>
      <c r="B3" s="34" t="s">
        <v>319</v>
      </c>
      <c r="C3" s="34" t="s">
        <v>320</v>
      </c>
      <c r="D3" s="34" t="s">
        <v>321</v>
      </c>
      <c r="E3" s="34" t="s">
        <v>322</v>
      </c>
      <c r="F3" s="34" t="s">
        <v>323</v>
      </c>
      <c r="G3" s="34" t="s">
        <v>324</v>
      </c>
      <c r="H3" s="34" t="s">
        <v>325</v>
      </c>
      <c r="I3" s="34" t="s">
        <v>326</v>
      </c>
      <c r="J3" s="33" t="s">
        <v>327</v>
      </c>
    </row>
    <row r="4" customFormat="false" ht="15" hidden="false" customHeight="false" outlineLevel="0" collapsed="false">
      <c r="A4" s="1" t="s">
        <v>73</v>
      </c>
      <c r="B4" s="35" t="n">
        <v>0</v>
      </c>
      <c r="C4" s="35" t="n">
        <v>0</v>
      </c>
      <c r="D4" s="35" t="n">
        <v>0</v>
      </c>
      <c r="E4" s="35" t="n">
        <v>0</v>
      </c>
      <c r="F4" s="35" t="n">
        <v>0</v>
      </c>
      <c r="G4" s="35" t="n">
        <v>0</v>
      </c>
      <c r="H4" s="35" t="n">
        <v>0</v>
      </c>
      <c r="I4" s="35" t="n">
        <v>0</v>
      </c>
      <c r="J4" s="33" t="n">
        <v>0.0425652157029203</v>
      </c>
    </row>
    <row r="5" customFormat="false" ht="15" hidden="false" customHeight="false" outlineLevel="0" collapsed="false">
      <c r="A5" s="1" t="s">
        <v>74</v>
      </c>
      <c r="B5" s="35" t="n">
        <v>0</v>
      </c>
      <c r="C5" s="35" t="n">
        <v>0</v>
      </c>
      <c r="D5" s="35" t="n">
        <v>0</v>
      </c>
      <c r="E5" s="35" t="n">
        <v>0</v>
      </c>
      <c r="F5" s="35" t="n">
        <v>0</v>
      </c>
      <c r="G5" s="35" t="n">
        <v>0</v>
      </c>
      <c r="H5" s="35" t="n">
        <v>0</v>
      </c>
      <c r="I5" s="35" t="n">
        <v>0</v>
      </c>
      <c r="J5" s="33" t="n">
        <v>0.0598739549619514</v>
      </c>
    </row>
    <row r="6" customFormat="false" ht="15" hidden="false" customHeight="false" outlineLevel="0" collapsed="false">
      <c r="A6" s="1" t="s">
        <v>75</v>
      </c>
      <c r="B6" s="35" t="n">
        <v>0</v>
      </c>
      <c r="C6" s="35" t="n">
        <v>0</v>
      </c>
      <c r="D6" s="35" t="n">
        <v>0</v>
      </c>
      <c r="E6" s="35" t="n">
        <v>0</v>
      </c>
      <c r="F6" s="35" t="n">
        <v>0</v>
      </c>
      <c r="G6" s="35" t="n">
        <v>0</v>
      </c>
      <c r="H6" s="35" t="n">
        <v>0</v>
      </c>
      <c r="I6" s="35" t="n">
        <v>0</v>
      </c>
      <c r="J6" s="33" t="n">
        <v>-0.0723259467506814</v>
      </c>
    </row>
    <row r="7" customFormat="false" ht="15" hidden="false" customHeight="false" outlineLevel="0" collapsed="false">
      <c r="A7" s="1" t="s">
        <v>76</v>
      </c>
      <c r="B7" s="35" t="n">
        <v>0</v>
      </c>
      <c r="C7" s="35" t="n">
        <v>0</v>
      </c>
      <c r="D7" s="35" t="n">
        <v>0</v>
      </c>
      <c r="E7" s="35" t="n">
        <v>0</v>
      </c>
      <c r="F7" s="35" t="n">
        <v>0</v>
      </c>
      <c r="G7" s="35" t="n">
        <v>0</v>
      </c>
      <c r="H7" s="35" t="n">
        <v>0</v>
      </c>
      <c r="I7" s="35" t="n">
        <v>0</v>
      </c>
      <c r="J7" s="33" t="n">
        <v>0.0229468715655592</v>
      </c>
    </row>
    <row r="8" customFormat="false" ht="15" hidden="false" customHeight="false" outlineLevel="0" collapsed="false">
      <c r="A8" s="1" t="s">
        <v>77</v>
      </c>
      <c r="B8" s="35" t="n">
        <v>0</v>
      </c>
      <c r="C8" s="35" t="n">
        <v>0</v>
      </c>
      <c r="D8" s="35" t="n">
        <v>0</v>
      </c>
      <c r="E8" s="35" t="n">
        <v>0</v>
      </c>
      <c r="F8" s="35" t="n">
        <v>0</v>
      </c>
      <c r="G8" s="35" t="n">
        <v>0</v>
      </c>
      <c r="H8" s="35" t="n">
        <v>0</v>
      </c>
      <c r="I8" s="35" t="n">
        <v>0</v>
      </c>
      <c r="J8" s="33" t="n">
        <v>0.0273506606431998</v>
      </c>
    </row>
    <row r="9" customFormat="false" ht="15" hidden="false" customHeight="false" outlineLevel="0" collapsed="false">
      <c r="A9" s="1" t="s">
        <v>78</v>
      </c>
      <c r="B9" s="35" t="n">
        <v>0</v>
      </c>
      <c r="C9" s="35" t="n">
        <v>0</v>
      </c>
      <c r="D9" s="35" t="n">
        <v>0</v>
      </c>
      <c r="E9" s="35" t="n">
        <v>0</v>
      </c>
      <c r="F9" s="35" t="n">
        <v>0</v>
      </c>
      <c r="G9" s="35" t="n">
        <v>0</v>
      </c>
      <c r="H9" s="35" t="n">
        <v>0</v>
      </c>
      <c r="I9" s="35" t="n">
        <v>0</v>
      </c>
      <c r="J9" s="33" t="n">
        <v>-0.112670219326055</v>
      </c>
    </row>
    <row r="10" customFormat="false" ht="15" hidden="false" customHeight="false" outlineLevel="0" collapsed="false">
      <c r="A10" s="1" t="s">
        <v>79</v>
      </c>
      <c r="B10" s="35" t="n">
        <v>0</v>
      </c>
      <c r="C10" s="35" t="n">
        <v>0</v>
      </c>
      <c r="D10" s="35" t="n">
        <v>0</v>
      </c>
      <c r="E10" s="35" t="n">
        <v>0</v>
      </c>
      <c r="F10" s="35" t="n">
        <v>0</v>
      </c>
      <c r="G10" s="35" t="n">
        <v>0</v>
      </c>
      <c r="H10" s="35" t="n">
        <v>0</v>
      </c>
      <c r="I10" s="35" t="n">
        <v>0</v>
      </c>
      <c r="J10" s="33" t="n">
        <v>-0.0904539903536393</v>
      </c>
    </row>
    <row r="11" customFormat="false" ht="15" hidden="false" customHeight="false" outlineLevel="0" collapsed="false">
      <c r="A11" s="1" t="s">
        <v>80</v>
      </c>
      <c r="B11" s="35" t="n">
        <v>0</v>
      </c>
      <c r="C11" s="35" t="n">
        <v>0</v>
      </c>
      <c r="D11" s="35" t="n">
        <v>0</v>
      </c>
      <c r="E11" s="35" t="n">
        <v>0</v>
      </c>
      <c r="F11" s="35" t="n">
        <v>0</v>
      </c>
      <c r="G11" s="35" t="n">
        <v>0</v>
      </c>
      <c r="H11" s="35" t="n">
        <v>0</v>
      </c>
      <c r="I11" s="35" t="n">
        <v>0</v>
      </c>
      <c r="J11" s="33" t="n">
        <v>0.140632970262335</v>
      </c>
    </row>
    <row r="12" customFormat="false" ht="15" hidden="false" customHeight="false" outlineLevel="0" collapsed="false">
      <c r="A12" s="1" t="s">
        <v>81</v>
      </c>
      <c r="B12" s="35" t="n">
        <v>0</v>
      </c>
      <c r="C12" s="35" t="n">
        <v>0</v>
      </c>
      <c r="D12" s="35" t="n">
        <v>0</v>
      </c>
      <c r="E12" s="35" t="n">
        <v>0</v>
      </c>
      <c r="F12" s="35" t="n">
        <v>0</v>
      </c>
      <c r="G12" s="35" t="n">
        <v>0</v>
      </c>
      <c r="H12" s="35" t="n">
        <v>0</v>
      </c>
      <c r="I12" s="35" t="n">
        <v>0</v>
      </c>
      <c r="J12" s="33" t="n">
        <v>0.0844185987940087</v>
      </c>
    </row>
    <row r="13" customFormat="false" ht="15" hidden="false" customHeight="false" outlineLevel="0" collapsed="false">
      <c r="A13" s="1" t="s">
        <v>82</v>
      </c>
      <c r="B13" s="35" t="n">
        <v>0.000875505139176124</v>
      </c>
      <c r="C13" s="35" t="n">
        <v>0.000139609778667446</v>
      </c>
      <c r="D13" s="35" t="n">
        <v>0</v>
      </c>
      <c r="E13" s="35" t="n">
        <v>0</v>
      </c>
      <c r="F13" s="35" t="n">
        <v>0</v>
      </c>
      <c r="G13" s="35" t="n">
        <v>0</v>
      </c>
      <c r="H13" s="35" t="n">
        <v>0</v>
      </c>
      <c r="I13" s="35" t="n">
        <v>0</v>
      </c>
      <c r="J13" s="33" t="n">
        <v>0.00142387232507687</v>
      </c>
    </row>
    <row r="14" customFormat="false" ht="15" hidden="false" customHeight="false" outlineLevel="0" collapsed="false">
      <c r="A14" s="1" t="s">
        <v>83</v>
      </c>
      <c r="B14" s="35" t="n">
        <v>0.00115965640740034</v>
      </c>
      <c r="C14" s="35" t="n">
        <v>0.000255203738728349</v>
      </c>
      <c r="D14" s="35" t="n">
        <v>0</v>
      </c>
      <c r="E14" s="35" t="n">
        <v>0</v>
      </c>
      <c r="F14" s="35" t="n">
        <v>0</v>
      </c>
      <c r="G14" s="35" t="n">
        <v>0</v>
      </c>
      <c r="H14" s="35" t="n">
        <v>0</v>
      </c>
      <c r="I14" s="35" t="n">
        <v>0</v>
      </c>
      <c r="J14" s="33" t="n">
        <v>-0.226743448962586</v>
      </c>
    </row>
    <row r="15" customFormat="false" ht="15" hidden="false" customHeight="false" outlineLevel="0" collapsed="false">
      <c r="A15" s="1" t="s">
        <v>84</v>
      </c>
      <c r="B15" s="35" t="n">
        <v>0</v>
      </c>
      <c r="C15" s="35" t="n">
        <v>0</v>
      </c>
      <c r="D15" s="35" t="n">
        <v>0</v>
      </c>
      <c r="E15" s="35" t="n">
        <v>0</v>
      </c>
      <c r="F15" s="35" t="n">
        <v>0</v>
      </c>
      <c r="G15" s="35" t="n">
        <v>0</v>
      </c>
      <c r="H15" s="35" t="n">
        <v>0</v>
      </c>
      <c r="I15" s="35" t="n">
        <v>0</v>
      </c>
      <c r="J15" s="33" t="n">
        <v>-0.206941727553369</v>
      </c>
    </row>
    <row r="16" customFormat="false" ht="15" hidden="false" customHeight="false" outlineLevel="0" collapsed="false">
      <c r="A16" s="1" t="s">
        <v>85</v>
      </c>
      <c r="B16" s="35" t="n">
        <v>0</v>
      </c>
      <c r="C16" s="35" t="n">
        <v>0</v>
      </c>
      <c r="D16" s="35" t="n">
        <v>0</v>
      </c>
      <c r="E16" s="35" t="n">
        <v>0</v>
      </c>
      <c r="F16" s="35" t="n">
        <v>0</v>
      </c>
      <c r="G16" s="35" t="n">
        <v>0</v>
      </c>
      <c r="H16" s="35" t="n">
        <v>0</v>
      </c>
      <c r="I16" s="35" t="n">
        <v>0</v>
      </c>
      <c r="J16" s="33" t="n">
        <v>0.0729704401121581</v>
      </c>
    </row>
    <row r="17" customFormat="false" ht="15" hidden="false" customHeight="false" outlineLevel="0" collapsed="false">
      <c r="A17" s="1" t="s">
        <v>86</v>
      </c>
      <c r="B17" s="35" t="n">
        <v>0</v>
      </c>
      <c r="C17" s="35" t="n">
        <v>0</v>
      </c>
      <c r="D17" s="35" t="n">
        <v>0</v>
      </c>
      <c r="E17" s="35" t="n">
        <v>0</v>
      </c>
      <c r="F17" s="35" t="n">
        <v>0</v>
      </c>
      <c r="G17" s="35" t="n">
        <v>0</v>
      </c>
      <c r="H17" s="35" t="n">
        <v>0</v>
      </c>
      <c r="I17" s="35" t="n">
        <v>0</v>
      </c>
      <c r="J17" s="33" t="n">
        <v>-0.108431661230975</v>
      </c>
    </row>
    <row r="18" customFormat="false" ht="15" hidden="false" customHeight="false" outlineLevel="0" collapsed="false">
      <c r="A18" s="1" t="s">
        <v>87</v>
      </c>
      <c r="B18" s="35" t="n">
        <v>0</v>
      </c>
      <c r="C18" s="35" t="n">
        <v>0</v>
      </c>
      <c r="D18" s="35" t="n">
        <v>0</v>
      </c>
      <c r="E18" s="35" t="n">
        <v>0</v>
      </c>
      <c r="F18" s="35" t="n">
        <v>0</v>
      </c>
      <c r="G18" s="35" t="n">
        <v>0</v>
      </c>
      <c r="H18" s="35" t="n">
        <v>0</v>
      </c>
      <c r="I18" s="35" t="n">
        <v>0</v>
      </c>
      <c r="J18" s="33" t="n">
        <v>-0.147366900476483</v>
      </c>
    </row>
    <row r="19" customFormat="false" ht="15" hidden="false" customHeight="false" outlineLevel="0" collapsed="false">
      <c r="A19" s="1" t="s">
        <v>88</v>
      </c>
      <c r="B19" s="35" t="n">
        <v>0</v>
      </c>
      <c r="C19" s="35" t="n">
        <v>0</v>
      </c>
      <c r="D19" s="35" t="n">
        <v>0</v>
      </c>
      <c r="E19" s="35" t="n">
        <v>0</v>
      </c>
      <c r="F19" s="35" t="n">
        <v>0</v>
      </c>
      <c r="G19" s="35" t="n">
        <v>0</v>
      </c>
      <c r="H19" s="35" t="n">
        <v>0</v>
      </c>
      <c r="I19" s="35" t="n">
        <v>0</v>
      </c>
      <c r="J19" s="33" t="n">
        <v>0.0281386328548344</v>
      </c>
    </row>
    <row r="20" customFormat="false" ht="15" hidden="false" customHeight="false" outlineLevel="0" collapsed="false">
      <c r="A20" s="1" t="s">
        <v>89</v>
      </c>
      <c r="B20" s="35" t="n">
        <v>0</v>
      </c>
      <c r="C20" s="35" t="n">
        <v>0</v>
      </c>
      <c r="D20" s="35" t="n">
        <v>0</v>
      </c>
      <c r="E20" s="35" t="n">
        <v>0</v>
      </c>
      <c r="F20" s="35" t="n">
        <v>0</v>
      </c>
      <c r="G20" s="35" t="n">
        <v>0</v>
      </c>
      <c r="H20" s="35" t="n">
        <v>0</v>
      </c>
      <c r="I20" s="35" t="n">
        <v>0</v>
      </c>
      <c r="J20" s="33" t="n">
        <v>0.0027047961973563</v>
      </c>
    </row>
    <row r="21" customFormat="false" ht="15" hidden="false" customHeight="false" outlineLevel="0" collapsed="false">
      <c r="A21" s="1" t="s">
        <v>90</v>
      </c>
      <c r="B21" s="35" t="n">
        <v>0</v>
      </c>
      <c r="C21" s="35" t="n">
        <v>0</v>
      </c>
      <c r="D21" s="35" t="n">
        <v>0</v>
      </c>
      <c r="E21" s="35" t="n">
        <v>0</v>
      </c>
      <c r="F21" s="35" t="n">
        <v>0</v>
      </c>
      <c r="G21" s="35" t="n">
        <v>0</v>
      </c>
      <c r="H21" s="35" t="n">
        <v>0</v>
      </c>
      <c r="I21" s="35" t="n">
        <v>0</v>
      </c>
      <c r="J21" s="33" t="n">
        <v>0.00101622082219254</v>
      </c>
    </row>
    <row r="22" customFormat="false" ht="15" hidden="false" customHeight="false" outlineLevel="0" collapsed="false">
      <c r="A22" s="1" t="s">
        <v>91</v>
      </c>
      <c r="B22" s="35" t="n">
        <v>0</v>
      </c>
      <c r="C22" s="35" t="n">
        <v>0</v>
      </c>
      <c r="D22" s="35" t="n">
        <v>0</v>
      </c>
      <c r="E22" s="35" t="n">
        <v>0</v>
      </c>
      <c r="F22" s="35" t="n">
        <v>0</v>
      </c>
      <c r="G22" s="35" t="n">
        <v>0</v>
      </c>
      <c r="H22" s="35" t="n">
        <v>0</v>
      </c>
      <c r="I22" s="35" t="n">
        <v>0</v>
      </c>
      <c r="J22" s="33" t="n">
        <v>0.0139042797527199</v>
      </c>
    </row>
    <row r="23" customFormat="false" ht="15" hidden="false" customHeight="false" outlineLevel="0" collapsed="false">
      <c r="A23" s="1" t="s">
        <v>92</v>
      </c>
      <c r="B23" s="35" t="n">
        <v>0</v>
      </c>
      <c r="C23" s="35" t="n">
        <v>0</v>
      </c>
      <c r="D23" s="35" t="n">
        <v>0</v>
      </c>
      <c r="E23" s="35" t="n">
        <v>0</v>
      </c>
      <c r="F23" s="35" t="n">
        <v>0</v>
      </c>
      <c r="G23" s="35" t="n">
        <v>0</v>
      </c>
      <c r="H23" s="35" t="n">
        <v>0</v>
      </c>
      <c r="I23" s="35" t="n">
        <v>0</v>
      </c>
      <c r="J23" s="33" t="n">
        <v>-0.164501721822153</v>
      </c>
    </row>
    <row r="24" customFormat="false" ht="15" hidden="false" customHeight="false" outlineLevel="0" collapsed="false">
      <c r="A24" s="1" t="s">
        <v>93</v>
      </c>
      <c r="B24" s="35" t="n">
        <v>0</v>
      </c>
      <c r="C24" s="35" t="n">
        <v>0</v>
      </c>
      <c r="D24" s="35" t="n">
        <v>0</v>
      </c>
      <c r="E24" s="35" t="n">
        <v>0</v>
      </c>
      <c r="F24" s="35" t="n">
        <v>0</v>
      </c>
      <c r="G24" s="35" t="n">
        <v>0</v>
      </c>
      <c r="H24" s="35" t="n">
        <v>0</v>
      </c>
      <c r="I24" s="35" t="n">
        <v>0</v>
      </c>
      <c r="J24" s="33" t="n">
        <v>0.00912079424822021</v>
      </c>
    </row>
    <row r="25" customFormat="false" ht="15" hidden="false" customHeight="false" outlineLevel="0" collapsed="false">
      <c r="A25" s="1" t="s">
        <v>94</v>
      </c>
      <c r="B25" s="35" t="n">
        <v>0</v>
      </c>
      <c r="C25" s="35" t="n">
        <v>0</v>
      </c>
      <c r="D25" s="35" t="n">
        <v>0</v>
      </c>
      <c r="E25" s="35" t="n">
        <v>0</v>
      </c>
      <c r="F25" s="35" t="n">
        <v>0</v>
      </c>
      <c r="G25" s="35" t="n">
        <v>0</v>
      </c>
      <c r="H25" s="35" t="n">
        <v>0</v>
      </c>
      <c r="I25" s="35" t="n">
        <v>0</v>
      </c>
      <c r="J25" s="33" t="n">
        <v>-0.0502539458641044</v>
      </c>
    </row>
    <row r="26" customFormat="false" ht="15" hidden="false" customHeight="false" outlineLevel="0" collapsed="false">
      <c r="A26" s="1" t="s">
        <v>95</v>
      </c>
      <c r="B26" s="35" t="n">
        <v>0</v>
      </c>
      <c r="C26" s="35" t="n">
        <v>0</v>
      </c>
      <c r="D26" s="35" t="n">
        <v>0</v>
      </c>
      <c r="E26" s="35" t="n">
        <v>0</v>
      </c>
      <c r="F26" s="35" t="n">
        <v>0</v>
      </c>
      <c r="G26" s="35" t="n">
        <v>0</v>
      </c>
      <c r="H26" s="35" t="n">
        <v>0</v>
      </c>
      <c r="I26" s="35" t="n">
        <v>0</v>
      </c>
      <c r="J26" s="33" t="n">
        <v>-0.116867475473839</v>
      </c>
    </row>
    <row r="27" customFormat="false" ht="15" hidden="false" customHeight="false" outlineLevel="0" collapsed="false">
      <c r="A27" s="1" t="s">
        <v>96</v>
      </c>
      <c r="B27" s="35" t="n">
        <v>0</v>
      </c>
      <c r="C27" s="35" t="n">
        <v>0</v>
      </c>
      <c r="D27" s="35" t="n">
        <v>0</v>
      </c>
      <c r="E27" s="35" t="n">
        <v>0</v>
      </c>
      <c r="F27" s="35" t="n">
        <v>0</v>
      </c>
      <c r="G27" s="35" t="n">
        <v>0</v>
      </c>
      <c r="H27" s="35" t="n">
        <v>0</v>
      </c>
      <c r="I27" s="35" t="n">
        <v>0</v>
      </c>
      <c r="J27" s="33" t="n">
        <v>-0.040118741488028</v>
      </c>
    </row>
    <row r="28" customFormat="false" ht="15" hidden="false" customHeight="false" outlineLevel="0" collapsed="false">
      <c r="A28" s="1" t="s">
        <v>97</v>
      </c>
      <c r="B28" s="35" t="n">
        <v>0</v>
      </c>
      <c r="C28" s="35" t="n">
        <v>0</v>
      </c>
      <c r="D28" s="35" t="n">
        <v>0</v>
      </c>
      <c r="E28" s="35" t="n">
        <v>0</v>
      </c>
      <c r="F28" s="35" t="n">
        <v>0</v>
      </c>
      <c r="G28" s="35" t="n">
        <v>0</v>
      </c>
      <c r="H28" s="35" t="n">
        <v>0</v>
      </c>
      <c r="I28" s="35" t="n">
        <v>0</v>
      </c>
      <c r="J28" s="33" t="n">
        <v>0.0219921852860512</v>
      </c>
    </row>
    <row r="29" customFormat="false" ht="15" hidden="false" customHeight="false" outlineLevel="0" collapsed="false">
      <c r="A29" s="1" t="s">
        <v>98</v>
      </c>
      <c r="B29" s="35" t="n">
        <v>0</v>
      </c>
      <c r="C29" s="35" t="n">
        <v>0</v>
      </c>
      <c r="D29" s="35" t="n">
        <v>0</v>
      </c>
      <c r="E29" s="35" t="n">
        <v>0</v>
      </c>
      <c r="F29" s="35" t="n">
        <v>0</v>
      </c>
      <c r="G29" s="35" t="n">
        <v>0</v>
      </c>
      <c r="H29" s="35" t="n">
        <v>0</v>
      </c>
      <c r="I29" s="35" t="n">
        <v>0</v>
      </c>
      <c r="J29" s="33" t="n">
        <v>0.00785412313453892</v>
      </c>
    </row>
    <row r="30" customFormat="false" ht="15" hidden="false" customHeight="false" outlineLevel="0" collapsed="false">
      <c r="A30" s="1" t="s">
        <v>99</v>
      </c>
      <c r="B30" s="35" t="n">
        <v>0</v>
      </c>
      <c r="C30" s="35" t="n">
        <v>0</v>
      </c>
      <c r="D30" s="35" t="n">
        <v>0</v>
      </c>
      <c r="E30" s="35" t="n">
        <v>0</v>
      </c>
      <c r="F30" s="35" t="n">
        <v>0</v>
      </c>
      <c r="G30" s="35" t="n">
        <v>0</v>
      </c>
      <c r="H30" s="35" t="n">
        <v>0</v>
      </c>
      <c r="I30" s="35" t="n">
        <v>0</v>
      </c>
      <c r="J30" s="33" t="n">
        <v>0.185507953523818</v>
      </c>
    </row>
    <row r="31" customFormat="false" ht="15" hidden="false" customHeight="false" outlineLevel="0" collapsed="false">
      <c r="A31" s="1" t="s">
        <v>100</v>
      </c>
      <c r="B31" s="35" t="n">
        <v>0</v>
      </c>
      <c r="C31" s="35" t="n">
        <v>0</v>
      </c>
      <c r="D31" s="35" t="n">
        <v>0</v>
      </c>
      <c r="E31" s="35" t="n">
        <v>0</v>
      </c>
      <c r="F31" s="35" t="n">
        <v>0</v>
      </c>
      <c r="G31" s="35" t="n">
        <v>0</v>
      </c>
      <c r="H31" s="35" t="n">
        <v>0</v>
      </c>
      <c r="I31" s="35" t="n">
        <v>0</v>
      </c>
      <c r="J31" s="33" t="n">
        <v>0.0597446600787816</v>
      </c>
    </row>
    <row r="32" customFormat="false" ht="15" hidden="false" customHeight="false" outlineLevel="0" collapsed="false">
      <c r="A32" s="1" t="s">
        <v>101</v>
      </c>
      <c r="B32" s="35" t="n">
        <v>0</v>
      </c>
      <c r="C32" s="35" t="n">
        <v>0</v>
      </c>
      <c r="D32" s="35" t="n">
        <v>0</v>
      </c>
      <c r="E32" s="35" t="n">
        <v>0</v>
      </c>
      <c r="F32" s="35" t="n">
        <v>0</v>
      </c>
      <c r="G32" s="35" t="n">
        <v>0</v>
      </c>
      <c r="H32" s="35" t="n">
        <v>0</v>
      </c>
      <c r="I32" s="35" t="n">
        <v>0</v>
      </c>
      <c r="J32" s="33" t="n">
        <v>0.0698262895114923</v>
      </c>
    </row>
    <row r="33" customFormat="false" ht="15" hidden="false" customHeight="false" outlineLevel="0" collapsed="false">
      <c r="A33" s="1" t="s">
        <v>102</v>
      </c>
      <c r="B33" s="35" t="n">
        <v>0</v>
      </c>
      <c r="C33" s="35" t="n">
        <v>0</v>
      </c>
      <c r="D33" s="35" t="n">
        <v>0</v>
      </c>
      <c r="E33" s="35" t="n">
        <v>0</v>
      </c>
      <c r="F33" s="35" t="n">
        <v>0</v>
      </c>
      <c r="G33" s="35" t="n">
        <v>0</v>
      </c>
      <c r="H33" s="35" t="n">
        <v>0</v>
      </c>
      <c r="I33" s="35" t="n">
        <v>0</v>
      </c>
      <c r="J33" s="33" t="n">
        <v>-0.0917261161204253</v>
      </c>
    </row>
    <row r="34" customFormat="false" ht="15" hidden="false" customHeight="false" outlineLevel="0" collapsed="false">
      <c r="A34" s="1" t="s">
        <v>103</v>
      </c>
      <c r="B34" s="35" t="n">
        <v>0</v>
      </c>
      <c r="C34" s="35" t="n">
        <v>0</v>
      </c>
      <c r="D34" s="35" t="n">
        <v>0</v>
      </c>
      <c r="E34" s="35" t="n">
        <v>0</v>
      </c>
      <c r="F34" s="35" t="n">
        <v>0</v>
      </c>
      <c r="G34" s="35" t="n">
        <v>0</v>
      </c>
      <c r="H34" s="35" t="n">
        <v>0</v>
      </c>
      <c r="I34" s="35" t="n">
        <v>0</v>
      </c>
      <c r="J34" s="33" t="n">
        <v>-0.454459326647851</v>
      </c>
    </row>
    <row r="35" customFormat="false" ht="15" hidden="false" customHeight="false" outlineLevel="0" collapsed="false">
      <c r="A35" s="1" t="s">
        <v>104</v>
      </c>
      <c r="B35" s="35" t="n">
        <v>0</v>
      </c>
      <c r="C35" s="35" t="n">
        <v>0</v>
      </c>
      <c r="D35" s="35" t="n">
        <v>0</v>
      </c>
      <c r="E35" s="35" t="n">
        <v>0</v>
      </c>
      <c r="F35" s="35" t="n">
        <v>0</v>
      </c>
      <c r="G35" s="35" t="n">
        <v>0</v>
      </c>
      <c r="H35" s="35" t="n">
        <v>0</v>
      </c>
      <c r="I35" s="35" t="n">
        <v>0</v>
      </c>
      <c r="J35" s="33" t="n">
        <v>-0.320696687041859</v>
      </c>
    </row>
    <row r="36" customFormat="false" ht="15" hidden="false" customHeight="false" outlineLevel="0" collapsed="false">
      <c r="A36" s="1" t="s">
        <v>105</v>
      </c>
      <c r="B36" s="35" t="n">
        <v>0</v>
      </c>
      <c r="C36" s="35" t="n">
        <v>0</v>
      </c>
      <c r="D36" s="35" t="n">
        <v>0</v>
      </c>
      <c r="E36" s="35" t="n">
        <v>0</v>
      </c>
      <c r="F36" s="35" t="n">
        <v>0</v>
      </c>
      <c r="G36" s="35" t="n">
        <v>0</v>
      </c>
      <c r="H36" s="35" t="n">
        <v>0</v>
      </c>
      <c r="I36" s="35" t="n">
        <v>0</v>
      </c>
      <c r="J36" s="33" t="n">
        <v>-0.0107507110186986</v>
      </c>
    </row>
    <row r="37" customFormat="false" ht="15" hidden="false" customHeight="false" outlineLevel="0" collapsed="false">
      <c r="A37" s="1" t="s">
        <v>106</v>
      </c>
      <c r="B37" s="35" t="n">
        <v>0</v>
      </c>
      <c r="C37" s="35" t="n">
        <v>0</v>
      </c>
      <c r="D37" s="35" t="n">
        <v>0</v>
      </c>
      <c r="E37" s="35" t="n">
        <v>0</v>
      </c>
      <c r="F37" s="35" t="n">
        <v>0</v>
      </c>
      <c r="G37" s="35" t="n">
        <v>0</v>
      </c>
      <c r="H37" s="35" t="n">
        <v>0</v>
      </c>
      <c r="I37" s="35" t="n">
        <v>0</v>
      </c>
      <c r="J37" s="33" t="n">
        <v>0.124077125789441</v>
      </c>
    </row>
    <row r="38" customFormat="false" ht="15" hidden="false" customHeight="false" outlineLevel="0" collapsed="false">
      <c r="A38" s="1" t="s">
        <v>107</v>
      </c>
      <c r="B38" s="35" t="n">
        <v>0</v>
      </c>
      <c r="C38" s="35" t="n">
        <v>0</v>
      </c>
      <c r="D38" s="35" t="n">
        <v>0</v>
      </c>
      <c r="E38" s="35" t="n">
        <v>0</v>
      </c>
      <c r="F38" s="35" t="n">
        <v>0</v>
      </c>
      <c r="G38" s="35" t="n">
        <v>0</v>
      </c>
      <c r="H38" s="35" t="n">
        <v>0</v>
      </c>
      <c r="I38" s="35" t="n">
        <v>0</v>
      </c>
      <c r="J38" s="33" t="n">
        <v>0.0599574743507828</v>
      </c>
    </row>
    <row r="39" customFormat="false" ht="15" hidden="false" customHeight="false" outlineLevel="0" collapsed="false">
      <c r="A39" s="1" t="s">
        <v>108</v>
      </c>
      <c r="B39" s="35" t="n">
        <v>0</v>
      </c>
      <c r="C39" s="35" t="n">
        <v>0</v>
      </c>
      <c r="D39" s="35" t="n">
        <v>0</v>
      </c>
      <c r="E39" s="35" t="n">
        <v>0</v>
      </c>
      <c r="F39" s="35" t="n">
        <v>0</v>
      </c>
      <c r="G39" s="35" t="n">
        <v>0</v>
      </c>
      <c r="H39" s="35" t="n">
        <v>0</v>
      </c>
      <c r="I39" s="35" t="n">
        <v>0</v>
      </c>
      <c r="J39" s="33" t="n">
        <v>0.246466113565759</v>
      </c>
    </row>
    <row r="40" customFormat="false" ht="15" hidden="false" customHeight="false" outlineLevel="0" collapsed="false">
      <c r="A40" s="1" t="s">
        <v>109</v>
      </c>
      <c r="B40" s="35" t="n">
        <v>0</v>
      </c>
      <c r="C40" s="35" t="n">
        <v>0</v>
      </c>
      <c r="D40" s="35" t="n">
        <v>0</v>
      </c>
      <c r="E40" s="35" t="n">
        <v>0</v>
      </c>
      <c r="F40" s="35" t="n">
        <v>0</v>
      </c>
      <c r="G40" s="35" t="n">
        <v>0</v>
      </c>
      <c r="H40" s="35" t="n">
        <v>0</v>
      </c>
      <c r="I40" s="35" t="n">
        <v>0</v>
      </c>
      <c r="J40" s="33" t="n">
        <v>0.199705218865031</v>
      </c>
    </row>
    <row r="41" customFormat="false" ht="15" hidden="false" customHeight="false" outlineLevel="0" collapsed="false">
      <c r="A41" s="1" t="s">
        <v>110</v>
      </c>
      <c r="B41" s="35" t="n">
        <v>0</v>
      </c>
      <c r="C41" s="35" t="n">
        <v>0</v>
      </c>
      <c r="D41" s="35" t="n">
        <v>0</v>
      </c>
      <c r="E41" s="35" t="n">
        <v>0</v>
      </c>
      <c r="F41" s="35" t="n">
        <v>0</v>
      </c>
      <c r="G41" s="35" t="n">
        <v>0</v>
      </c>
      <c r="H41" s="35" t="n">
        <v>0</v>
      </c>
      <c r="I41" s="35" t="n">
        <v>0</v>
      </c>
      <c r="J41" s="33" t="n">
        <v>-0.111125002360863</v>
      </c>
    </row>
    <row r="42" customFormat="false" ht="15" hidden="false" customHeight="false" outlineLevel="0" collapsed="false">
      <c r="A42" s="1" t="s">
        <v>111</v>
      </c>
      <c r="B42" s="35" t="n">
        <v>0</v>
      </c>
      <c r="C42" s="35" t="n">
        <v>0</v>
      </c>
      <c r="D42" s="35" t="n">
        <v>0</v>
      </c>
      <c r="E42" s="35" t="n">
        <v>0</v>
      </c>
      <c r="F42" s="35" t="n">
        <v>0</v>
      </c>
      <c r="G42" s="35" t="n">
        <v>0</v>
      </c>
      <c r="H42" s="35" t="n">
        <v>0</v>
      </c>
      <c r="I42" s="35" t="n">
        <v>0</v>
      </c>
      <c r="J42" s="33" t="n">
        <v>0.0247710994156828</v>
      </c>
    </row>
    <row r="43" customFormat="false" ht="15" hidden="false" customHeight="false" outlineLevel="0" collapsed="false">
      <c r="A43" s="1" t="s">
        <v>112</v>
      </c>
      <c r="B43" s="35" t="n">
        <v>0</v>
      </c>
      <c r="C43" s="35" t="n">
        <v>0</v>
      </c>
      <c r="D43" s="35" t="n">
        <v>0</v>
      </c>
      <c r="E43" s="35" t="n">
        <v>0</v>
      </c>
      <c r="F43" s="35" t="n">
        <v>0</v>
      </c>
      <c r="G43" s="35" t="n">
        <v>0</v>
      </c>
      <c r="H43" s="35" t="n">
        <v>0</v>
      </c>
      <c r="I43" s="35" t="n">
        <v>0</v>
      </c>
      <c r="J43" s="33" t="n">
        <v>-0.0604774913474167</v>
      </c>
    </row>
    <row r="44" customFormat="false" ht="15" hidden="false" customHeight="false" outlineLevel="0" collapsed="false">
      <c r="A44" s="1" t="s">
        <v>113</v>
      </c>
      <c r="B44" s="35" t="n">
        <v>0</v>
      </c>
      <c r="C44" s="35" t="n">
        <v>0</v>
      </c>
      <c r="D44" s="35" t="n">
        <v>0</v>
      </c>
      <c r="E44" s="35" t="n">
        <v>0</v>
      </c>
      <c r="F44" s="35" t="n">
        <v>0</v>
      </c>
      <c r="G44" s="35" t="n">
        <v>0</v>
      </c>
      <c r="H44" s="35" t="n">
        <v>0</v>
      </c>
      <c r="I44" s="35" t="n">
        <v>0</v>
      </c>
      <c r="J44" s="33" t="n">
        <v>-0.0906127492008647</v>
      </c>
    </row>
    <row r="45" customFormat="false" ht="15" hidden="false" customHeight="false" outlineLevel="0" collapsed="false">
      <c r="A45" s="1" t="s">
        <v>114</v>
      </c>
      <c r="B45" s="35" t="n">
        <v>0</v>
      </c>
      <c r="C45" s="35" t="n">
        <v>0</v>
      </c>
      <c r="D45" s="35" t="n">
        <v>0</v>
      </c>
      <c r="E45" s="35" t="n">
        <v>0</v>
      </c>
      <c r="F45" s="35" t="n">
        <v>0</v>
      </c>
      <c r="G45" s="35" t="n">
        <v>0</v>
      </c>
      <c r="H45" s="35" t="n">
        <v>0</v>
      </c>
      <c r="I45" s="35" t="n">
        <v>0</v>
      </c>
      <c r="J45" s="33" t="n">
        <v>-0.199376180621404</v>
      </c>
    </row>
    <row r="46" customFormat="false" ht="15" hidden="false" customHeight="false" outlineLevel="0" collapsed="false">
      <c r="A46" s="1" t="s">
        <v>115</v>
      </c>
      <c r="B46" s="35" t="n">
        <v>0</v>
      </c>
      <c r="C46" s="35" t="n">
        <v>0</v>
      </c>
      <c r="D46" s="35" t="n">
        <v>0</v>
      </c>
      <c r="E46" s="35" t="n">
        <v>0</v>
      </c>
      <c r="F46" s="35" t="n">
        <v>0</v>
      </c>
      <c r="G46" s="35" t="n">
        <v>0</v>
      </c>
      <c r="H46" s="35" t="n">
        <v>0</v>
      </c>
      <c r="I46" s="35" t="n">
        <v>0</v>
      </c>
      <c r="J46" s="33" t="n">
        <v>0.00415523368591541</v>
      </c>
    </row>
    <row r="47" customFormat="false" ht="15" hidden="false" customHeight="false" outlineLevel="0" collapsed="false">
      <c r="A47" s="1" t="s">
        <v>116</v>
      </c>
      <c r="B47" s="35" t="n">
        <v>0</v>
      </c>
      <c r="C47" s="35" t="n">
        <v>0</v>
      </c>
      <c r="D47" s="35" t="n">
        <v>0</v>
      </c>
      <c r="E47" s="35" t="n">
        <v>0</v>
      </c>
      <c r="F47" s="35" t="n">
        <v>0</v>
      </c>
      <c r="G47" s="35" t="n">
        <v>0</v>
      </c>
      <c r="H47" s="35" t="n">
        <v>0</v>
      </c>
      <c r="I47" s="35" t="n">
        <v>0</v>
      </c>
      <c r="J47" s="33" t="n">
        <v>-0.0133503824498127</v>
      </c>
    </row>
    <row r="48" customFormat="false" ht="15" hidden="false" customHeight="false" outlineLevel="0" collapsed="false">
      <c r="A48" s="1" t="s">
        <v>117</v>
      </c>
      <c r="B48" s="35" t="n">
        <v>0</v>
      </c>
      <c r="C48" s="35" t="n">
        <v>0</v>
      </c>
      <c r="D48" s="35" t="n">
        <v>0</v>
      </c>
      <c r="E48" s="35" t="n">
        <v>0</v>
      </c>
      <c r="F48" s="35" t="n">
        <v>0</v>
      </c>
      <c r="G48" s="35" t="n">
        <v>0</v>
      </c>
      <c r="H48" s="35" t="n">
        <v>0</v>
      </c>
      <c r="I48" s="35" t="n">
        <v>0</v>
      </c>
      <c r="J48" s="33" t="n">
        <v>-0.139475395795162</v>
      </c>
    </row>
    <row r="49" customFormat="false" ht="15" hidden="false" customHeight="false" outlineLevel="0" collapsed="false">
      <c r="A49" s="1" t="s">
        <v>118</v>
      </c>
      <c r="B49" s="35" t="n">
        <v>0</v>
      </c>
      <c r="C49" s="35" t="n">
        <v>0</v>
      </c>
      <c r="D49" s="35" t="n">
        <v>0</v>
      </c>
      <c r="E49" s="35" t="n">
        <v>0</v>
      </c>
      <c r="F49" s="35" t="n">
        <v>0</v>
      </c>
      <c r="G49" s="35" t="n">
        <v>0</v>
      </c>
      <c r="H49" s="35" t="n">
        <v>0</v>
      </c>
      <c r="I49" s="35" t="n">
        <v>0</v>
      </c>
      <c r="J49" s="33" t="n">
        <v>0.114490691714596</v>
      </c>
    </row>
    <row r="50" customFormat="false" ht="15" hidden="false" customHeight="false" outlineLevel="0" collapsed="false">
      <c r="A50" s="1" t="s">
        <v>119</v>
      </c>
      <c r="B50" s="35" t="n">
        <v>0</v>
      </c>
      <c r="C50" s="35" t="n">
        <v>0</v>
      </c>
      <c r="D50" s="35" t="n">
        <v>0</v>
      </c>
      <c r="E50" s="35" t="n">
        <v>0</v>
      </c>
      <c r="F50" s="35" t="n">
        <v>0</v>
      </c>
      <c r="G50" s="35" t="n">
        <v>0</v>
      </c>
      <c r="H50" s="35" t="n">
        <v>0</v>
      </c>
      <c r="I50" s="35" t="n">
        <v>0</v>
      </c>
      <c r="J50" s="33" t="n">
        <v>0.216806573922903</v>
      </c>
    </row>
    <row r="51" customFormat="false" ht="15" hidden="false" customHeight="false" outlineLevel="0" collapsed="false">
      <c r="A51" s="1" t="s">
        <v>120</v>
      </c>
      <c r="B51" s="35" t="n">
        <v>0</v>
      </c>
      <c r="C51" s="35" t="n">
        <v>0</v>
      </c>
      <c r="D51" s="35" t="n">
        <v>0</v>
      </c>
      <c r="E51" s="35" t="n">
        <v>0</v>
      </c>
      <c r="F51" s="35" t="n">
        <v>0</v>
      </c>
      <c r="G51" s="35" t="n">
        <v>0</v>
      </c>
      <c r="H51" s="35" t="n">
        <v>0</v>
      </c>
      <c r="I51" s="35" t="n">
        <v>0</v>
      </c>
      <c r="J51" s="33" t="n">
        <v>-0.019988481746737</v>
      </c>
    </row>
    <row r="52" customFormat="false" ht="15" hidden="false" customHeight="false" outlineLevel="0" collapsed="false">
      <c r="A52" s="1" t="s">
        <v>121</v>
      </c>
      <c r="B52" s="35" t="n">
        <v>0</v>
      </c>
      <c r="C52" s="35" t="n">
        <v>0</v>
      </c>
      <c r="D52" s="35" t="n">
        <v>0</v>
      </c>
      <c r="E52" s="35" t="n">
        <v>0</v>
      </c>
      <c r="F52" s="35" t="n">
        <v>0</v>
      </c>
      <c r="G52" s="35" t="n">
        <v>0</v>
      </c>
      <c r="H52" s="35" t="n">
        <v>0</v>
      </c>
      <c r="I52" s="35" t="n">
        <v>0</v>
      </c>
      <c r="J52" s="33" t="n">
        <v>-0.0181952757646985</v>
      </c>
    </row>
    <row r="53" customFormat="false" ht="15" hidden="false" customHeight="false" outlineLevel="0" collapsed="false">
      <c r="A53" s="1" t="s">
        <v>122</v>
      </c>
      <c r="B53" s="35" t="n">
        <v>0</v>
      </c>
      <c r="C53" s="35" t="n">
        <v>0</v>
      </c>
      <c r="D53" s="35" t="n">
        <v>0</v>
      </c>
      <c r="E53" s="35" t="n">
        <v>0</v>
      </c>
      <c r="F53" s="35" t="n">
        <v>0</v>
      </c>
      <c r="G53" s="35" t="n">
        <v>0</v>
      </c>
      <c r="H53" s="35" t="n">
        <v>0</v>
      </c>
      <c r="I53" s="35" t="n">
        <v>0</v>
      </c>
      <c r="J53" s="33" t="n">
        <v>0.0836355838752856</v>
      </c>
    </row>
    <row r="54" customFormat="false" ht="15" hidden="false" customHeight="false" outlineLevel="0" collapsed="false">
      <c r="A54" s="1" t="s">
        <v>123</v>
      </c>
      <c r="B54" s="35" t="n">
        <v>0</v>
      </c>
      <c r="C54" s="35" t="n">
        <v>0</v>
      </c>
      <c r="D54" s="35" t="n">
        <v>0</v>
      </c>
      <c r="E54" s="35" t="n">
        <v>0</v>
      </c>
      <c r="F54" s="35" t="n">
        <v>0</v>
      </c>
      <c r="G54" s="35" t="n">
        <v>0</v>
      </c>
      <c r="H54" s="35" t="n">
        <v>0</v>
      </c>
      <c r="I54" s="35" t="n">
        <v>0</v>
      </c>
      <c r="J54" s="33" t="n">
        <v>-0.00875268222063918</v>
      </c>
    </row>
    <row r="55" customFormat="false" ht="15" hidden="false" customHeight="false" outlineLevel="0" collapsed="false">
      <c r="A55" s="1" t="s">
        <v>124</v>
      </c>
      <c r="B55" s="35" t="n">
        <v>2.22143446787786E-005</v>
      </c>
      <c r="C55" s="35" t="n">
        <v>0</v>
      </c>
      <c r="D55" s="35" t="n">
        <v>0</v>
      </c>
      <c r="E55" s="35" t="n">
        <v>0</v>
      </c>
      <c r="F55" s="35" t="n">
        <v>0</v>
      </c>
      <c r="G55" s="35" t="n">
        <v>0</v>
      </c>
      <c r="H55" s="35" t="n">
        <v>0</v>
      </c>
      <c r="I55" s="35" t="n">
        <v>0</v>
      </c>
      <c r="J55" s="33" t="n">
        <v>-0.115983998813352</v>
      </c>
    </row>
    <row r="56" customFormat="false" ht="15" hidden="false" customHeight="false" outlineLevel="0" collapsed="false">
      <c r="A56" s="1" t="s">
        <v>125</v>
      </c>
      <c r="B56" s="35" t="n">
        <v>0</v>
      </c>
      <c r="C56" s="35" t="n">
        <v>0</v>
      </c>
      <c r="D56" s="35" t="n">
        <v>0</v>
      </c>
      <c r="E56" s="35" t="n">
        <v>0</v>
      </c>
      <c r="F56" s="35" t="n">
        <v>0</v>
      </c>
      <c r="G56" s="35" t="n">
        <v>0</v>
      </c>
      <c r="H56" s="35" t="n">
        <v>0</v>
      </c>
      <c r="I56" s="35" t="n">
        <v>0</v>
      </c>
      <c r="J56" s="33" t="n">
        <v>-0.0856264798186599</v>
      </c>
    </row>
    <row r="57" customFormat="false" ht="15" hidden="false" customHeight="false" outlineLevel="0" collapsed="false">
      <c r="A57" s="1" t="s">
        <v>126</v>
      </c>
      <c r="B57" s="35" t="n">
        <v>0</v>
      </c>
      <c r="C57" s="35" t="n">
        <v>0</v>
      </c>
      <c r="D57" s="35" t="n">
        <v>0</v>
      </c>
      <c r="E57" s="35" t="n">
        <v>0</v>
      </c>
      <c r="F57" s="35" t="n">
        <v>0</v>
      </c>
      <c r="G57" s="35" t="n">
        <v>0</v>
      </c>
      <c r="H57" s="35" t="n">
        <v>0</v>
      </c>
      <c r="I57" s="35" t="n">
        <v>0</v>
      </c>
      <c r="J57" s="33" t="n">
        <v>0.121616008274612</v>
      </c>
    </row>
    <row r="58" customFormat="false" ht="15" hidden="false" customHeight="false" outlineLevel="0" collapsed="false">
      <c r="A58" s="1" t="s">
        <v>127</v>
      </c>
      <c r="B58" s="35" t="n">
        <v>0</v>
      </c>
      <c r="C58" s="35" t="n">
        <v>0</v>
      </c>
      <c r="D58" s="35" t="n">
        <v>0</v>
      </c>
      <c r="E58" s="35" t="n">
        <v>0</v>
      </c>
      <c r="F58" s="35" t="n">
        <v>0</v>
      </c>
      <c r="G58" s="35" t="n">
        <v>0</v>
      </c>
      <c r="H58" s="35" t="n">
        <v>0</v>
      </c>
      <c r="I58" s="35" t="n">
        <v>0</v>
      </c>
      <c r="J58" s="33" t="n">
        <v>0.0801865053512151</v>
      </c>
    </row>
    <row r="59" customFormat="false" ht="15" hidden="false" customHeight="false" outlineLevel="0" collapsed="false">
      <c r="A59" s="1" t="s">
        <v>128</v>
      </c>
      <c r="B59" s="35" t="n">
        <v>0.000693000149386548</v>
      </c>
      <c r="C59" s="35" t="n">
        <v>8.68376026450626E-005</v>
      </c>
      <c r="D59" s="35" t="n">
        <v>0</v>
      </c>
      <c r="E59" s="35" t="n">
        <v>0</v>
      </c>
      <c r="F59" s="35" t="n">
        <v>0</v>
      </c>
      <c r="G59" s="35" t="n">
        <v>0</v>
      </c>
      <c r="H59" s="35" t="n">
        <v>0</v>
      </c>
      <c r="I59" s="35" t="n">
        <v>0</v>
      </c>
      <c r="J59" s="33" t="n">
        <v>0.0746478134770557</v>
      </c>
    </row>
    <row r="60" customFormat="false" ht="15" hidden="false" customHeight="false" outlineLevel="0" collapsed="false">
      <c r="A60" s="1" t="s">
        <v>129</v>
      </c>
      <c r="B60" s="35" t="n">
        <v>0.0044101325337331</v>
      </c>
      <c r="C60" s="35" t="n">
        <v>0.0015837493405365</v>
      </c>
      <c r="D60" s="35" t="n">
        <v>0.000402742003922604</v>
      </c>
      <c r="E60" s="35" t="n">
        <v>0</v>
      </c>
      <c r="F60" s="35" t="n">
        <v>0</v>
      </c>
      <c r="G60" s="35" t="n">
        <v>0</v>
      </c>
      <c r="H60" s="35" t="n">
        <v>0</v>
      </c>
      <c r="I60" s="35" t="n">
        <v>0</v>
      </c>
      <c r="J60" s="33" t="n">
        <v>0.0556743592428886</v>
      </c>
    </row>
    <row r="61" customFormat="false" ht="15" hidden="false" customHeight="false" outlineLevel="0" collapsed="false">
      <c r="A61" s="1" t="s">
        <v>130</v>
      </c>
      <c r="B61" s="35" t="n">
        <v>0.0121369827186029</v>
      </c>
      <c r="C61" s="35" t="n">
        <v>0.00541325254843998</v>
      </c>
      <c r="D61" s="35" t="n">
        <v>0.00214727875886766</v>
      </c>
      <c r="E61" s="35" t="n">
        <v>0.000602084948878283</v>
      </c>
      <c r="F61" s="35" t="n">
        <v>5.65325358089744E-005</v>
      </c>
      <c r="G61" s="35" t="n">
        <v>0</v>
      </c>
      <c r="H61" s="35" t="n">
        <v>0</v>
      </c>
      <c r="I61" s="35" t="n">
        <v>0</v>
      </c>
      <c r="J61" s="33" t="n">
        <v>-0.0932343252959299</v>
      </c>
    </row>
    <row r="62" customFormat="false" ht="15" hidden="false" customHeight="false" outlineLevel="0" collapsed="false">
      <c r="A62" s="1" t="s">
        <v>131</v>
      </c>
      <c r="B62" s="35" t="n">
        <v>0.00296939193095448</v>
      </c>
      <c r="C62" s="35" t="n">
        <v>0.000923042375097829</v>
      </c>
      <c r="D62" s="35" t="n">
        <v>0.000151494087647872</v>
      </c>
      <c r="E62" s="35" t="n">
        <v>0</v>
      </c>
      <c r="F62" s="35" t="n">
        <v>0</v>
      </c>
      <c r="G62" s="35" t="n">
        <v>0</v>
      </c>
      <c r="H62" s="35" t="n">
        <v>0</v>
      </c>
      <c r="I62" s="35" t="n">
        <v>0</v>
      </c>
      <c r="J62" s="33" t="n">
        <v>0.111142249524858</v>
      </c>
    </row>
    <row r="63" customFormat="false" ht="15" hidden="false" customHeight="false" outlineLevel="0" collapsed="false">
      <c r="A63" s="1" t="s">
        <v>132</v>
      </c>
      <c r="B63" s="35" t="n">
        <v>0.0191893024414445</v>
      </c>
      <c r="C63" s="35" t="n">
        <v>0.00924614936137745</v>
      </c>
      <c r="D63" s="35" t="n">
        <v>0.00401553490580459</v>
      </c>
      <c r="E63" s="35" t="n">
        <v>0.00135459028429727</v>
      </c>
      <c r="F63" s="35" t="n">
        <v>0.000332476346022424</v>
      </c>
      <c r="G63" s="35" t="n">
        <v>0</v>
      </c>
      <c r="H63" s="35" t="n">
        <v>0</v>
      </c>
      <c r="I63" s="35" t="n">
        <v>0</v>
      </c>
      <c r="J63" s="33" t="n">
        <v>0.0504936050090149</v>
      </c>
    </row>
    <row r="64" customFormat="false" ht="15" hidden="false" customHeight="false" outlineLevel="0" collapsed="false">
      <c r="A64" s="1" t="s">
        <v>133</v>
      </c>
      <c r="B64" s="35" t="n">
        <v>0.0392213417256488</v>
      </c>
      <c r="C64" s="35" t="n">
        <v>0.0203079215583814</v>
      </c>
      <c r="D64" s="35" t="n">
        <v>0.00983416668713578</v>
      </c>
      <c r="E64" s="35" t="n">
        <v>0.00427071839804983</v>
      </c>
      <c r="F64" s="35" t="n">
        <v>0.00150020903295103</v>
      </c>
      <c r="G64" s="35" t="n">
        <v>0.000378873344612468</v>
      </c>
      <c r="H64" s="35" t="n">
        <v>0</v>
      </c>
      <c r="I64" s="35" t="n">
        <v>0</v>
      </c>
      <c r="J64" s="33" t="n">
        <v>-0.162593204843455</v>
      </c>
    </row>
    <row r="65" customFormat="false" ht="15" hidden="false" customHeight="false" outlineLevel="0" collapsed="false">
      <c r="A65" s="1" t="s">
        <v>134</v>
      </c>
      <c r="B65" s="35" t="n">
        <v>0.00400443052288709</v>
      </c>
      <c r="C65" s="35" t="n">
        <v>0.00134853334816045</v>
      </c>
      <c r="D65" s="35" t="n">
        <v>0.000330457367310153</v>
      </c>
      <c r="E65" s="35" t="n">
        <v>0</v>
      </c>
      <c r="F65" s="35" t="n">
        <v>0</v>
      </c>
      <c r="G65" s="35" t="n">
        <v>0</v>
      </c>
      <c r="H65" s="35" t="n">
        <v>0</v>
      </c>
      <c r="I65" s="35" t="n">
        <v>0</v>
      </c>
      <c r="J65" s="33" t="n">
        <v>-0.0936935401681032</v>
      </c>
    </row>
    <row r="66" customFormat="false" ht="15" hidden="false" customHeight="false" outlineLevel="0" collapsed="false">
      <c r="A66" s="1" t="s">
        <v>135</v>
      </c>
      <c r="B66" s="35" t="n">
        <v>0.000595664136844069</v>
      </c>
      <c r="C66" s="35" t="n">
        <v>5.43922651309032E-005</v>
      </c>
      <c r="D66" s="35" t="n">
        <v>0</v>
      </c>
      <c r="E66" s="35" t="n">
        <v>0</v>
      </c>
      <c r="F66" s="35" t="n">
        <v>0</v>
      </c>
      <c r="G66" s="35" t="n">
        <v>0</v>
      </c>
      <c r="H66" s="35" t="n">
        <v>0</v>
      </c>
      <c r="I66" s="35" t="n">
        <v>0</v>
      </c>
      <c r="J66" s="33" t="n">
        <v>-0.0465673859547087</v>
      </c>
    </row>
    <row r="67" customFormat="false" ht="15" hidden="false" customHeight="false" outlineLevel="0" collapsed="false">
      <c r="A67" s="1" t="s">
        <v>136</v>
      </c>
      <c r="B67" s="35" t="n">
        <v>0.000149557164988866</v>
      </c>
      <c r="C67" s="35" t="n">
        <v>0</v>
      </c>
      <c r="D67" s="35" t="n">
        <v>0</v>
      </c>
      <c r="E67" s="35" t="n">
        <v>0</v>
      </c>
      <c r="F67" s="35" t="n">
        <v>0</v>
      </c>
      <c r="G67" s="35" t="n">
        <v>0</v>
      </c>
      <c r="H67" s="35" t="n">
        <v>0</v>
      </c>
      <c r="I67" s="35" t="n">
        <v>0</v>
      </c>
      <c r="J67" s="33" t="n">
        <v>0.0691556535958642</v>
      </c>
    </row>
    <row r="68" customFormat="false" ht="15" hidden="false" customHeight="false" outlineLevel="0" collapsed="false">
      <c r="A68" s="1" t="s">
        <v>137</v>
      </c>
      <c r="B68" s="35" t="n">
        <v>0.00188382887967904</v>
      </c>
      <c r="C68" s="35" t="n">
        <v>0.000503291244182549</v>
      </c>
      <c r="D68" s="35" t="n">
        <v>2.36013009103959E-005</v>
      </c>
      <c r="E68" s="35" t="n">
        <v>0</v>
      </c>
      <c r="F68" s="35" t="n">
        <v>0</v>
      </c>
      <c r="G68" s="35" t="n">
        <v>0</v>
      </c>
      <c r="H68" s="35" t="n">
        <v>0</v>
      </c>
      <c r="I68" s="35" t="n">
        <v>0</v>
      </c>
      <c r="J68" s="33" t="n">
        <v>-0.0639735918734024</v>
      </c>
    </row>
    <row r="69" customFormat="false" ht="15" hidden="false" customHeight="false" outlineLevel="0" collapsed="false">
      <c r="A69" s="1" t="s">
        <v>138</v>
      </c>
      <c r="B69" s="35" t="n">
        <v>0.000460086310105498</v>
      </c>
      <c r="C69" s="35" t="n">
        <v>9.19965621804563E-006</v>
      </c>
      <c r="D69" s="35" t="n">
        <v>0</v>
      </c>
      <c r="E69" s="35" t="n">
        <v>0</v>
      </c>
      <c r="F69" s="35" t="n">
        <v>0</v>
      </c>
      <c r="G69" s="35" t="n">
        <v>0</v>
      </c>
      <c r="H69" s="35" t="n">
        <v>0</v>
      </c>
      <c r="I69" s="35" t="n">
        <v>0</v>
      </c>
      <c r="J69" s="33" t="n">
        <v>0.0805234670020857</v>
      </c>
    </row>
    <row r="70" customFormat="false" ht="15" hidden="false" customHeight="false" outlineLevel="0" collapsed="false">
      <c r="A70" s="1" t="s">
        <v>139</v>
      </c>
      <c r="B70" s="35" t="n">
        <v>0.00395016199772424</v>
      </c>
      <c r="C70" s="35" t="n">
        <v>0.00131893233443526</v>
      </c>
      <c r="D70" s="35" t="n">
        <v>0.000320590362735089</v>
      </c>
      <c r="E70" s="35" t="n">
        <v>0</v>
      </c>
      <c r="F70" s="35" t="n">
        <v>0</v>
      </c>
      <c r="G70" s="35" t="n">
        <v>0</v>
      </c>
      <c r="H70" s="35" t="n">
        <v>0</v>
      </c>
      <c r="I70" s="35" t="n">
        <v>0</v>
      </c>
      <c r="J70" s="33" t="n">
        <v>0.026233339590039</v>
      </c>
    </row>
    <row r="71" customFormat="false" ht="15" hidden="false" customHeight="false" outlineLevel="0" collapsed="false">
      <c r="A71" s="1" t="s">
        <v>140</v>
      </c>
      <c r="B71" s="35" t="n">
        <v>0.00698842966893374</v>
      </c>
      <c r="C71" s="35" t="n">
        <v>0.00291067867931564</v>
      </c>
      <c r="D71" s="35" t="n">
        <v>0.000899557074442294</v>
      </c>
      <c r="E71" s="35" t="n">
        <v>0.000145622762483988</v>
      </c>
      <c r="F71" s="35" t="n">
        <v>0</v>
      </c>
      <c r="G71" s="35" t="n">
        <v>0</v>
      </c>
      <c r="H71" s="35" t="n">
        <v>0</v>
      </c>
      <c r="I71" s="35" t="n">
        <v>0</v>
      </c>
      <c r="J71" s="33" t="n">
        <v>0.0388829945561717</v>
      </c>
    </row>
    <row r="72" customFormat="false" ht="15" hidden="false" customHeight="false" outlineLevel="0" collapsed="false">
      <c r="A72" s="1" t="s">
        <v>141</v>
      </c>
      <c r="B72" s="35" t="n">
        <v>0.0139114082109837</v>
      </c>
      <c r="C72" s="35" t="n">
        <v>0.00639058301951302</v>
      </c>
      <c r="D72" s="35" t="n">
        <v>0.00263077469536709</v>
      </c>
      <c r="E72" s="35" t="n">
        <v>0.000776414574718304</v>
      </c>
      <c r="F72" s="35" t="n">
        <v>0.000114642411088981</v>
      </c>
      <c r="G72" s="35" t="n">
        <v>0</v>
      </c>
      <c r="H72" s="35" t="n">
        <v>0</v>
      </c>
      <c r="I72" s="35" t="n">
        <v>0</v>
      </c>
      <c r="J72" s="33" t="n">
        <v>0.00926765738675144</v>
      </c>
    </row>
    <row r="73" customFormat="false" ht="15" hidden="false" customHeight="false" outlineLevel="0" collapsed="false">
      <c r="A73" s="1" t="s">
        <v>142</v>
      </c>
      <c r="B73" s="35" t="n">
        <v>0.0171100468343728</v>
      </c>
      <c r="C73" s="35" t="n">
        <v>0.00818531580161024</v>
      </c>
      <c r="D73" s="35" t="n">
        <v>0.00350386288554252</v>
      </c>
      <c r="E73" s="35" t="n">
        <v>0.00112813906916592</v>
      </c>
      <c r="F73" s="35" t="n">
        <v>0.000239445069611139</v>
      </c>
      <c r="G73" s="35" t="n">
        <v>0</v>
      </c>
      <c r="H73" s="35" t="n">
        <v>0</v>
      </c>
      <c r="I73" s="35" t="n">
        <v>0</v>
      </c>
      <c r="J73" s="33" t="n">
        <v>0.000992108070625982</v>
      </c>
    </row>
    <row r="74" customFormat="false" ht="15" hidden="false" customHeight="false" outlineLevel="0" collapsed="false">
      <c r="A74" s="1" t="s">
        <v>143</v>
      </c>
      <c r="B74" s="35" t="n">
        <v>0.0187711557440949</v>
      </c>
      <c r="C74" s="35" t="n">
        <v>0.00902543412694061</v>
      </c>
      <c r="D74" s="35" t="n">
        <v>0.0039143737566877</v>
      </c>
      <c r="E74" s="35" t="n">
        <v>0.00129941147568806</v>
      </c>
      <c r="F74" s="35" t="n">
        <v>0.000314083409819353</v>
      </c>
      <c r="G74" s="35" t="n">
        <v>0</v>
      </c>
      <c r="H74" s="35" t="n">
        <v>0</v>
      </c>
      <c r="I74" s="35" t="n">
        <v>0</v>
      </c>
      <c r="J74" s="33" t="n">
        <v>0.00739475190734021</v>
      </c>
    </row>
    <row r="75" customFormat="false" ht="15" hidden="false" customHeight="false" outlineLevel="0" collapsed="false">
      <c r="A75" s="1" t="s">
        <v>144</v>
      </c>
      <c r="B75" s="35" t="n">
        <v>0.0224810783577536</v>
      </c>
      <c r="C75" s="35" t="n">
        <v>0.0109139384936911</v>
      </c>
      <c r="D75" s="35" t="n">
        <v>0.00479717546371301</v>
      </c>
      <c r="E75" s="35" t="n">
        <v>0.00180612105818178</v>
      </c>
      <c r="F75" s="35" t="n">
        <v>0.000474150811121078</v>
      </c>
      <c r="G75" s="35" t="n">
        <v>1.38878232232393E-005</v>
      </c>
      <c r="H75" s="35" t="n">
        <v>0</v>
      </c>
      <c r="I75" s="35" t="n">
        <v>0</v>
      </c>
      <c r="J75" s="33" t="n">
        <v>-0.130004566249398</v>
      </c>
    </row>
    <row r="76" customFormat="false" ht="15" hidden="false" customHeight="false" outlineLevel="0" collapsed="false">
      <c r="A76" s="1" t="s">
        <v>145</v>
      </c>
      <c r="B76" s="35" t="n">
        <v>0.00332911202077003</v>
      </c>
      <c r="C76" s="35" t="n">
        <v>0.00106459330015774</v>
      </c>
      <c r="D76" s="35" t="n">
        <v>0.000207672185107051</v>
      </c>
      <c r="E76" s="35" t="n">
        <v>0</v>
      </c>
      <c r="F76" s="35" t="n">
        <v>0</v>
      </c>
      <c r="G76" s="35" t="n">
        <v>0</v>
      </c>
      <c r="H76" s="35" t="n">
        <v>0</v>
      </c>
      <c r="I76" s="35" t="n">
        <v>0</v>
      </c>
      <c r="J76" s="33" t="n">
        <v>-0.0513752974765652</v>
      </c>
    </row>
    <row r="77" customFormat="false" ht="15" hidden="false" customHeight="false" outlineLevel="0" collapsed="false">
      <c r="A77" s="1" t="s">
        <v>146</v>
      </c>
      <c r="B77" s="35" t="n">
        <v>0.00129989132979812</v>
      </c>
      <c r="C77" s="35" t="n">
        <v>0.000314243361189375</v>
      </c>
      <c r="D77" s="35" t="n">
        <v>0</v>
      </c>
      <c r="E77" s="35" t="n">
        <v>0</v>
      </c>
      <c r="F77" s="35" t="n">
        <v>0</v>
      </c>
      <c r="G77" s="35" t="n">
        <v>0</v>
      </c>
      <c r="H77" s="35" t="n">
        <v>0</v>
      </c>
      <c r="I77" s="35" t="n">
        <v>0</v>
      </c>
      <c r="J77" s="33" t="n">
        <v>-0.0518669401159551</v>
      </c>
    </row>
    <row r="78" customFormat="false" ht="15" hidden="false" customHeight="false" outlineLevel="0" collapsed="false">
      <c r="A78" s="1" t="s">
        <v>147</v>
      </c>
      <c r="B78" s="35" t="n">
        <v>0.000431101441741482</v>
      </c>
      <c r="C78" s="35" t="n">
        <v>0</v>
      </c>
      <c r="D78" s="35" t="n">
        <v>0</v>
      </c>
      <c r="E78" s="35" t="n">
        <v>0</v>
      </c>
      <c r="F78" s="35" t="n">
        <v>0</v>
      </c>
      <c r="G78" s="35" t="n">
        <v>0</v>
      </c>
      <c r="H78" s="35" t="n">
        <v>0</v>
      </c>
      <c r="I78" s="35" t="n">
        <v>0</v>
      </c>
      <c r="J78" s="33" t="n">
        <v>-0.0955318255354581</v>
      </c>
    </row>
    <row r="79" customFormat="false" ht="15" hidden="false" customHeight="false" outlineLevel="0" collapsed="false">
      <c r="A79" s="1" t="s">
        <v>148</v>
      </c>
      <c r="B79" s="35" t="n">
        <v>0</v>
      </c>
      <c r="C79" s="35" t="n">
        <v>0</v>
      </c>
      <c r="D79" s="35" t="n">
        <v>0</v>
      </c>
      <c r="E79" s="35" t="n">
        <v>0</v>
      </c>
      <c r="F79" s="35" t="n">
        <v>0</v>
      </c>
      <c r="G79" s="35" t="n">
        <v>0</v>
      </c>
      <c r="H79" s="35" t="n">
        <v>0</v>
      </c>
      <c r="I79" s="35" t="n">
        <v>0</v>
      </c>
      <c r="J79" s="33" t="n">
        <v>-0.00253994878704189</v>
      </c>
    </row>
    <row r="80" customFormat="false" ht="15" hidden="false" customHeight="false" outlineLevel="0" collapsed="false">
      <c r="A80" s="1" t="s">
        <v>149</v>
      </c>
      <c r="B80" s="35" t="n">
        <v>0</v>
      </c>
      <c r="C80" s="35" t="n">
        <v>0</v>
      </c>
      <c r="D80" s="35" t="n">
        <v>0</v>
      </c>
      <c r="E80" s="35" t="n">
        <v>0</v>
      </c>
      <c r="F80" s="35" t="n">
        <v>0</v>
      </c>
      <c r="G80" s="35" t="n">
        <v>0</v>
      </c>
      <c r="H80" s="35" t="n">
        <v>0</v>
      </c>
      <c r="I80" s="35" t="n">
        <v>0</v>
      </c>
      <c r="J80" s="33" t="n">
        <v>-0.182849289320601</v>
      </c>
    </row>
    <row r="81" customFormat="false" ht="15" hidden="false" customHeight="false" outlineLevel="0" collapsed="false">
      <c r="A81" s="1" t="s">
        <v>150</v>
      </c>
      <c r="B81" s="35" t="n">
        <v>0</v>
      </c>
      <c r="C81" s="35" t="n">
        <v>0</v>
      </c>
      <c r="D81" s="35" t="n">
        <v>0</v>
      </c>
      <c r="E81" s="35" t="n">
        <v>0</v>
      </c>
      <c r="F81" s="35" t="n">
        <v>0</v>
      </c>
      <c r="G81" s="35" t="n">
        <v>0</v>
      </c>
      <c r="H81" s="35" t="n">
        <v>0</v>
      </c>
      <c r="I81" s="35" t="n">
        <v>0</v>
      </c>
      <c r="J81" s="33" t="n">
        <v>-0.0399008352087058</v>
      </c>
    </row>
    <row r="82" customFormat="false" ht="15" hidden="false" customHeight="false" outlineLevel="0" collapsed="false">
      <c r="A82" s="1" t="s">
        <v>151</v>
      </c>
      <c r="B82" s="35" t="n">
        <v>0</v>
      </c>
      <c r="C82" s="35" t="n">
        <v>0</v>
      </c>
      <c r="D82" s="35" t="n">
        <v>0</v>
      </c>
      <c r="E82" s="35" t="n">
        <v>0</v>
      </c>
      <c r="F82" s="35" t="n">
        <v>0</v>
      </c>
      <c r="G82" s="35" t="n">
        <v>0</v>
      </c>
      <c r="H82" s="35" t="n">
        <v>0</v>
      </c>
      <c r="I82" s="35" t="n">
        <v>0</v>
      </c>
      <c r="J82" s="33" t="n">
        <v>0.010816226937353</v>
      </c>
    </row>
    <row r="83" customFormat="false" ht="15" hidden="false" customHeight="false" outlineLevel="0" collapsed="false">
      <c r="A83" s="1" t="s">
        <v>152</v>
      </c>
      <c r="B83" s="35" t="n">
        <v>0</v>
      </c>
      <c r="C83" s="35" t="n">
        <v>0</v>
      </c>
      <c r="D83" s="35" t="n">
        <v>0</v>
      </c>
      <c r="E83" s="35" t="n">
        <v>0</v>
      </c>
      <c r="F83" s="35" t="n">
        <v>0</v>
      </c>
      <c r="G83" s="35" t="n">
        <v>0</v>
      </c>
      <c r="H83" s="35" t="n">
        <v>0</v>
      </c>
      <c r="I83" s="35" t="n">
        <v>0</v>
      </c>
      <c r="J83" s="33" t="n">
        <v>0.115493260585278</v>
      </c>
    </row>
    <row r="84" customFormat="false" ht="15" hidden="false" customHeight="false" outlineLevel="0" collapsed="false">
      <c r="A84" s="1" t="s">
        <v>153</v>
      </c>
      <c r="B84" s="35" t="n">
        <v>0</v>
      </c>
      <c r="C84" s="35" t="n">
        <v>0</v>
      </c>
      <c r="D84" s="35" t="n">
        <v>0</v>
      </c>
      <c r="E84" s="35" t="n">
        <v>0</v>
      </c>
      <c r="F84" s="35" t="n">
        <v>0</v>
      </c>
      <c r="G84" s="35" t="n">
        <v>0</v>
      </c>
      <c r="H84" s="35" t="n">
        <v>0</v>
      </c>
      <c r="I84" s="35" t="n">
        <v>0</v>
      </c>
      <c r="J84" s="33" t="n">
        <v>-0.112413349071139</v>
      </c>
    </row>
    <row r="85" customFormat="false" ht="15" hidden="false" customHeight="false" outlineLevel="0" collapsed="false">
      <c r="A85" s="1" t="s">
        <v>154</v>
      </c>
      <c r="B85" s="35" t="n">
        <v>0</v>
      </c>
      <c r="C85" s="35" t="n">
        <v>0</v>
      </c>
      <c r="D85" s="35" t="n">
        <v>0</v>
      </c>
      <c r="E85" s="35" t="n">
        <v>0</v>
      </c>
      <c r="F85" s="35" t="n">
        <v>0</v>
      </c>
      <c r="G85" s="35" t="n">
        <v>0</v>
      </c>
      <c r="H85" s="35" t="n">
        <v>0</v>
      </c>
      <c r="I85" s="35" t="n">
        <v>0</v>
      </c>
      <c r="J85" s="33" t="n">
        <v>-0.166532374532675</v>
      </c>
    </row>
    <row r="86" customFormat="false" ht="15" hidden="false" customHeight="false" outlineLevel="0" collapsed="false">
      <c r="A86" s="1" t="s">
        <v>155</v>
      </c>
      <c r="B86" s="35" t="n">
        <v>0</v>
      </c>
      <c r="C86" s="35" t="n">
        <v>0</v>
      </c>
      <c r="D86" s="35" t="n">
        <v>0</v>
      </c>
      <c r="E86" s="35" t="n">
        <v>0</v>
      </c>
      <c r="F86" s="35" t="n">
        <v>0</v>
      </c>
      <c r="G86" s="35" t="n">
        <v>0</v>
      </c>
      <c r="H86" s="35" t="n">
        <v>0</v>
      </c>
      <c r="I86" s="35" t="n">
        <v>0</v>
      </c>
      <c r="J86" s="33" t="n">
        <v>-0.079499080447307</v>
      </c>
    </row>
    <row r="87" customFormat="false" ht="15" hidden="false" customHeight="false" outlineLevel="0" collapsed="false">
      <c r="A87" s="1" t="s">
        <v>156</v>
      </c>
      <c r="B87" s="35" t="n">
        <v>0</v>
      </c>
      <c r="C87" s="35" t="n">
        <v>0</v>
      </c>
      <c r="D87" s="35" t="n">
        <v>0</v>
      </c>
      <c r="E87" s="35" t="n">
        <v>0</v>
      </c>
      <c r="F87" s="35" t="n">
        <v>0</v>
      </c>
      <c r="G87" s="35" t="n">
        <v>0</v>
      </c>
      <c r="H87" s="35" t="n">
        <v>0</v>
      </c>
      <c r="I87" s="35" t="n">
        <v>0</v>
      </c>
      <c r="J87" s="33" t="n">
        <v>0.0155418168575177</v>
      </c>
    </row>
    <row r="88" customFormat="false" ht="15" hidden="false" customHeight="false" outlineLevel="0" collapsed="false">
      <c r="A88" s="1" t="s">
        <v>157</v>
      </c>
      <c r="B88" s="35" t="n">
        <v>0</v>
      </c>
      <c r="C88" s="35" t="n">
        <v>0</v>
      </c>
      <c r="D88" s="35" t="n">
        <v>0</v>
      </c>
      <c r="E88" s="35" t="n">
        <v>0</v>
      </c>
      <c r="F88" s="35" t="n">
        <v>0</v>
      </c>
      <c r="G88" s="35" t="n">
        <v>0</v>
      </c>
      <c r="H88" s="35" t="n">
        <v>0</v>
      </c>
      <c r="I88" s="35" t="n">
        <v>0</v>
      </c>
      <c r="J88" s="33" t="n">
        <v>-0.0941584463007866</v>
      </c>
    </row>
    <row r="89" customFormat="false" ht="15" hidden="false" customHeight="false" outlineLevel="0" collapsed="false">
      <c r="A89" s="1" t="s">
        <v>158</v>
      </c>
      <c r="B89" s="35" t="n">
        <v>0</v>
      </c>
      <c r="C89" s="35" t="n">
        <v>0</v>
      </c>
      <c r="D89" s="35" t="n">
        <v>0</v>
      </c>
      <c r="E89" s="35" t="n">
        <v>0</v>
      </c>
      <c r="F89" s="35" t="n">
        <v>0</v>
      </c>
      <c r="G89" s="35" t="n">
        <v>0</v>
      </c>
      <c r="H89" s="35" t="n">
        <v>0</v>
      </c>
      <c r="I89" s="35" t="n">
        <v>0</v>
      </c>
      <c r="J89" s="33" t="n">
        <v>0.228720270644597</v>
      </c>
    </row>
    <row r="90" customFormat="false" ht="15" hidden="false" customHeight="false" outlineLevel="0" collapsed="false">
      <c r="A90" s="1" t="s">
        <v>159</v>
      </c>
      <c r="B90" s="35" t="n">
        <v>0</v>
      </c>
      <c r="C90" s="35" t="n">
        <v>0</v>
      </c>
      <c r="D90" s="35" t="n">
        <v>0</v>
      </c>
      <c r="E90" s="35" t="n">
        <v>0</v>
      </c>
      <c r="F90" s="35" t="n">
        <v>0</v>
      </c>
      <c r="G90" s="35" t="n">
        <v>0</v>
      </c>
      <c r="H90" s="35" t="n">
        <v>0</v>
      </c>
      <c r="I90" s="35" t="n">
        <v>0</v>
      </c>
      <c r="J90" s="33" t="n">
        <v>0.100940439738785</v>
      </c>
    </row>
    <row r="91" customFormat="false" ht="15" hidden="false" customHeight="false" outlineLevel="0" collapsed="false">
      <c r="A91" s="1" t="s">
        <v>160</v>
      </c>
      <c r="B91" s="35" t="n">
        <v>0</v>
      </c>
      <c r="C91" s="35" t="n">
        <v>0</v>
      </c>
      <c r="D91" s="35" t="n">
        <v>0</v>
      </c>
      <c r="E91" s="35" t="n">
        <v>0</v>
      </c>
      <c r="F91" s="35" t="n">
        <v>0</v>
      </c>
      <c r="G91" s="35" t="n">
        <v>0</v>
      </c>
      <c r="H91" s="35" t="n">
        <v>0</v>
      </c>
      <c r="I91" s="35" t="n">
        <v>0</v>
      </c>
      <c r="J91" s="33" t="n">
        <v>0.0352730620496936</v>
      </c>
    </row>
    <row r="92" customFormat="false" ht="15" hidden="false" customHeight="false" outlineLevel="0" collapsed="false">
      <c r="A92" s="1" t="s">
        <v>161</v>
      </c>
      <c r="B92" s="35" t="n">
        <v>0.000333697770981558</v>
      </c>
      <c r="C92" s="35" t="n">
        <v>0</v>
      </c>
      <c r="D92" s="35" t="n">
        <v>0</v>
      </c>
      <c r="E92" s="35" t="n">
        <v>0</v>
      </c>
      <c r="F92" s="35" t="n">
        <v>0</v>
      </c>
      <c r="G92" s="35" t="n">
        <v>0</v>
      </c>
      <c r="H92" s="35" t="n">
        <v>0</v>
      </c>
      <c r="I92" s="35" t="n">
        <v>0</v>
      </c>
      <c r="J92" s="33" t="n">
        <v>0.126677189763728</v>
      </c>
    </row>
    <row r="93" customFormat="false" ht="15" hidden="false" customHeight="false" outlineLevel="0" collapsed="false">
      <c r="A93" s="1" t="s">
        <v>162</v>
      </c>
      <c r="B93" s="35" t="n">
        <v>0.00717086200182773</v>
      </c>
      <c r="C93" s="35" t="n">
        <v>0.00299980243606419</v>
      </c>
      <c r="D93" s="35" t="n">
        <v>0.000935206577141712</v>
      </c>
      <c r="E93" s="35" t="n">
        <v>0.000154535138158843</v>
      </c>
      <c r="F93" s="35" t="n">
        <v>0</v>
      </c>
      <c r="G93" s="35" t="n">
        <v>0</v>
      </c>
      <c r="H93" s="35" t="n">
        <v>0</v>
      </c>
      <c r="I93" s="35" t="n">
        <v>0</v>
      </c>
      <c r="J93" s="33" t="n">
        <v>0.288004200891563</v>
      </c>
    </row>
    <row r="94" customFormat="false" ht="15" hidden="false" customHeight="false" outlineLevel="0" collapsed="false">
      <c r="A94" s="1" t="s">
        <v>163</v>
      </c>
      <c r="B94" s="35" t="n">
        <v>0.156122291277332</v>
      </c>
      <c r="C94" s="35" t="n">
        <v>0.114047697781594</v>
      </c>
      <c r="D94" s="35" t="n">
        <v>0.0778391467874197</v>
      </c>
      <c r="E94" s="35" t="n">
        <v>0.0471401703783644</v>
      </c>
      <c r="F94" s="35" t="n">
        <v>0.025655533793281</v>
      </c>
      <c r="G94" s="35" t="n">
        <v>0.0125148806621488</v>
      </c>
      <c r="H94" s="35" t="n">
        <v>0.0056170013470135</v>
      </c>
      <c r="I94" s="35" t="n">
        <v>0.00225152646743205</v>
      </c>
      <c r="J94" s="33" t="n">
        <v>0.0187071531597164</v>
      </c>
    </row>
    <row r="95" customFormat="false" ht="15" hidden="false" customHeight="false" outlineLevel="0" collapsed="false">
      <c r="A95" s="1" t="s">
        <v>164</v>
      </c>
      <c r="B95" s="35" t="n">
        <v>0.170341111303154</v>
      </c>
      <c r="C95" s="35" t="n">
        <v>0.12690308136105</v>
      </c>
      <c r="D95" s="35" t="n">
        <v>0.0887676252742319</v>
      </c>
      <c r="E95" s="35" t="n">
        <v>0.0562981538827747</v>
      </c>
      <c r="F95" s="35" t="n">
        <v>0.0316944711734991</v>
      </c>
      <c r="G95" s="35" t="n">
        <v>0.015639976700178</v>
      </c>
      <c r="H95" s="35" t="n">
        <v>0.00739547746202328</v>
      </c>
      <c r="I95" s="35" t="n">
        <v>0.00310676217901445</v>
      </c>
      <c r="J95" s="33" t="n">
        <v>0.100816158003917</v>
      </c>
    </row>
    <row r="96" customFormat="false" ht="15" hidden="false" customHeight="false" outlineLevel="0" collapsed="false">
      <c r="A96" s="1" t="s">
        <v>165</v>
      </c>
      <c r="B96" s="35" t="n">
        <v>0.259536995680334</v>
      </c>
      <c r="C96" s="35" t="n">
        <v>0.211646505909836</v>
      </c>
      <c r="D96" s="35" t="n">
        <v>0.165791240805529</v>
      </c>
      <c r="E96" s="35" t="n">
        <v>0.122775328090055</v>
      </c>
      <c r="F96" s="35" t="n">
        <v>0.0851900417819966</v>
      </c>
      <c r="G96" s="35" t="n">
        <v>0.0533084739164238</v>
      </c>
      <c r="H96" s="35" t="n">
        <v>0.0296857165682346</v>
      </c>
      <c r="I96" s="35" t="n">
        <v>0.0145731459169536</v>
      </c>
      <c r="J96" s="33" t="n">
        <v>0.0156090000425133</v>
      </c>
    </row>
    <row r="97" customFormat="false" ht="15" hidden="false" customHeight="false" outlineLevel="0" collapsed="false">
      <c r="A97" s="1" t="s">
        <v>166</v>
      </c>
      <c r="B97" s="35" t="n">
        <v>0.268652636730359</v>
      </c>
      <c r="C97" s="35" t="n">
        <v>0.220475677786245</v>
      </c>
      <c r="D97" s="35" t="n">
        <v>0.174189883122871</v>
      </c>
      <c r="E97" s="35" t="n">
        <v>0.130463496656173</v>
      </c>
      <c r="F97" s="35" t="n">
        <v>0.0918040606802998</v>
      </c>
      <c r="G97" s="35" t="n">
        <v>0.0588801178257141</v>
      </c>
      <c r="H97" s="35" t="n">
        <v>0.0334196217465936</v>
      </c>
      <c r="I97" s="35" t="n">
        <v>0.0166083129451915</v>
      </c>
      <c r="J97" s="33" t="n">
        <v>0.0921281960250206</v>
      </c>
    </row>
    <row r="98" customFormat="false" ht="15" hidden="false" customHeight="false" outlineLevel="0" collapsed="false">
      <c r="A98" s="1" t="s">
        <v>167</v>
      </c>
      <c r="B98" s="35" t="n">
        <v>0.35006804237751</v>
      </c>
      <c r="C98" s="35" t="n">
        <v>0.300968120167685</v>
      </c>
      <c r="D98" s="35" t="n">
        <v>0.252266694501431</v>
      </c>
      <c r="E98" s="35" t="n">
        <v>0.204629251653273</v>
      </c>
      <c r="F98" s="35" t="n">
        <v>0.159094663211509</v>
      </c>
      <c r="G98" s="35" t="n">
        <v>0.116746984448779</v>
      </c>
      <c r="H98" s="35" t="n">
        <v>0.0800688064200357</v>
      </c>
      <c r="I98" s="35" t="n">
        <v>0.048971580220625</v>
      </c>
      <c r="J98" s="33" t="n">
        <v>-0.0156283257070588</v>
      </c>
    </row>
    <row r="99" customFormat="false" ht="15" hidden="false" customHeight="false" outlineLevel="0" collapsed="false">
      <c r="A99" s="1" t="s">
        <v>168</v>
      </c>
      <c r="B99" s="35" t="n">
        <v>0.326522178412648</v>
      </c>
      <c r="C99" s="35" t="n">
        <v>0.277691667477055</v>
      </c>
      <c r="D99" s="35" t="n">
        <v>0.229283934886514</v>
      </c>
      <c r="E99" s="35" t="n">
        <v>0.182616730619899</v>
      </c>
      <c r="F99" s="35" t="n">
        <v>0.138333580659546</v>
      </c>
      <c r="G99" s="35" t="n">
        <v>0.0985475155729033</v>
      </c>
      <c r="H99" s="35" t="n">
        <v>0.0646544737346758</v>
      </c>
      <c r="I99" s="35" t="n">
        <v>0.0372577208161267</v>
      </c>
      <c r="J99" s="33" t="n">
        <v>0.0722277572865367</v>
      </c>
    </row>
    <row r="100" customFormat="false" ht="15" hidden="false" customHeight="false" outlineLevel="0" collapsed="false">
      <c r="A100" s="1" t="s">
        <v>169</v>
      </c>
      <c r="B100" s="35" t="n">
        <v>0.387723991593046</v>
      </c>
      <c r="C100" s="35" t="n">
        <v>0.338293073505674</v>
      </c>
      <c r="D100" s="35" t="n">
        <v>0.289335878191264</v>
      </c>
      <c r="E100" s="35" t="n">
        <v>0.240777179420427</v>
      </c>
      <c r="F100" s="35" t="n">
        <v>0.19357335510667</v>
      </c>
      <c r="G100" s="35" t="n">
        <v>0.148620344149423</v>
      </c>
      <c r="H100" s="35" t="n">
        <v>0.107462684444593</v>
      </c>
      <c r="I100" s="35" t="n">
        <v>0.0722884088189238</v>
      </c>
      <c r="J100" s="33" t="n">
        <v>0.101151430682647</v>
      </c>
    </row>
    <row r="101" customFormat="false" ht="15" hidden="false" customHeight="false" outlineLevel="0" collapsed="false">
      <c r="A101" s="1" t="s">
        <v>170</v>
      </c>
      <c r="B101" s="35" t="n">
        <v>0.475225419479441</v>
      </c>
      <c r="C101" s="35" t="n">
        <v>0.425400472815779</v>
      </c>
      <c r="D101" s="35" t="n">
        <v>0.375742587974053</v>
      </c>
      <c r="E101" s="35" t="n">
        <v>0.326358577309244</v>
      </c>
      <c r="F101" s="35" t="n">
        <v>0.277529063941355</v>
      </c>
      <c r="G101" s="35" t="n">
        <v>0.229124324053924</v>
      </c>
      <c r="H101" s="35" t="n">
        <v>0.182464885191347</v>
      </c>
      <c r="I101" s="35" t="n">
        <v>0.138191926045623</v>
      </c>
      <c r="J101" s="33" t="n">
        <v>-0.0751920337380988</v>
      </c>
    </row>
    <row r="102" customFormat="false" ht="15" hidden="false" customHeight="false" outlineLevel="0" collapsed="false">
      <c r="A102" s="1" t="s">
        <v>171</v>
      </c>
      <c r="B102" s="35" t="n">
        <v>0.39004524878459</v>
      </c>
      <c r="C102" s="35" t="n">
        <v>0.34060034722016</v>
      </c>
      <c r="D102" s="35" t="n">
        <v>0.291615184951635</v>
      </c>
      <c r="E102" s="35" t="n">
        <v>0.243028519226683</v>
      </c>
      <c r="F102" s="35" t="n">
        <v>0.195735356202429</v>
      </c>
      <c r="G102" s="35" t="n">
        <v>0.150649037043572</v>
      </c>
      <c r="H102" s="35" t="n">
        <v>0.109224602553837</v>
      </c>
      <c r="I102" s="35" t="n">
        <v>0.0737846408640756</v>
      </c>
      <c r="J102" s="33" t="n">
        <v>-0.213904702573206</v>
      </c>
    </row>
    <row r="103" customFormat="false" ht="15" hidden="false" customHeight="false" outlineLevel="0" collapsed="false">
      <c r="A103" s="1" t="s">
        <v>172</v>
      </c>
      <c r="B103" s="35" t="n">
        <v>0.180129115680289</v>
      </c>
      <c r="C103" s="35" t="n">
        <v>0.136009825581345</v>
      </c>
      <c r="D103" s="35" t="n">
        <v>0.0965334879876318</v>
      </c>
      <c r="E103" s="35" t="n">
        <v>0.0629315759008216</v>
      </c>
      <c r="F103" s="35" t="n">
        <v>0.0360825574631996</v>
      </c>
      <c r="G103" s="35" t="n">
        <v>0.0183146937634603</v>
      </c>
      <c r="H103" s="35" t="n">
        <v>0.00878596177222726</v>
      </c>
      <c r="I103" s="35" t="n">
        <v>0.00380279416142147</v>
      </c>
      <c r="J103" s="33" t="n">
        <v>0.315741473495577</v>
      </c>
    </row>
    <row r="104" customFormat="false" ht="15" hidden="false" customHeight="false" outlineLevel="0" collapsed="false">
      <c r="A104" s="1" t="s">
        <v>173</v>
      </c>
      <c r="B104" s="35" t="n">
        <v>0.475155000562381</v>
      </c>
      <c r="C104" s="35" t="n">
        <v>0.425330475568881</v>
      </c>
      <c r="D104" s="35" t="n">
        <v>0.375673012397316</v>
      </c>
      <c r="E104" s="35" t="n">
        <v>0.32628942340267</v>
      </c>
      <c r="F104" s="35" t="n">
        <v>0.277460331704942</v>
      </c>
      <c r="G104" s="35" t="n">
        <v>0.229056856827998</v>
      </c>
      <c r="H104" s="35" t="n">
        <v>0.182400791326717</v>
      </c>
      <c r="I104" s="35" t="n">
        <v>0.138132048882614</v>
      </c>
      <c r="J104" s="33" t="n">
        <v>0.0742933517986768</v>
      </c>
    </row>
    <row r="105" customFormat="false" ht="15" hidden="false" customHeight="false" outlineLevel="0" collapsed="false">
      <c r="A105" s="1" t="s">
        <v>174</v>
      </c>
      <c r="B105" s="35" t="n">
        <v>0.534220401469445</v>
      </c>
      <c r="C105" s="35" t="n">
        <v>0.484220401469445</v>
      </c>
      <c r="D105" s="35" t="n">
        <v>0.434341592638178</v>
      </c>
      <c r="E105" s="35" t="n">
        <v>0.384640993835783</v>
      </c>
      <c r="F105" s="35" t="n">
        <v>0.335228648024057</v>
      </c>
      <c r="G105" s="35" t="n">
        <v>0.286308597260939</v>
      </c>
      <c r="H105" s="35" t="n">
        <v>0.237787043041394</v>
      </c>
      <c r="I105" s="35" t="n">
        <v>0.19071322465716</v>
      </c>
      <c r="J105" s="33" t="n">
        <v>-0.0563468408060937</v>
      </c>
    </row>
    <row r="106" customFormat="false" ht="15" hidden="false" customHeight="false" outlineLevel="0" collapsed="false">
      <c r="A106" s="1" t="s">
        <v>175</v>
      </c>
      <c r="B106" s="35" t="n">
        <v>0.464969774204438</v>
      </c>
      <c r="C106" s="35" t="n">
        <v>0.415206238590326</v>
      </c>
      <c r="D106" s="35" t="n">
        <v>0.365609764798151</v>
      </c>
      <c r="E106" s="35" t="n">
        <v>0.316321458074136</v>
      </c>
      <c r="F106" s="35" t="n">
        <v>0.267519062864555</v>
      </c>
      <c r="G106" s="35" t="n">
        <v>0.219376876124914</v>
      </c>
      <c r="H106" s="35" t="n">
        <v>0.173139762547801</v>
      </c>
      <c r="I106" s="35" t="n">
        <v>0.129489753774713</v>
      </c>
      <c r="J106" s="33" t="n">
        <v>0.0653501603991602</v>
      </c>
    </row>
    <row r="107" customFormat="false" ht="15" hidden="false" customHeight="false" outlineLevel="0" collapsed="false">
      <c r="A107" s="1" t="s">
        <v>176</v>
      </c>
      <c r="B107" s="35" t="n">
        <v>0.515713118432062</v>
      </c>
      <c r="C107" s="35" t="n">
        <v>0.465713118432062</v>
      </c>
      <c r="D107" s="35" t="n">
        <v>0.415945131654911</v>
      </c>
      <c r="E107" s="35" t="n">
        <v>0.366344206699696</v>
      </c>
      <c r="F107" s="35" t="n">
        <v>0.317046997649601</v>
      </c>
      <c r="G107" s="35" t="n">
        <v>0.268244602440021</v>
      </c>
      <c r="H107" s="35" t="n">
        <v>0.220080159885181</v>
      </c>
      <c r="I107" s="35" t="n">
        <v>0.173811888166791</v>
      </c>
      <c r="J107" s="33" t="n">
        <v>0.026480706033658</v>
      </c>
    </row>
    <row r="108" customFormat="false" ht="15" hidden="false" customHeight="false" outlineLevel="0" collapsed="false">
      <c r="A108" s="1" t="s">
        <v>177</v>
      </c>
      <c r="B108" s="35" t="n">
        <v>0.527201441367048</v>
      </c>
      <c r="C108" s="35" t="n">
        <v>0.477201441367048</v>
      </c>
      <c r="D108" s="35" t="n">
        <v>0.427364662236993</v>
      </c>
      <c r="E108" s="35" t="n">
        <v>0.377694944928873</v>
      </c>
      <c r="F108" s="35" t="n">
        <v>0.328299101797672</v>
      </c>
      <c r="G108" s="35" t="n">
        <v>0.27945775596339</v>
      </c>
      <c r="H108" s="35" t="n">
        <v>0.231020261146269</v>
      </c>
      <c r="I108" s="35" t="n">
        <v>0.184274470119342</v>
      </c>
      <c r="J108" s="33" t="n">
        <v>-0.11000049086946</v>
      </c>
    </row>
    <row r="109" customFormat="false" ht="15" hidden="false" customHeight="false" outlineLevel="0" collapsed="false">
      <c r="A109" s="1" t="s">
        <v>178</v>
      </c>
      <c r="B109" s="35" t="n">
        <v>0.406555889613354</v>
      </c>
      <c r="C109" s="35" t="n">
        <v>0.357011526357185</v>
      </c>
      <c r="D109" s="35" t="n">
        <v>0.307827440705181</v>
      </c>
      <c r="E109" s="35" t="n">
        <v>0.259066236960274</v>
      </c>
      <c r="F109" s="35" t="n">
        <v>0.211193182697927</v>
      </c>
      <c r="G109" s="35" t="n">
        <v>0.165358259019795</v>
      </c>
      <c r="H109" s="35" t="n">
        <v>0.122385935074696</v>
      </c>
      <c r="I109" s="35" t="n">
        <v>0.0848534314953688</v>
      </c>
      <c r="J109" s="33" t="n">
        <v>0.132139396062497</v>
      </c>
    </row>
    <row r="110" customFormat="false" ht="15" hidden="false" customHeight="false" outlineLevel="0" collapsed="false">
      <c r="A110" s="1" t="s">
        <v>179</v>
      </c>
      <c r="B110" s="35" t="n">
        <v>0.52353730216604</v>
      </c>
      <c r="C110" s="35" t="n">
        <v>0.47353730216604</v>
      </c>
      <c r="D110" s="35" t="n">
        <v>0.423722463989285</v>
      </c>
      <c r="E110" s="35" t="n">
        <v>0.374074687634465</v>
      </c>
      <c r="F110" s="35" t="n">
        <v>0.324700785456563</v>
      </c>
      <c r="G110" s="35" t="n">
        <v>0.27588138057558</v>
      </c>
      <c r="H110" s="35" t="n">
        <v>0.227508768756585</v>
      </c>
      <c r="I110" s="35" t="n">
        <v>0.180928395181545</v>
      </c>
      <c r="J110" s="33" t="n">
        <v>-0.328095638456433</v>
      </c>
    </row>
    <row r="111" customFormat="false" ht="15" hidden="false" customHeight="false" outlineLevel="0" collapsed="false">
      <c r="A111" s="1" t="s">
        <v>180</v>
      </c>
      <c r="B111" s="35" t="n">
        <v>0.197639670872967</v>
      </c>
      <c r="C111" s="35" t="n">
        <v>0.152454620815191</v>
      </c>
      <c r="D111" s="35" t="n">
        <v>0.110786704989203</v>
      </c>
      <c r="E111" s="35" t="n">
        <v>0.0751195816148117</v>
      </c>
      <c r="F111" s="35" t="n">
        <v>0.0449523566023446</v>
      </c>
      <c r="G111" s="35" t="n">
        <v>0.0241991443416772</v>
      </c>
      <c r="H111" s="35" t="n">
        <v>0.0117913266253999</v>
      </c>
      <c r="I111" s="35" t="n">
        <v>0.00523446491402463</v>
      </c>
      <c r="J111" s="33" t="n">
        <v>-0.0462387541373707</v>
      </c>
    </row>
    <row r="112" customFormat="false" ht="15" hidden="false" customHeight="false" outlineLevel="0" collapsed="false">
      <c r="A112" s="1" t="s">
        <v>181</v>
      </c>
      <c r="B112" s="35" t="n">
        <v>0.153908076311199</v>
      </c>
      <c r="C112" s="35" t="n">
        <v>0.112062837111922</v>
      </c>
      <c r="D112" s="35" t="n">
        <v>0.0761973139213754</v>
      </c>
      <c r="E112" s="35" t="n">
        <v>0.0458144691181689</v>
      </c>
      <c r="F112" s="35" t="n">
        <v>0.0247726165781973</v>
      </c>
      <c r="G112" s="35" t="n">
        <v>0.01207806274366</v>
      </c>
      <c r="H112" s="35" t="n">
        <v>0.00538277669933156</v>
      </c>
      <c r="I112" s="35" t="n">
        <v>0.0021310249726765</v>
      </c>
      <c r="J112" s="33" t="n">
        <v>0.165376629290367</v>
      </c>
    </row>
    <row r="113" customFormat="false" ht="15" hidden="false" customHeight="false" outlineLevel="0" collapsed="false">
      <c r="A113" s="1" t="s">
        <v>182</v>
      </c>
      <c r="B113" s="35" t="n">
        <v>0.303003685729481</v>
      </c>
      <c r="C113" s="35" t="n">
        <v>0.254277283798665</v>
      </c>
      <c r="D113" s="35" t="n">
        <v>0.206576582843882</v>
      </c>
      <c r="E113" s="35" t="n">
        <v>0.160948814287406</v>
      </c>
      <c r="F113" s="35" t="n">
        <v>0.118420394174427</v>
      </c>
      <c r="G113" s="35" t="n">
        <v>0.081461403710985</v>
      </c>
      <c r="H113" s="35" t="n">
        <v>0.0501632957861131</v>
      </c>
      <c r="I113" s="35" t="n">
        <v>0.0276354775801231</v>
      </c>
      <c r="J113" s="33" t="n">
        <v>-0.0190542007083421</v>
      </c>
    </row>
    <row r="114" customFormat="false" ht="15" hidden="false" customHeight="false" outlineLevel="0" collapsed="false">
      <c r="A114" s="1" t="s">
        <v>183</v>
      </c>
      <c r="B114" s="35" t="n">
        <v>0.278010599334249</v>
      </c>
      <c r="C114" s="35" t="n">
        <v>0.229596996832226</v>
      </c>
      <c r="D114" s="35" t="n">
        <v>0.182916096105486</v>
      </c>
      <c r="E114" s="35" t="n">
        <v>0.138611423136366</v>
      </c>
      <c r="F114" s="35" t="n">
        <v>0.0987901385808302</v>
      </c>
      <c r="G114" s="35" t="n">
        <v>0.0648618772737101</v>
      </c>
      <c r="H114" s="35" t="n">
        <v>0.0374025119660185</v>
      </c>
      <c r="I114" s="35" t="n">
        <v>0.0191414114093912</v>
      </c>
      <c r="J114" s="33" t="n">
        <v>0.149849821744623</v>
      </c>
    </row>
    <row r="115" customFormat="false" ht="15" hidden="false" customHeight="false" outlineLevel="0" collapsed="false">
      <c r="A115" s="1" t="s">
        <v>184</v>
      </c>
      <c r="B115" s="35" t="n">
        <v>0.414603341253</v>
      </c>
      <c r="C115" s="35" t="n">
        <v>0.365010499372495</v>
      </c>
      <c r="D115" s="35" t="n">
        <v>0.315729456471821</v>
      </c>
      <c r="E115" s="35" t="n">
        <v>0.26692706126224</v>
      </c>
      <c r="F115" s="35" t="n">
        <v>0.218803034080952</v>
      </c>
      <c r="G115" s="35" t="n">
        <v>0.172592173088328</v>
      </c>
      <c r="H115" s="35" t="n">
        <v>0.128984918052493</v>
      </c>
      <c r="I115" s="35" t="n">
        <v>0.0905442847250474</v>
      </c>
      <c r="J115" s="33" t="n">
        <v>0.0483418048181335</v>
      </c>
    </row>
    <row r="116" customFormat="false" ht="15" hidden="false" customHeight="false" outlineLevel="0" collapsed="false">
      <c r="A116" s="1" t="s">
        <v>185</v>
      </c>
      <c r="B116" s="35" t="n">
        <v>0.45031875581189</v>
      </c>
      <c r="C116" s="35" t="n">
        <v>0.400618157009494</v>
      </c>
      <c r="D116" s="35" t="n">
        <v>0.351109563226842</v>
      </c>
      <c r="E116" s="35" t="n">
        <v>0.301997016521873</v>
      </c>
      <c r="F116" s="35" t="n">
        <v>0.253282966360476</v>
      </c>
      <c r="G116" s="35" t="n">
        <v>0.205613144829239</v>
      </c>
      <c r="H116" s="35" t="n">
        <v>0.160028875852121</v>
      </c>
      <c r="I116" s="35" t="n">
        <v>0.117592825623388</v>
      </c>
      <c r="J116" s="33" t="n">
        <v>0.0915437387998958</v>
      </c>
    </row>
    <row r="117" customFormat="false" ht="15" hidden="false" customHeight="false" outlineLevel="0" collapsed="false">
      <c r="A117" s="1" t="s">
        <v>186</v>
      </c>
      <c r="B117" s="35" t="n">
        <v>0.526856737153099</v>
      </c>
      <c r="C117" s="35" t="n">
        <v>0.476856737153099</v>
      </c>
      <c r="D117" s="35" t="n">
        <v>0.427022022120133</v>
      </c>
      <c r="E117" s="35" t="n">
        <v>0.377354368909103</v>
      </c>
      <c r="F117" s="35" t="n">
        <v>0.327960589874992</v>
      </c>
      <c r="G117" s="35" t="n">
        <v>0.279121308137799</v>
      </c>
      <c r="H117" s="35" t="n">
        <v>0.230687941514857</v>
      </c>
      <c r="I117" s="35" t="n">
        <v>0.183958663264646</v>
      </c>
      <c r="J117" s="33" t="n">
        <v>-0.188230092143789</v>
      </c>
    </row>
    <row r="118" customFormat="false" ht="15" hidden="false" customHeight="false" outlineLevel="0" collapsed="false">
      <c r="A118" s="1" t="s">
        <v>187</v>
      </c>
      <c r="B118" s="35" t="n">
        <v>0.331300323266568</v>
      </c>
      <c r="C118" s="35" t="n">
        <v>0.282427888561117</v>
      </c>
      <c r="D118" s="35" t="n">
        <v>0.233953950399238</v>
      </c>
      <c r="E118" s="35" t="n">
        <v>0.187062385993282</v>
      </c>
      <c r="F118" s="35" t="n">
        <v>0.14248792299469</v>
      </c>
      <c r="G118" s="35" t="n">
        <v>0.102154993739851</v>
      </c>
      <c r="H118" s="35" t="n">
        <v>0.0677537162396247</v>
      </c>
      <c r="I118" s="35" t="n">
        <v>0.0394404099383833</v>
      </c>
      <c r="J118" s="33" t="n">
        <v>-0.0270303833711483</v>
      </c>
    </row>
    <row r="119" customFormat="false" ht="15" hidden="false" customHeight="false" outlineLevel="0" collapsed="false">
      <c r="A119" s="1" t="s">
        <v>188</v>
      </c>
      <c r="B119" s="35" t="n">
        <v>0.297788289345859</v>
      </c>
      <c r="C119" s="35" t="n">
        <v>0.249125880008708</v>
      </c>
      <c r="D119" s="35" t="n">
        <v>0.201605486147857</v>
      </c>
      <c r="E119" s="35" t="n">
        <v>0.156215748850087</v>
      </c>
      <c r="F119" s="35" t="n">
        <v>0.114132890398935</v>
      </c>
      <c r="G119" s="35" t="n">
        <v>0.0779084452597343</v>
      </c>
      <c r="H119" s="35" t="n">
        <v>0.0471967535346579</v>
      </c>
      <c r="I119" s="35" t="n">
        <v>0.025693043975543</v>
      </c>
      <c r="J119" s="33" t="n">
        <v>0.0258983996135568</v>
      </c>
    </row>
    <row r="120" customFormat="false" ht="15" hidden="false" customHeight="false" outlineLevel="0" collapsed="false">
      <c r="A120" s="1" t="s">
        <v>189</v>
      </c>
      <c r="B120" s="35" t="n">
        <v>0.315415717282323</v>
      </c>
      <c r="C120" s="35" t="n">
        <v>0.266613322072742</v>
      </c>
      <c r="D120" s="35" t="n">
        <v>0.218498918792972</v>
      </c>
      <c r="E120" s="35" t="n">
        <v>0.172303456042778</v>
      </c>
      <c r="F120" s="35" t="n">
        <v>0.128717373590283</v>
      </c>
      <c r="G120" s="35" t="n">
        <v>0.0903152358689109</v>
      </c>
      <c r="H120" s="35" t="n">
        <v>0.0576134823872407</v>
      </c>
      <c r="I120" s="35" t="n">
        <v>0.0325729672941824</v>
      </c>
      <c r="J120" s="33" t="n">
        <v>-0.252194958982841</v>
      </c>
    </row>
    <row r="121" customFormat="false" ht="15" hidden="false" customHeight="false" outlineLevel="0" collapsed="false">
      <c r="A121" s="1" t="s">
        <v>190</v>
      </c>
      <c r="B121" s="35" t="n">
        <v>0.0891916391341394</v>
      </c>
      <c r="C121" s="35" t="n">
        <v>0.0566574876623574</v>
      </c>
      <c r="D121" s="35" t="n">
        <v>0.0319352248058195</v>
      </c>
      <c r="E121" s="35" t="n">
        <v>0.0157693368608277</v>
      </c>
      <c r="F121" s="35" t="n">
        <v>0.00747093755573565</v>
      </c>
      <c r="G121" s="35" t="n">
        <v>0.00314269555697272</v>
      </c>
      <c r="H121" s="35" t="n">
        <v>0.000992363825505125</v>
      </c>
      <c r="I121" s="35" t="n">
        <v>0.000171557447780744</v>
      </c>
      <c r="J121" s="33" t="n">
        <v>-0.0114297896423571</v>
      </c>
    </row>
    <row r="122" customFormat="false" ht="15" hidden="false" customHeight="false" outlineLevel="0" collapsed="false">
      <c r="A122" s="1" t="s">
        <v>191</v>
      </c>
      <c r="B122" s="35" t="n">
        <v>0.0819043612102932</v>
      </c>
      <c r="C122" s="35" t="n">
        <v>0.0505392971438488</v>
      </c>
      <c r="D122" s="35" t="n">
        <v>0.0278802344003506</v>
      </c>
      <c r="E122" s="35" t="n">
        <v>0.0136299126581849</v>
      </c>
      <c r="F122" s="35" t="n">
        <v>0.00623703999071367</v>
      </c>
      <c r="G122" s="35" t="n">
        <v>0.00255400318096741</v>
      </c>
      <c r="H122" s="35" t="n">
        <v>0.000750824069918412</v>
      </c>
      <c r="I122" s="35" t="n">
        <v>0.000106112242822351</v>
      </c>
      <c r="J122" s="33" t="n">
        <v>0.0663036647961591</v>
      </c>
    </row>
    <row r="123" customFormat="false" ht="15" hidden="false" customHeight="false" outlineLevel="0" collapsed="false">
      <c r="A123" s="1" t="s">
        <v>192</v>
      </c>
      <c r="B123" s="35" t="n">
        <v>0.131245231093496</v>
      </c>
      <c r="C123" s="35" t="n">
        <v>0.092462871058983</v>
      </c>
      <c r="D123" s="35" t="n">
        <v>0.059444812436014</v>
      </c>
      <c r="E123" s="35" t="n">
        <v>0.0337960848201269</v>
      </c>
      <c r="F123" s="35" t="n">
        <v>0.0168394375469863</v>
      </c>
      <c r="G123" s="35" t="n">
        <v>0.00804982143769354</v>
      </c>
      <c r="H123" s="35" t="n">
        <v>0.00343370585602472</v>
      </c>
      <c r="I123" s="35" t="n">
        <v>0.00110262742206853</v>
      </c>
      <c r="J123" s="33" t="n">
        <v>0.145214432962573</v>
      </c>
    </row>
    <row r="124" customFormat="false" ht="15" hidden="false" customHeight="false" outlineLevel="0" collapsed="false">
      <c r="A124" s="1" t="s">
        <v>193</v>
      </c>
      <c r="B124" s="35" t="n">
        <v>0.259163324362559</v>
      </c>
      <c r="C124" s="35" t="n">
        <v>0.211286674270497</v>
      </c>
      <c r="D124" s="35" t="n">
        <v>0.165447555457699</v>
      </c>
      <c r="E124" s="35" t="n">
        <v>0.122466241938315</v>
      </c>
      <c r="F124" s="35" t="n">
        <v>0.0849224746655652</v>
      </c>
      <c r="G124" s="35" t="n">
        <v>0.0530847324483734</v>
      </c>
      <c r="H124" s="35" t="n">
        <v>0.0295380933315828</v>
      </c>
      <c r="I124" s="35" t="n">
        <v>0.014497027685555</v>
      </c>
      <c r="J124" s="33" t="n">
        <v>0.144343965518798</v>
      </c>
    </row>
    <row r="125" customFormat="false" ht="15" hidden="false" customHeight="false" outlineLevel="0" collapsed="false">
      <c r="A125" s="1" t="s">
        <v>194</v>
      </c>
      <c r="B125" s="35" t="n">
        <v>0.390697284058336</v>
      </c>
      <c r="C125" s="35" t="n">
        <v>0.34124845457057</v>
      </c>
      <c r="D125" s="35" t="n">
        <v>0.292255436455374</v>
      </c>
      <c r="E125" s="35" t="n">
        <v>0.24366091488375</v>
      </c>
      <c r="F125" s="35" t="n">
        <v>0.196344184319481</v>
      </c>
      <c r="G125" s="35" t="n">
        <v>0.151225998083821</v>
      </c>
      <c r="H125" s="35" t="n">
        <v>0.10971952089415</v>
      </c>
      <c r="I125" s="35" t="n">
        <v>0.0742085620384893</v>
      </c>
      <c r="J125" s="33" t="n">
        <v>0.226246760562365</v>
      </c>
    </row>
    <row r="126" customFormat="false" ht="15" hidden="false" customHeight="false" outlineLevel="0" collapsed="false">
      <c r="A126" s="1" t="s">
        <v>195</v>
      </c>
      <c r="B126" s="35" t="n">
        <v>0.599152749139471</v>
      </c>
      <c r="C126" s="35" t="n">
        <v>0.549152749139471</v>
      </c>
      <c r="D126" s="35" t="n">
        <v>0.499152749139471</v>
      </c>
      <c r="E126" s="35" t="n">
        <v>0.449184525052695</v>
      </c>
      <c r="F126" s="35" t="n">
        <v>0.3994839262503</v>
      </c>
      <c r="G126" s="35" t="n">
        <v>0.349982165183064</v>
      </c>
      <c r="H126" s="35" t="n">
        <v>0.300883283908929</v>
      </c>
      <c r="I126" s="35" t="n">
        <v>0.252182899178365</v>
      </c>
      <c r="J126" s="33" t="n">
        <v>0.0690659598768064</v>
      </c>
    </row>
    <row r="127" customFormat="false" ht="15" hidden="false" customHeight="false" outlineLevel="0" collapsed="false">
      <c r="A127" s="1" t="s">
        <v>196</v>
      </c>
      <c r="B127" s="35" t="n">
        <v>0.649134067353383</v>
      </c>
      <c r="C127" s="35" t="n">
        <v>0.599134067353383</v>
      </c>
      <c r="D127" s="35" t="n">
        <v>0.549134067353383</v>
      </c>
      <c r="E127" s="35" t="n">
        <v>0.499134067353383</v>
      </c>
      <c r="F127" s="35" t="n">
        <v>0.449165955133589</v>
      </c>
      <c r="G127" s="35" t="n">
        <v>0.399465356331194</v>
      </c>
      <c r="H127" s="35" t="n">
        <v>0.349963707130941</v>
      </c>
      <c r="I127" s="35" t="n">
        <v>0.300865049590771</v>
      </c>
      <c r="J127" s="33" t="n">
        <v>-0.0673415251720831</v>
      </c>
    </row>
    <row r="128" customFormat="false" ht="15" hidden="false" customHeight="false" outlineLevel="0" collapsed="false">
      <c r="A128" s="1" t="s">
        <v>197</v>
      </c>
      <c r="B128" s="35" t="n">
        <v>0.565514316272442</v>
      </c>
      <c r="C128" s="35" t="n">
        <v>0.515514316272442</v>
      </c>
      <c r="D128" s="35" t="n">
        <v>0.465514316272442</v>
      </c>
      <c r="E128" s="35" t="n">
        <v>0.415747519927384</v>
      </c>
      <c r="F128" s="35" t="n">
        <v>0.366147785404263</v>
      </c>
      <c r="G128" s="35" t="n">
        <v>0.316852957218355</v>
      </c>
      <c r="H128" s="35" t="n">
        <v>0.268050562008774</v>
      </c>
      <c r="I128" s="35" t="n">
        <v>0.219892071614403</v>
      </c>
      <c r="J128" s="33" t="n">
        <v>0.0823362516893321</v>
      </c>
    </row>
    <row r="129" customFormat="false" ht="15" hidden="false" customHeight="false" outlineLevel="0" collapsed="false">
      <c r="A129" s="1" t="s">
        <v>198</v>
      </c>
      <c r="B129" s="35" t="n">
        <v>0.629427317102488</v>
      </c>
      <c r="C129" s="35" t="n">
        <v>0.579427317102488</v>
      </c>
      <c r="D129" s="35" t="n">
        <v>0.529427317102488</v>
      </c>
      <c r="E129" s="35" t="n">
        <v>0.479427317102488</v>
      </c>
      <c r="F129" s="35" t="n">
        <v>0.429577209375215</v>
      </c>
      <c r="G129" s="35" t="n">
        <v>0.379894163469877</v>
      </c>
      <c r="H129" s="35" t="n">
        <v>0.330492965865087</v>
      </c>
      <c r="I129" s="35" t="n">
        <v>0.281630317309957</v>
      </c>
      <c r="J129" s="33" t="n">
        <v>0.0533897421889177</v>
      </c>
    </row>
    <row r="130" customFormat="false" ht="15" hidden="false" customHeight="false" outlineLevel="0" collapsed="false">
      <c r="A130" s="1" t="s">
        <v>199</v>
      </c>
      <c r="B130" s="35" t="n">
        <v>0.663258382487357</v>
      </c>
      <c r="C130" s="35" t="n">
        <v>0.613258382487357</v>
      </c>
      <c r="D130" s="35" t="n">
        <v>0.563258382487357</v>
      </c>
      <c r="E130" s="35" t="n">
        <v>0.513258382487357</v>
      </c>
      <c r="F130" s="35" t="n">
        <v>0.463258382487357</v>
      </c>
      <c r="G130" s="35" t="n">
        <v>0.413505094727839</v>
      </c>
      <c r="H130" s="35" t="n">
        <v>0.363918868790256</v>
      </c>
      <c r="I130" s="35" t="n">
        <v>0.314651057775428</v>
      </c>
      <c r="J130" s="33" t="n">
        <v>0.0850901665230762</v>
      </c>
    </row>
    <row r="131" customFormat="false" ht="15" hidden="false" customHeight="false" outlineLevel="0" collapsed="false">
      <c r="A131" s="1" t="s">
        <v>200</v>
      </c>
      <c r="B131" s="35" t="n">
        <v>0.72666194484517</v>
      </c>
      <c r="C131" s="35" t="n">
        <v>0.67666194484517</v>
      </c>
      <c r="D131" s="35" t="n">
        <v>0.62666194484517</v>
      </c>
      <c r="E131" s="35" t="n">
        <v>0.57666194484517</v>
      </c>
      <c r="F131" s="35" t="n">
        <v>0.52666194484517</v>
      </c>
      <c r="G131" s="35" t="n">
        <v>0.47666194484517</v>
      </c>
      <c r="H131" s="35" t="n">
        <v>0.42682839623321</v>
      </c>
      <c r="I131" s="35" t="n">
        <v>0.377161909443186</v>
      </c>
      <c r="J131" s="33" t="n">
        <v>0.00892359273954768</v>
      </c>
    </row>
    <row r="132" customFormat="false" ht="15" hidden="false" customHeight="false" outlineLevel="0" collapsed="false">
      <c r="A132" s="1" t="s">
        <v>201</v>
      </c>
      <c r="B132" s="35" t="n">
        <v>0.714313371750412</v>
      </c>
      <c r="C132" s="35" t="n">
        <v>0.664313371750412</v>
      </c>
      <c r="D132" s="35" t="n">
        <v>0.614313371750412</v>
      </c>
      <c r="E132" s="35" t="n">
        <v>0.564313371750412</v>
      </c>
      <c r="F132" s="35" t="n">
        <v>0.514313371750412</v>
      </c>
      <c r="G132" s="35" t="n">
        <v>0.464313371750412</v>
      </c>
      <c r="H132" s="35" t="n">
        <v>0.414553766689917</v>
      </c>
      <c r="I132" s="35" t="n">
        <v>0.364961223451359</v>
      </c>
      <c r="J132" s="33" t="n">
        <v>0.0698281102639439</v>
      </c>
    </row>
    <row r="133" customFormat="false" ht="15" hidden="false" customHeight="false" outlineLevel="0" collapsed="false">
      <c r="A133" s="1" t="s">
        <v>202</v>
      </c>
      <c r="B133" s="35" t="n">
        <v>0.761292615831188</v>
      </c>
      <c r="C133" s="35" t="n">
        <v>0.711292615831188</v>
      </c>
      <c r="D133" s="35" t="n">
        <v>0.661292615831188</v>
      </c>
      <c r="E133" s="35" t="n">
        <v>0.611292615831188</v>
      </c>
      <c r="F133" s="35" t="n">
        <v>0.561292615831188</v>
      </c>
      <c r="G133" s="35" t="n">
        <v>0.511292615831188</v>
      </c>
      <c r="H133" s="35" t="n">
        <v>0.461292615831188</v>
      </c>
      <c r="I133" s="35" t="n">
        <v>0.411551099129492</v>
      </c>
      <c r="J133" s="33" t="n">
        <v>0.00326986259421002</v>
      </c>
    </row>
    <row r="134" customFormat="false" ht="15" hidden="false" customHeight="false" outlineLevel="0" collapsed="false">
      <c r="A134" s="1" t="s">
        <v>203</v>
      </c>
      <c r="B134" s="35" t="n">
        <v>0.742349378308604</v>
      </c>
      <c r="C134" s="35" t="n">
        <v>0.692349378308604</v>
      </c>
      <c r="D134" s="35" t="n">
        <v>0.642349378308604</v>
      </c>
      <c r="E134" s="35" t="n">
        <v>0.592349378308604</v>
      </c>
      <c r="F134" s="35" t="n">
        <v>0.542349378308604</v>
      </c>
      <c r="G134" s="35" t="n">
        <v>0.492349378308604</v>
      </c>
      <c r="H134" s="35" t="n">
        <v>0.442421892969318</v>
      </c>
      <c r="I134" s="35" t="n">
        <v>0.392721294166923</v>
      </c>
      <c r="J134" s="33" t="n">
        <v>0.265704132121968</v>
      </c>
    </row>
    <row r="135" customFormat="false" ht="15" hidden="false" customHeight="false" outlineLevel="0" collapsed="false">
      <c r="A135" s="1" t="s">
        <v>204</v>
      </c>
      <c r="B135" s="35" t="n">
        <v>0.977933811037072</v>
      </c>
      <c r="C135" s="35" t="n">
        <v>0.927933811037072</v>
      </c>
      <c r="D135" s="35" t="n">
        <v>0.877933811037072</v>
      </c>
      <c r="E135" s="35" t="n">
        <v>0.827933811037072</v>
      </c>
      <c r="F135" s="35" t="n">
        <v>0.777933811037072</v>
      </c>
      <c r="G135" s="35" t="n">
        <v>0.727933811037072</v>
      </c>
      <c r="H135" s="35" t="n">
        <v>0.677933811037072</v>
      </c>
      <c r="I135" s="35" t="n">
        <v>0.627933811037072</v>
      </c>
      <c r="J135" s="33" t="n">
        <v>-0.05731454679627</v>
      </c>
    </row>
    <row r="136" customFormat="false" ht="15" hidden="false" customHeight="false" outlineLevel="0" collapsed="false">
      <c r="A136" s="1" t="s">
        <v>205</v>
      </c>
      <c r="B136" s="35" t="n">
        <v>0.893338714782271</v>
      </c>
      <c r="C136" s="35" t="n">
        <v>0.843338714782271</v>
      </c>
      <c r="D136" s="35" t="n">
        <v>0.793338714782271</v>
      </c>
      <c r="E136" s="35" t="n">
        <v>0.743338714782271</v>
      </c>
      <c r="F136" s="35" t="n">
        <v>0.693338714782271</v>
      </c>
      <c r="G136" s="35" t="n">
        <v>0.643338714782271</v>
      </c>
      <c r="H136" s="35" t="n">
        <v>0.593338714782271</v>
      </c>
      <c r="I136" s="35" t="n">
        <v>0.543338714782271</v>
      </c>
      <c r="J136" s="33" t="n">
        <v>0.0983796661960381</v>
      </c>
    </row>
    <row r="137" customFormat="false" ht="15" hidden="false" customHeight="false" outlineLevel="0" collapsed="false">
      <c r="A137" s="1" t="s">
        <v>206</v>
      </c>
      <c r="B137" s="35" t="n">
        <v>0.962129113123287</v>
      </c>
      <c r="C137" s="35" t="n">
        <v>0.912129113123287</v>
      </c>
      <c r="D137" s="35" t="n">
        <v>0.862129113123287</v>
      </c>
      <c r="E137" s="35" t="n">
        <v>0.812129113123287</v>
      </c>
      <c r="F137" s="35" t="n">
        <v>0.762129113123287</v>
      </c>
      <c r="G137" s="35" t="n">
        <v>0.712129113123287</v>
      </c>
      <c r="H137" s="35" t="n">
        <v>0.662129113123287</v>
      </c>
      <c r="I137" s="35" t="n">
        <v>0.612129113123287</v>
      </c>
      <c r="J137" s="33" t="n">
        <v>-0.263146289292061</v>
      </c>
    </row>
    <row r="138" customFormat="false" ht="15" hidden="false" customHeight="false" outlineLevel="0" collapsed="false">
      <c r="A138" s="1" t="s">
        <v>207</v>
      </c>
      <c r="B138" s="35" t="n">
        <v>0.678899215077259</v>
      </c>
      <c r="C138" s="35" t="n">
        <v>0.628899215077259</v>
      </c>
      <c r="D138" s="35" t="n">
        <v>0.578899215077259</v>
      </c>
      <c r="E138" s="35" t="n">
        <v>0.528899215077259</v>
      </c>
      <c r="F138" s="35" t="n">
        <v>0.478899215077259</v>
      </c>
      <c r="G138" s="35" t="n">
        <v>0.429052269637562</v>
      </c>
      <c r="H138" s="35" t="n">
        <v>0.379372386019801</v>
      </c>
      <c r="I138" s="35" t="n">
        <v>0.32997118841501</v>
      </c>
      <c r="J138" s="33" t="n">
        <v>-0.382358650911129</v>
      </c>
    </row>
    <row r="139" customFormat="false" ht="15" hidden="false" customHeight="false" outlineLevel="0" collapsed="false">
      <c r="A139" s="1" t="s">
        <v>208</v>
      </c>
      <c r="B139" s="35" t="n">
        <v>0.291486131587096</v>
      </c>
      <c r="C139" s="35" t="n">
        <v>0.24290104933901</v>
      </c>
      <c r="D139" s="35" t="n">
        <v>0.195612636745352</v>
      </c>
      <c r="E139" s="35" t="n">
        <v>0.15053344323239</v>
      </c>
      <c r="F139" s="35" t="n">
        <v>0.10912484351131</v>
      </c>
      <c r="G139" s="35" t="n">
        <v>0.0736999248517709</v>
      </c>
      <c r="H139" s="35" t="n">
        <v>0.0438523082256649</v>
      </c>
      <c r="I139" s="35" t="n">
        <v>0.0234517127161311</v>
      </c>
      <c r="J139" s="33" t="n">
        <v>-0.0246190982453958</v>
      </c>
    </row>
    <row r="140" customFormat="false" ht="15" hidden="false" customHeight="false" outlineLevel="0" collapsed="false">
      <c r="A140" s="1" t="s">
        <v>209</v>
      </c>
      <c r="B140" s="35" t="n">
        <v>0.261637130621627</v>
      </c>
      <c r="C140" s="35" t="n">
        <v>0.213680689389114</v>
      </c>
      <c r="D140" s="35" t="n">
        <v>0.167722846399681</v>
      </c>
      <c r="E140" s="35" t="n">
        <v>0.124515386300238</v>
      </c>
      <c r="F140" s="35" t="n">
        <v>0.0867034409733615</v>
      </c>
      <c r="G140" s="35" t="n">
        <v>0.0545669493956771</v>
      </c>
      <c r="H140" s="35" t="n">
        <v>0.0305303009297461</v>
      </c>
      <c r="I140" s="35" t="n">
        <v>0.0150099754263061</v>
      </c>
      <c r="J140" s="33" t="n">
        <v>-0.000432904561382618</v>
      </c>
    </row>
    <row r="141" customFormat="false" ht="15" hidden="false" customHeight="false" outlineLevel="0" collapsed="false">
      <c r="A141" s="1" t="s">
        <v>210</v>
      </c>
      <c r="B141" s="35" t="n">
        <v>0.255610408760485</v>
      </c>
      <c r="C141" s="35" t="n">
        <v>0.207865348135166</v>
      </c>
      <c r="D141" s="35" t="n">
        <v>0.162179750366902</v>
      </c>
      <c r="E141" s="35" t="n">
        <v>0.119527410514377</v>
      </c>
      <c r="F141" s="35" t="n">
        <v>0.0824002201189749</v>
      </c>
      <c r="G141" s="35" t="n">
        <v>0.0509573694026868</v>
      </c>
      <c r="H141" s="35" t="n">
        <v>0.0281539464154322</v>
      </c>
      <c r="I141" s="35" t="n">
        <v>0.0137732856184657</v>
      </c>
      <c r="J141" s="33" t="n">
        <v>-0.125756711393559</v>
      </c>
    </row>
    <row r="142" customFormat="false" ht="15" hidden="false" customHeight="false" outlineLevel="0" collapsed="false">
      <c r="A142" s="1" t="s">
        <v>211</v>
      </c>
      <c r="B142" s="35" t="n">
        <v>0.138373974362095</v>
      </c>
      <c r="C142" s="35" t="n">
        <v>0.0985827889469594</v>
      </c>
      <c r="D142" s="35" t="n">
        <v>0.0646846267802399</v>
      </c>
      <c r="E142" s="35" t="n">
        <v>0.0372787710554827</v>
      </c>
      <c r="F142" s="35" t="n">
        <v>0.0190644187881717</v>
      </c>
      <c r="G142" s="35" t="n">
        <v>0.00918156217908563</v>
      </c>
      <c r="H142" s="35" t="n">
        <v>0.00398593244725417</v>
      </c>
      <c r="I142" s="35" t="n">
        <v>0.00133844348872431</v>
      </c>
      <c r="J142" s="33" t="n">
        <v>0.0420882078827163</v>
      </c>
    </row>
    <row r="143" customFormat="false" ht="15" hidden="false" customHeight="false" outlineLevel="0" collapsed="false">
      <c r="A143" s="1" t="s">
        <v>212</v>
      </c>
      <c r="B143" s="35" t="n">
        <v>0.17289713429299</v>
      </c>
      <c r="C143" s="35" t="n">
        <v>0.129266407235516</v>
      </c>
      <c r="D143" s="35" t="n">
        <v>0.0907852718673477</v>
      </c>
      <c r="E143" s="35" t="n">
        <v>0.0580124205035611</v>
      </c>
      <c r="F143" s="35" t="n">
        <v>0.0328376094109494</v>
      </c>
      <c r="G143" s="35" t="n">
        <v>0.0162711421481367</v>
      </c>
      <c r="H143" s="35" t="n">
        <v>0.00775377452152261</v>
      </c>
      <c r="I143" s="35" t="n">
        <v>0.00327863366183995</v>
      </c>
      <c r="J143" s="33" t="n">
        <v>-0.219180650610207</v>
      </c>
    </row>
    <row r="144" customFormat="false" ht="15" hidden="false" customHeight="false" outlineLevel="0" collapsed="false">
      <c r="A144" s="1" t="s">
        <v>213</v>
      </c>
      <c r="B144" s="35" t="n">
        <v>0.0271076545347526</v>
      </c>
      <c r="C144" s="35" t="n">
        <v>0.0132300047498014</v>
      </c>
      <c r="D144" s="35" t="n">
        <v>0.0060147780917181</v>
      </c>
      <c r="E144" s="35" t="n">
        <v>0.00244447676909407</v>
      </c>
      <c r="F144" s="35" t="n">
        <v>0.000713534202713185</v>
      </c>
      <c r="G144" s="35" t="n">
        <v>9.36822870872749E-005</v>
      </c>
      <c r="H144" s="35" t="n">
        <v>0</v>
      </c>
      <c r="I144" s="35" t="n">
        <v>0</v>
      </c>
      <c r="J144" s="33" t="n">
        <v>0.0840755644325247</v>
      </c>
    </row>
    <row r="145" customFormat="false" ht="15" hidden="false" customHeight="false" outlineLevel="0" collapsed="false">
      <c r="A145" s="1" t="s">
        <v>214</v>
      </c>
      <c r="B145" s="35" t="n">
        <v>0.0711141910384313</v>
      </c>
      <c r="C145" s="35" t="n">
        <v>0.0418761131442677</v>
      </c>
      <c r="D145" s="35" t="n">
        <v>0.0221225972046014</v>
      </c>
      <c r="E145" s="35" t="n">
        <v>0.0107315587247292</v>
      </c>
      <c r="F145" s="35" t="n">
        <v>0.00470592571563791</v>
      </c>
      <c r="G145" s="35" t="n">
        <v>0.00175397834499601</v>
      </c>
      <c r="H145" s="35" t="n">
        <v>0.000454597293676413</v>
      </c>
      <c r="I145" s="35" t="n">
        <v>7.36998407501767E-006</v>
      </c>
      <c r="J145" s="33" t="n">
        <v>-0.175356085308133</v>
      </c>
    </row>
    <row r="146" customFormat="false" ht="15" hidden="false" customHeight="false" outlineLevel="0" collapsed="false">
      <c r="A146" s="1" t="s">
        <v>215</v>
      </c>
      <c r="B146" s="35" t="n">
        <v>0.00807910649941315</v>
      </c>
      <c r="C146" s="35" t="n">
        <v>0.0034490456502588</v>
      </c>
      <c r="D146" s="35" t="n">
        <v>0.00110820552906274</v>
      </c>
      <c r="E146" s="35" t="n">
        <v>0.000229478299559554</v>
      </c>
      <c r="F146" s="35" t="n">
        <v>0</v>
      </c>
      <c r="G146" s="35" t="n">
        <v>0</v>
      </c>
      <c r="H146" s="35" t="n">
        <v>0</v>
      </c>
      <c r="I146" s="35" t="n">
        <v>0</v>
      </c>
      <c r="J146" s="33" t="n">
        <v>-0.0689404553345064</v>
      </c>
    </row>
    <row r="147" customFormat="false" ht="15" hidden="false" customHeight="false" outlineLevel="0" collapsed="false">
      <c r="A147" s="1" t="s">
        <v>216</v>
      </c>
      <c r="B147" s="35" t="n">
        <v>0.00285205523218903</v>
      </c>
      <c r="C147" s="35" t="n">
        <v>0.000873982574116462</v>
      </c>
      <c r="D147" s="35" t="n">
        <v>0.00013922913740253</v>
      </c>
      <c r="E147" s="35" t="n">
        <v>0</v>
      </c>
      <c r="F147" s="35" t="n">
        <v>0</v>
      </c>
      <c r="G147" s="35" t="n">
        <v>0</v>
      </c>
      <c r="H147" s="35" t="n">
        <v>0</v>
      </c>
      <c r="I147" s="35" t="n">
        <v>0</v>
      </c>
      <c r="J147" s="33" t="n">
        <v>0.0138748557263652</v>
      </c>
    </row>
    <row r="148" customFormat="false" ht="15" hidden="false" customHeight="false" outlineLevel="0" collapsed="false">
      <c r="A148" s="1" t="s">
        <v>217</v>
      </c>
      <c r="B148" s="35" t="n">
        <v>0.00427303502921805</v>
      </c>
      <c r="C148" s="35" t="n">
        <v>0.00150168325278535</v>
      </c>
      <c r="D148" s="35" t="n">
        <v>0.000379294550279416</v>
      </c>
      <c r="E148" s="35" t="n">
        <v>0</v>
      </c>
      <c r="F148" s="35" t="n">
        <v>0</v>
      </c>
      <c r="G148" s="35" t="n">
        <v>0</v>
      </c>
      <c r="H148" s="35" t="n">
        <v>0</v>
      </c>
      <c r="I148" s="35" t="n">
        <v>0</v>
      </c>
      <c r="J148" s="33" t="n">
        <v>-0.132369200783312</v>
      </c>
    </row>
    <row r="149" customFormat="false" ht="15" hidden="false" customHeight="false" outlineLevel="0" collapsed="false">
      <c r="A149" s="1" t="s">
        <v>218</v>
      </c>
      <c r="B149" s="35" t="n">
        <v>0.000153348532145562</v>
      </c>
      <c r="C149" s="35" t="n">
        <v>0</v>
      </c>
      <c r="D149" s="35" t="n">
        <v>0</v>
      </c>
      <c r="E149" s="35" t="n">
        <v>0</v>
      </c>
      <c r="F149" s="35" t="n">
        <v>0</v>
      </c>
      <c r="G149" s="35" t="n">
        <v>0</v>
      </c>
      <c r="H149" s="35" t="n">
        <v>0</v>
      </c>
      <c r="I149" s="35" t="n">
        <v>0</v>
      </c>
      <c r="J149" s="33" t="n">
        <v>0.090648302795975</v>
      </c>
    </row>
    <row r="150" customFormat="false" ht="15" hidden="false" customHeight="false" outlineLevel="0" collapsed="false">
      <c r="A150" s="1" t="s">
        <v>219</v>
      </c>
      <c r="B150" s="35" t="n">
        <v>0.00297234083400088</v>
      </c>
      <c r="C150" s="35" t="n">
        <v>0.000924221936316393</v>
      </c>
      <c r="D150" s="35" t="n">
        <v>0.000151788977952512</v>
      </c>
      <c r="E150" s="35" t="n">
        <v>0</v>
      </c>
      <c r="F150" s="35" t="n">
        <v>0</v>
      </c>
      <c r="G150" s="35" t="n">
        <v>0</v>
      </c>
      <c r="H150" s="35" t="n">
        <v>0</v>
      </c>
      <c r="I150" s="35" t="n">
        <v>0</v>
      </c>
      <c r="J150" s="33" t="n">
        <v>0.168494916224023</v>
      </c>
    </row>
    <row r="151" customFormat="false" ht="15" hidden="false" customHeight="false" outlineLevel="0" collapsed="false">
      <c r="A151" s="1" t="s">
        <v>220</v>
      </c>
      <c r="B151" s="35" t="n">
        <v>0.0399793314978073</v>
      </c>
      <c r="C151" s="35" t="n">
        <v>0.0208175668326496</v>
      </c>
      <c r="D151" s="35" t="n">
        <v>0.0100932043529293</v>
      </c>
      <c r="E151" s="35" t="n">
        <v>0.00438497321189864</v>
      </c>
      <c r="F151" s="35" t="n">
        <v>0.00156994994297236</v>
      </c>
      <c r="G151" s="35" t="n">
        <v>0.000398799318904277</v>
      </c>
      <c r="H151" s="35" t="n">
        <v>0</v>
      </c>
      <c r="I151" s="35" t="n">
        <v>0</v>
      </c>
      <c r="J151" s="33" t="n">
        <v>-0.139731308420489</v>
      </c>
    </row>
    <row r="152" customFormat="false" ht="15" hidden="false" customHeight="false" outlineLevel="0" collapsed="false">
      <c r="A152" s="1" t="s">
        <v>221</v>
      </c>
      <c r="B152" s="35" t="n">
        <v>0.00596858338707564</v>
      </c>
      <c r="C152" s="35" t="n">
        <v>0.00242273808455644</v>
      </c>
      <c r="D152" s="35" t="n">
        <v>0.000705382196011572</v>
      </c>
      <c r="E152" s="35" t="n">
        <v>9.09649515200708E-005</v>
      </c>
      <c r="F152" s="35" t="n">
        <v>0</v>
      </c>
      <c r="G152" s="35" t="n">
        <v>0</v>
      </c>
      <c r="H152" s="35" t="n">
        <v>0</v>
      </c>
      <c r="I152" s="35" t="n">
        <v>0</v>
      </c>
      <c r="J152" s="33" t="n">
        <v>-0.0956579111563767</v>
      </c>
    </row>
    <row r="153" customFormat="false" ht="15" hidden="false" customHeight="false" outlineLevel="0" collapsed="false">
      <c r="A153" s="1" t="s">
        <v>222</v>
      </c>
      <c r="B153" s="35" t="n">
        <v>0.00103902315007714</v>
      </c>
      <c r="C153" s="35" t="n">
        <v>0.000194887110066752</v>
      </c>
      <c r="D153" s="35" t="n">
        <v>0</v>
      </c>
      <c r="E153" s="35" t="n">
        <v>0</v>
      </c>
      <c r="F153" s="35" t="n">
        <v>0</v>
      </c>
      <c r="G153" s="35" t="n">
        <v>0</v>
      </c>
      <c r="H153" s="35" t="n">
        <v>0</v>
      </c>
      <c r="I153" s="35" t="n">
        <v>0</v>
      </c>
      <c r="J153" s="33" t="n">
        <v>0.0872823719221669</v>
      </c>
    </row>
    <row r="154" customFormat="false" ht="15" hidden="false" customHeight="false" outlineLevel="0" collapsed="false">
      <c r="A154" s="1" t="s">
        <v>223</v>
      </c>
      <c r="B154" s="35" t="n">
        <v>0.00705248475377321</v>
      </c>
      <c r="C154" s="35" t="n">
        <v>0.00294270622173538</v>
      </c>
      <c r="D154" s="35" t="n">
        <v>0.000912368091410189</v>
      </c>
      <c r="E154" s="35" t="n">
        <v>0.000148825516725962</v>
      </c>
      <c r="F154" s="35" t="n">
        <v>0</v>
      </c>
      <c r="G154" s="35" t="n">
        <v>0</v>
      </c>
      <c r="H154" s="35" t="n">
        <v>0</v>
      </c>
      <c r="I154" s="35" t="n">
        <v>0</v>
      </c>
      <c r="J154" s="33" t="n">
        <v>0.0163383674529351</v>
      </c>
    </row>
    <row r="155" customFormat="false" ht="15" hidden="false" customHeight="false" outlineLevel="0" collapsed="false">
      <c r="A155" s="1" t="s">
        <v>224</v>
      </c>
      <c r="B155" s="35" t="n">
        <v>0.0101993580687894</v>
      </c>
      <c r="C155" s="35" t="n">
        <v>0.00443758193904401</v>
      </c>
      <c r="D155" s="35" t="n">
        <v>0.00159852978955007</v>
      </c>
      <c r="E155" s="35" t="n">
        <v>0.00040696498935505</v>
      </c>
      <c r="F155" s="35" t="n">
        <v>0</v>
      </c>
      <c r="G155" s="35" t="n">
        <v>0</v>
      </c>
      <c r="H155" s="35" t="n">
        <v>0</v>
      </c>
      <c r="I155" s="35" t="n">
        <v>0</v>
      </c>
      <c r="J155" s="33" t="n">
        <v>-0.115096708134581</v>
      </c>
    </row>
    <row r="156" customFormat="false" ht="15" hidden="false" customHeight="false" outlineLevel="0" collapsed="false">
      <c r="A156" s="1" t="s">
        <v>225</v>
      </c>
      <c r="B156" s="35" t="n">
        <v>0.00140137884142929</v>
      </c>
      <c r="C156" s="35" t="n">
        <v>0.000348072531733098</v>
      </c>
      <c r="D156" s="35" t="n">
        <v>0</v>
      </c>
      <c r="E156" s="35" t="n">
        <v>0</v>
      </c>
      <c r="F156" s="35" t="n">
        <v>0</v>
      </c>
      <c r="G156" s="35" t="n">
        <v>0</v>
      </c>
      <c r="H156" s="35" t="n">
        <v>0</v>
      </c>
      <c r="I156" s="35" t="n">
        <v>0</v>
      </c>
      <c r="J156" s="33" t="n">
        <v>0.159482075139434</v>
      </c>
    </row>
    <row r="157" customFormat="false" ht="15" hidden="false" customHeight="false" outlineLevel="0" collapsed="false">
      <c r="A157" s="1" t="s">
        <v>226</v>
      </c>
      <c r="B157" s="35" t="n">
        <v>0.0240721392781184</v>
      </c>
      <c r="C157" s="35" t="n">
        <v>0.0117278240936205</v>
      </c>
      <c r="D157" s="35" t="n">
        <v>0.00520161877689734</v>
      </c>
      <c r="E157" s="35" t="n">
        <v>0.00203440741404492</v>
      </c>
      <c r="F157" s="35" t="n">
        <v>0.000559758194569755</v>
      </c>
      <c r="G157" s="35" t="n">
        <v>4.24236177061318E-005</v>
      </c>
      <c r="H157" s="35" t="n">
        <v>0</v>
      </c>
      <c r="I157" s="35" t="n">
        <v>0</v>
      </c>
      <c r="J157" s="33" t="n">
        <v>-0.223838337654477</v>
      </c>
    </row>
    <row r="158" customFormat="false" ht="15" hidden="false" customHeight="false" outlineLevel="0" collapsed="false">
      <c r="A158" s="1" t="s">
        <v>227</v>
      </c>
      <c r="B158" s="35" t="n">
        <v>0.000373228073987821</v>
      </c>
      <c r="C158" s="35" t="n">
        <v>0</v>
      </c>
      <c r="D158" s="35" t="n">
        <v>0</v>
      </c>
      <c r="E158" s="35" t="n">
        <v>0</v>
      </c>
      <c r="F158" s="35" t="n">
        <v>0</v>
      </c>
      <c r="G158" s="35" t="n">
        <v>0</v>
      </c>
      <c r="H158" s="35" t="n">
        <v>0</v>
      </c>
      <c r="I158" s="35" t="n">
        <v>0</v>
      </c>
      <c r="J158" s="33" t="n">
        <v>0.169351640590789</v>
      </c>
    </row>
    <row r="159" customFormat="false" ht="15" hidden="false" customHeight="false" outlineLevel="0" collapsed="false">
      <c r="A159" s="1" t="s">
        <v>228</v>
      </c>
      <c r="B159" s="35" t="n">
        <v>0.0141375504296245</v>
      </c>
      <c r="C159" s="35" t="n">
        <v>0.00651393332058982</v>
      </c>
      <c r="D159" s="35" t="n">
        <v>0.00269244984590548</v>
      </c>
      <c r="E159" s="35" t="n">
        <v>0.000803046846879333</v>
      </c>
      <c r="F159" s="35" t="n">
        <v>0.000121495205593248</v>
      </c>
      <c r="G159" s="35" t="n">
        <v>0</v>
      </c>
      <c r="H159" s="35" t="n">
        <v>0</v>
      </c>
      <c r="I159" s="35" t="n">
        <v>0</v>
      </c>
      <c r="J159" s="33" t="n">
        <v>0.152079847162556</v>
      </c>
    </row>
    <row r="160" customFormat="false" ht="15" hidden="false" customHeight="false" outlineLevel="0" collapsed="false">
      <c r="A160" s="1" t="s">
        <v>229</v>
      </c>
      <c r="B160" s="35" t="n">
        <v>0.0856422728836636</v>
      </c>
      <c r="C160" s="35" t="n">
        <v>0.0536861902869639</v>
      </c>
      <c r="D160" s="35" t="n">
        <v>0.029934931493127</v>
      </c>
      <c r="E160" s="35" t="n">
        <v>0.0147016473626012</v>
      </c>
      <c r="F160" s="35" t="n">
        <v>0.00684775546019572</v>
      </c>
      <c r="G160" s="35" t="n">
        <v>0.00284629446399004</v>
      </c>
      <c r="H160" s="35" t="n">
        <v>0.000871422232694691</v>
      </c>
      <c r="I160" s="35" t="n">
        <v>0.000138589052047087</v>
      </c>
      <c r="J160" s="33" t="n">
        <v>-0.0526095515541798</v>
      </c>
    </row>
    <row r="161" customFormat="false" ht="15" hidden="false" customHeight="false" outlineLevel="0" collapsed="false">
      <c r="A161" s="1" t="s">
        <v>230</v>
      </c>
      <c r="B161" s="35" t="n">
        <v>0.0535981596142515</v>
      </c>
      <c r="C161" s="35" t="n">
        <v>0.029876849399791</v>
      </c>
      <c r="D161" s="35" t="n">
        <v>0.0146716987832248</v>
      </c>
      <c r="E161" s="35" t="n">
        <v>0.00682960480602823</v>
      </c>
      <c r="F161" s="35" t="n">
        <v>0.00283812666961467</v>
      </c>
      <c r="G161" s="35" t="n">
        <v>0.000867792101861193</v>
      </c>
      <c r="H161" s="35" t="n">
        <v>0.000137681519338712</v>
      </c>
      <c r="I161" s="35" t="n">
        <v>0</v>
      </c>
      <c r="J161" s="33" t="n">
        <v>0.221310347649995</v>
      </c>
    </row>
    <row r="162" customFormat="false" ht="15" hidden="false" customHeight="false" outlineLevel="0" collapsed="false">
      <c r="A162" s="1" t="s">
        <v>231</v>
      </c>
      <c r="B162" s="35" t="n">
        <v>0.227714623185937</v>
      </c>
      <c r="C162" s="35" t="n">
        <v>0.181125186837278</v>
      </c>
      <c r="D162" s="35" t="n">
        <v>0.136940365741164</v>
      </c>
      <c r="E162" s="35" t="n">
        <v>0.0973395192528271</v>
      </c>
      <c r="F162" s="35" t="n">
        <v>0.0636196513711103</v>
      </c>
      <c r="G162" s="35" t="n">
        <v>0.0365426769588688</v>
      </c>
      <c r="H162" s="35" t="n">
        <v>0.0186095832507269</v>
      </c>
      <c r="I162" s="35" t="n">
        <v>0.00893926213047766</v>
      </c>
      <c r="J162" s="33" t="n">
        <v>-0.069043985173914</v>
      </c>
    </row>
    <row r="163" customFormat="false" ht="15" hidden="false" customHeight="false" outlineLevel="0" collapsed="false">
      <c r="A163" s="1" t="s">
        <v>232</v>
      </c>
      <c r="B163" s="35" t="n">
        <v>0.161818085996845</v>
      </c>
      <c r="C163" s="35" t="n">
        <v>0.119202155309091</v>
      </c>
      <c r="D163" s="35" t="n">
        <v>0.0821229399662779</v>
      </c>
      <c r="E163" s="35" t="n">
        <v>0.050723363464678</v>
      </c>
      <c r="F163" s="35" t="n">
        <v>0.0280010279233948</v>
      </c>
      <c r="G163" s="35" t="n">
        <v>0.01369318545597</v>
      </c>
      <c r="H163" s="35" t="n">
        <v>0.00627155242586915</v>
      </c>
      <c r="I163" s="35" t="n">
        <v>0.00257125939854515</v>
      </c>
      <c r="J163" s="33" t="n">
        <v>-0.150338633141787</v>
      </c>
    </row>
    <row r="164" customFormat="false" ht="15" hidden="false" customHeight="false" outlineLevel="0" collapsed="false">
      <c r="A164" s="1" t="s">
        <v>233</v>
      </c>
      <c r="B164" s="35" t="n">
        <v>0.0520063528810918</v>
      </c>
      <c r="C164" s="35" t="n">
        <v>0.0288352449632622</v>
      </c>
      <c r="D164" s="35" t="n">
        <v>0.0141301562863767</v>
      </c>
      <c r="E164" s="35" t="n">
        <v>0.00650990015154555</v>
      </c>
      <c r="F164" s="35" t="n">
        <v>0.00269043326138335</v>
      </c>
      <c r="G164" s="35" t="n">
        <v>0.000802150587091718</v>
      </c>
      <c r="H164" s="35" t="n">
        <v>0.000121271140646344</v>
      </c>
      <c r="I164" s="35" t="n">
        <v>0</v>
      </c>
      <c r="J164" s="33" t="n">
        <v>0.127805684551263</v>
      </c>
    </row>
    <row r="165" customFormat="false" ht="15" hidden="false" customHeight="false" outlineLevel="0" collapsed="false">
      <c r="A165" s="1" t="s">
        <v>234</v>
      </c>
      <c r="B165" s="35" t="n">
        <v>0.1428234470149</v>
      </c>
      <c r="C165" s="35" t="n">
        <v>0.102446247229617</v>
      </c>
      <c r="D165" s="35" t="n">
        <v>0.0680030292268644</v>
      </c>
      <c r="E165" s="35" t="n">
        <v>0.039617492060161</v>
      </c>
      <c r="F165" s="35" t="n">
        <v>0.0205688525399739</v>
      </c>
      <c r="G165" s="35" t="n">
        <v>0.00996969180157416</v>
      </c>
      <c r="H165" s="35" t="n">
        <v>0.00432805594646606</v>
      </c>
      <c r="I165" s="35" t="n">
        <v>0.00153669656376136</v>
      </c>
      <c r="J165" s="33" t="n">
        <v>0.191602969333464</v>
      </c>
    </row>
    <row r="166" customFormat="false" ht="15" hidden="false" customHeight="false" outlineLevel="0" collapsed="false">
      <c r="A166" s="1" t="s">
        <v>235</v>
      </c>
      <c r="B166" s="35" t="n">
        <v>0.315752229508318</v>
      </c>
      <c r="C166" s="35" t="n">
        <v>0.266949834298737</v>
      </c>
      <c r="D166" s="35" t="n">
        <v>0.218825108558047</v>
      </c>
      <c r="E166" s="35" t="n">
        <v>0.172613129870381</v>
      </c>
      <c r="F166" s="35" t="n">
        <v>0.129004338003862</v>
      </c>
      <c r="G166" s="35" t="n">
        <v>0.0905609104388091</v>
      </c>
      <c r="H166" s="35" t="n">
        <v>0.0578219960978265</v>
      </c>
      <c r="I166" s="35" t="n">
        <v>0.0327112882705116</v>
      </c>
      <c r="J166" s="33" t="n">
        <v>0.0861440542907492</v>
      </c>
    </row>
    <row r="167" customFormat="false" ht="15" hidden="false" customHeight="false" outlineLevel="0" collapsed="false">
      <c r="A167" s="1" t="s">
        <v>236</v>
      </c>
      <c r="B167" s="35" t="n">
        <v>0.390523466874103</v>
      </c>
      <c r="C167" s="35" t="n">
        <v>0.341075684477808</v>
      </c>
      <c r="D167" s="35" t="n">
        <v>0.292084760545554</v>
      </c>
      <c r="E167" s="35" t="n">
        <v>0.243492333156873</v>
      </c>
      <c r="F167" s="35" t="n">
        <v>0.196181885141432</v>
      </c>
      <c r="G167" s="35" t="n">
        <v>0.151072075637542</v>
      </c>
      <c r="H167" s="35" t="n">
        <v>0.109587587368768</v>
      </c>
      <c r="I167" s="35" t="n">
        <v>0.0740944290681193</v>
      </c>
      <c r="J167" s="33" t="n">
        <v>0.0016013432067638</v>
      </c>
    </row>
    <row r="168" customFormat="false" ht="15" hidden="false" customHeight="false" outlineLevel="0" collapsed="false">
      <c r="A168" s="1" t="s">
        <v>237</v>
      </c>
      <c r="B168" s="35" t="n">
        <v>0.382073226840097</v>
      </c>
      <c r="C168" s="35" t="n">
        <v>0.332672029235307</v>
      </c>
      <c r="D168" s="35" t="n">
        <v>0.283782967790841</v>
      </c>
      <c r="E168" s="35" t="n">
        <v>0.235292402889948</v>
      </c>
      <c r="F168" s="35" t="n">
        <v>0.188334331527932</v>
      </c>
      <c r="G168" s="35" t="n">
        <v>0.143685048203771</v>
      </c>
      <c r="H168" s="35" t="n">
        <v>0.10319416492829</v>
      </c>
      <c r="I168" s="35" t="n">
        <v>0.0686432467769285</v>
      </c>
      <c r="J168" s="33" t="n">
        <v>0.155507854716752</v>
      </c>
    </row>
    <row r="169" customFormat="false" ht="15" hidden="false" customHeight="false" outlineLevel="0" collapsed="false">
      <c r="A169" s="1" t="s">
        <v>238</v>
      </c>
      <c r="B169" s="35" t="n">
        <v>0.522312350862208</v>
      </c>
      <c r="C169" s="35" t="n">
        <v>0.472312350862208</v>
      </c>
      <c r="D169" s="35" t="n">
        <v>0.422504847723199</v>
      </c>
      <c r="E169" s="35" t="n">
        <v>0.372864406406127</v>
      </c>
      <c r="F169" s="35" t="n">
        <v>0.323497839265973</v>
      </c>
      <c r="G169" s="35" t="n">
        <v>0.274685769422737</v>
      </c>
      <c r="H169" s="35" t="n">
        <v>0.226342497754732</v>
      </c>
      <c r="I169" s="35" t="n">
        <v>0.179813469443925</v>
      </c>
      <c r="J169" s="33" t="n">
        <v>0.0512679959993596</v>
      </c>
    </row>
    <row r="170" customFormat="false" ht="15" hidden="false" customHeight="false" outlineLevel="0" collapsed="false">
      <c r="A170" s="1" t="s">
        <v>239</v>
      </c>
      <c r="B170" s="35" t="n">
        <v>0.557568785958974</v>
      </c>
      <c r="C170" s="35" t="n">
        <v>0.507568785958974</v>
      </c>
      <c r="D170" s="35" t="n">
        <v>0.457568785958974</v>
      </c>
      <c r="E170" s="35" t="n">
        <v>0.407849567639746</v>
      </c>
      <c r="F170" s="35" t="n">
        <v>0.358297411142454</v>
      </c>
      <c r="G170" s="35" t="n">
        <v>0.309097739008204</v>
      </c>
      <c r="H170" s="35" t="n">
        <v>0.260328742022175</v>
      </c>
      <c r="I170" s="35" t="n">
        <v>0.212412683153842</v>
      </c>
      <c r="J170" s="33" t="n">
        <v>0.0440430064439124</v>
      </c>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5" activeCellId="0" sqref="A5"/>
    </sheetView>
  </sheetViews>
  <sheetFormatPr defaultColWidth="8.96484375" defaultRowHeight="15" zeroHeight="false" outlineLevelRow="0" outlineLevelCol="0"/>
  <cols>
    <col collapsed="false" customWidth="true" hidden="false" outlineLevel="0" max="9" min="2" style="0" width="11.13"/>
    <col collapsed="false" customWidth="true" hidden="false" outlineLevel="0" max="10" min="10" style="0" width="4.14"/>
  </cols>
  <sheetData>
    <row r="1" customFormat="false" ht="15" hidden="false" customHeight="false" outlineLevel="0" collapsed="false">
      <c r="B1" s="32" t="s">
        <v>308</v>
      </c>
      <c r="C1" s="32"/>
      <c r="D1" s="32"/>
      <c r="E1" s="32"/>
      <c r="F1" s="32"/>
      <c r="G1" s="32"/>
      <c r="H1" s="32"/>
      <c r="I1" s="32"/>
      <c r="J1" s="33"/>
    </row>
    <row r="2" customFormat="false" ht="15" hidden="false" customHeight="false" outlineLevel="0" collapsed="false">
      <c r="A2" s="0" t="s">
        <v>309</v>
      </c>
      <c r="B2" s="0" t="s">
        <v>310</v>
      </c>
      <c r="C2" s="0" t="s">
        <v>311</v>
      </c>
      <c r="D2" s="0" t="s">
        <v>312</v>
      </c>
      <c r="E2" s="0" t="s">
        <v>313</v>
      </c>
      <c r="F2" s="0" t="s">
        <v>314</v>
      </c>
      <c r="G2" s="0" t="s">
        <v>315</v>
      </c>
      <c r="H2" s="0" t="s">
        <v>316</v>
      </c>
      <c r="I2" s="0" t="s">
        <v>317</v>
      </c>
      <c r="J2" s="33"/>
    </row>
    <row r="3" customFormat="false" ht="15" hidden="false" customHeight="false" outlineLevel="0" collapsed="false">
      <c r="A3" s="0" t="s">
        <v>12</v>
      </c>
      <c r="B3" s="34" t="s">
        <v>328</v>
      </c>
      <c r="C3" s="34" t="s">
        <v>329</v>
      </c>
      <c r="D3" s="34" t="s">
        <v>330</v>
      </c>
      <c r="E3" s="34" t="s">
        <v>331</v>
      </c>
      <c r="F3" s="34" t="s">
        <v>332</v>
      </c>
      <c r="G3" s="34" t="s">
        <v>333</v>
      </c>
      <c r="H3" s="34" t="s">
        <v>334</v>
      </c>
      <c r="I3" s="34" t="s">
        <v>335</v>
      </c>
      <c r="J3" s="33"/>
    </row>
    <row r="4" customFormat="false" ht="15" hidden="false" customHeight="false" outlineLevel="0" collapsed="false">
      <c r="A4" s="1" t="s">
        <v>73</v>
      </c>
      <c r="B4" s="35" t="n">
        <v>0</v>
      </c>
      <c r="C4" s="35" t="n">
        <v>0</v>
      </c>
      <c r="D4" s="35" t="n">
        <v>0</v>
      </c>
      <c r="E4" s="35" t="n">
        <v>0</v>
      </c>
      <c r="F4" s="35" t="n">
        <v>0</v>
      </c>
      <c r="G4" s="35" t="n">
        <v>0</v>
      </c>
      <c r="H4" s="35" t="n">
        <v>0</v>
      </c>
      <c r="I4" s="35" t="n">
        <v>0</v>
      </c>
      <c r="J4" s="33"/>
    </row>
    <row r="5" customFormat="false" ht="15" hidden="false" customHeight="false" outlineLevel="0" collapsed="false">
      <c r="A5" s="1" t="s">
        <v>74</v>
      </c>
      <c r="B5" s="35" t="n">
        <v>0</v>
      </c>
      <c r="C5" s="35" t="n">
        <v>0</v>
      </c>
      <c r="D5" s="35" t="n">
        <v>0</v>
      </c>
      <c r="E5" s="35" t="n">
        <v>0</v>
      </c>
      <c r="F5" s="35" t="n">
        <v>0</v>
      </c>
      <c r="G5" s="35" t="n">
        <v>0</v>
      </c>
      <c r="H5" s="35" t="n">
        <v>0</v>
      </c>
      <c r="I5" s="35" t="n">
        <v>0</v>
      </c>
      <c r="J5" s="33"/>
    </row>
    <row r="6" customFormat="false" ht="15" hidden="false" customHeight="false" outlineLevel="0" collapsed="false">
      <c r="A6" s="1" t="s">
        <v>75</v>
      </c>
      <c r="B6" s="35" t="n">
        <v>0</v>
      </c>
      <c r="C6" s="35" t="n">
        <v>0</v>
      </c>
      <c r="D6" s="35" t="n">
        <v>0</v>
      </c>
      <c r="E6" s="35" t="n">
        <v>0</v>
      </c>
      <c r="F6" s="35" t="n">
        <v>0</v>
      </c>
      <c r="G6" s="35" t="n">
        <v>0</v>
      </c>
      <c r="H6" s="35" t="n">
        <v>0</v>
      </c>
      <c r="I6" s="35" t="n">
        <v>0</v>
      </c>
      <c r="J6" s="33"/>
    </row>
    <row r="7" customFormat="false" ht="15" hidden="false" customHeight="false" outlineLevel="0" collapsed="false">
      <c r="A7" s="1" t="s">
        <v>76</v>
      </c>
      <c r="B7" s="35" t="n">
        <v>0</v>
      </c>
      <c r="C7" s="35" t="n">
        <v>0</v>
      </c>
      <c r="D7" s="35" t="n">
        <v>0</v>
      </c>
      <c r="E7" s="35" t="n">
        <v>0</v>
      </c>
      <c r="F7" s="35" t="n">
        <v>0</v>
      </c>
      <c r="G7" s="35" t="n">
        <v>0</v>
      </c>
      <c r="H7" s="35" t="n">
        <v>0</v>
      </c>
      <c r="I7" s="35" t="n">
        <v>0</v>
      </c>
      <c r="J7" s="33"/>
    </row>
    <row r="8" customFormat="false" ht="15" hidden="false" customHeight="false" outlineLevel="0" collapsed="false">
      <c r="A8" s="1" t="s">
        <v>77</v>
      </c>
      <c r="B8" s="35" t="n">
        <v>0</v>
      </c>
      <c r="C8" s="35" t="n">
        <v>0</v>
      </c>
      <c r="D8" s="35" t="n">
        <v>0</v>
      </c>
      <c r="E8" s="35" t="n">
        <v>0</v>
      </c>
      <c r="F8" s="35" t="n">
        <v>0</v>
      </c>
      <c r="G8" s="35" t="n">
        <v>0</v>
      </c>
      <c r="H8" s="35" t="n">
        <v>0</v>
      </c>
      <c r="I8" s="35" t="n">
        <v>0</v>
      </c>
      <c r="J8" s="33"/>
    </row>
    <row r="9" customFormat="false" ht="15" hidden="false" customHeight="false" outlineLevel="0" collapsed="false">
      <c r="A9" s="1" t="s">
        <v>78</v>
      </c>
      <c r="B9" s="35" t="n">
        <v>0</v>
      </c>
      <c r="C9" s="35" t="n">
        <v>0</v>
      </c>
      <c r="D9" s="35" t="n">
        <v>0</v>
      </c>
      <c r="E9" s="35" t="n">
        <v>0</v>
      </c>
      <c r="F9" s="35" t="n">
        <v>0</v>
      </c>
      <c r="G9" s="35" t="n">
        <v>0</v>
      </c>
      <c r="H9" s="35" t="n">
        <v>0</v>
      </c>
      <c r="I9" s="35" t="n">
        <v>0</v>
      </c>
      <c r="J9" s="33"/>
    </row>
    <row r="10" customFormat="false" ht="15" hidden="false" customHeight="false" outlineLevel="0" collapsed="false">
      <c r="A10" s="1" t="s">
        <v>79</v>
      </c>
      <c r="B10" s="35" t="n">
        <v>0</v>
      </c>
      <c r="C10" s="35" t="n">
        <v>0</v>
      </c>
      <c r="D10" s="35" t="n">
        <v>0</v>
      </c>
      <c r="E10" s="35" t="n">
        <v>0</v>
      </c>
      <c r="F10" s="35" t="n">
        <v>0</v>
      </c>
      <c r="G10" s="35" t="n">
        <v>0</v>
      </c>
      <c r="H10" s="35" t="n">
        <v>0</v>
      </c>
      <c r="I10" s="35" t="n">
        <v>0</v>
      </c>
      <c r="J10" s="33"/>
    </row>
    <row r="11" customFormat="false" ht="15" hidden="false" customHeight="false" outlineLevel="0" collapsed="false">
      <c r="A11" s="1" t="s">
        <v>80</v>
      </c>
      <c r="B11" s="35" t="n">
        <v>0</v>
      </c>
      <c r="C11" s="35" t="n">
        <v>0</v>
      </c>
      <c r="D11" s="35" t="n">
        <v>0</v>
      </c>
      <c r="E11" s="35" t="n">
        <v>0</v>
      </c>
      <c r="F11" s="35" t="n">
        <v>0</v>
      </c>
      <c r="G11" s="35" t="n">
        <v>0</v>
      </c>
      <c r="H11" s="35" t="n">
        <v>0</v>
      </c>
      <c r="I11" s="35" t="n">
        <v>0</v>
      </c>
      <c r="J11" s="33"/>
    </row>
    <row r="12" customFormat="false" ht="15" hidden="false" customHeight="false" outlineLevel="0" collapsed="false">
      <c r="A12" s="1" t="s">
        <v>81</v>
      </c>
      <c r="B12" s="35" t="n">
        <v>0</v>
      </c>
      <c r="C12" s="35" t="n">
        <v>0</v>
      </c>
      <c r="D12" s="35" t="n">
        <v>0</v>
      </c>
      <c r="E12" s="35" t="n">
        <v>0</v>
      </c>
      <c r="F12" s="35" t="n">
        <v>0</v>
      </c>
      <c r="G12" s="35" t="n">
        <v>0</v>
      </c>
      <c r="H12" s="35" t="n">
        <v>0</v>
      </c>
      <c r="I12" s="35" t="n">
        <v>0</v>
      </c>
      <c r="J12" s="33"/>
    </row>
    <row r="13" customFormat="false" ht="15" hidden="false" customHeight="false" outlineLevel="0" collapsed="false">
      <c r="A13" s="1" t="s">
        <v>82</v>
      </c>
      <c r="B13" s="35" t="n">
        <v>4.79672917336765E-005</v>
      </c>
      <c r="C13" s="35" t="n">
        <v>3.25497868002868E-006</v>
      </c>
      <c r="D13" s="35" t="n">
        <v>0</v>
      </c>
      <c r="E13" s="35" t="n">
        <v>0</v>
      </c>
      <c r="F13" s="35" t="n">
        <v>0</v>
      </c>
      <c r="G13" s="35" t="n">
        <v>0</v>
      </c>
      <c r="H13" s="35" t="n">
        <v>0</v>
      </c>
      <c r="I13" s="35" t="n">
        <v>0</v>
      </c>
      <c r="J13" s="33"/>
    </row>
    <row r="14" customFormat="false" ht="15" hidden="false" customHeight="false" outlineLevel="0" collapsed="false">
      <c r="A14" s="1" t="s">
        <v>83</v>
      </c>
      <c r="B14" s="35" t="n">
        <v>7.2111055149087E-005</v>
      </c>
      <c r="C14" s="35" t="n">
        <v>7.74172913041429E-006</v>
      </c>
      <c r="D14" s="35" t="n">
        <v>0</v>
      </c>
      <c r="E14" s="35" t="n">
        <v>0</v>
      </c>
      <c r="F14" s="35" t="n">
        <v>0</v>
      </c>
      <c r="G14" s="35" t="n">
        <v>0</v>
      </c>
      <c r="H14" s="35" t="n">
        <v>0</v>
      </c>
      <c r="I14" s="35" t="n">
        <v>0</v>
      </c>
      <c r="J14" s="33"/>
    </row>
    <row r="15" customFormat="false" ht="15" hidden="false" customHeight="false" outlineLevel="0" collapsed="false">
      <c r="A15" s="1" t="s">
        <v>84</v>
      </c>
      <c r="B15" s="35" t="n">
        <v>0</v>
      </c>
      <c r="C15" s="35" t="n">
        <v>0</v>
      </c>
      <c r="D15" s="35" t="n">
        <v>0</v>
      </c>
      <c r="E15" s="35" t="n">
        <v>0</v>
      </c>
      <c r="F15" s="35" t="n">
        <v>0</v>
      </c>
      <c r="G15" s="35" t="n">
        <v>0</v>
      </c>
      <c r="H15" s="35" t="n">
        <v>0</v>
      </c>
      <c r="I15" s="35" t="n">
        <v>0</v>
      </c>
      <c r="J15" s="33"/>
    </row>
    <row r="16" customFormat="false" ht="15" hidden="false" customHeight="false" outlineLevel="0" collapsed="false">
      <c r="A16" s="1" t="s">
        <v>85</v>
      </c>
      <c r="B16" s="35" t="n">
        <v>0</v>
      </c>
      <c r="C16" s="35" t="n">
        <v>0</v>
      </c>
      <c r="D16" s="35" t="n">
        <v>0</v>
      </c>
      <c r="E16" s="35" t="n">
        <v>0</v>
      </c>
      <c r="F16" s="35" t="n">
        <v>0</v>
      </c>
      <c r="G16" s="35" t="n">
        <v>0</v>
      </c>
      <c r="H16" s="35" t="n">
        <v>0</v>
      </c>
      <c r="I16" s="35" t="n">
        <v>0</v>
      </c>
      <c r="J16" s="33"/>
    </row>
    <row r="17" customFormat="false" ht="15" hidden="false" customHeight="false" outlineLevel="0" collapsed="false">
      <c r="A17" s="1" t="s">
        <v>86</v>
      </c>
      <c r="B17" s="35" t="n">
        <v>0</v>
      </c>
      <c r="C17" s="35" t="n">
        <v>0</v>
      </c>
      <c r="D17" s="35" t="n">
        <v>0</v>
      </c>
      <c r="E17" s="35" t="n">
        <v>0</v>
      </c>
      <c r="F17" s="35" t="n">
        <v>0</v>
      </c>
      <c r="G17" s="35" t="n">
        <v>0</v>
      </c>
      <c r="H17" s="35" t="n">
        <v>0</v>
      </c>
      <c r="I17" s="35" t="n">
        <v>0</v>
      </c>
      <c r="J17" s="33"/>
    </row>
    <row r="18" customFormat="false" ht="15" hidden="false" customHeight="false" outlineLevel="0" collapsed="false">
      <c r="A18" s="1" t="s">
        <v>87</v>
      </c>
      <c r="B18" s="35" t="n">
        <v>0</v>
      </c>
      <c r="C18" s="35" t="n">
        <v>0</v>
      </c>
      <c r="D18" s="35" t="n">
        <v>0</v>
      </c>
      <c r="E18" s="35" t="n">
        <v>0</v>
      </c>
      <c r="F18" s="35" t="n">
        <v>0</v>
      </c>
      <c r="G18" s="35" t="n">
        <v>0</v>
      </c>
      <c r="H18" s="35" t="n">
        <v>0</v>
      </c>
      <c r="I18" s="35" t="n">
        <v>0</v>
      </c>
      <c r="J18" s="33"/>
    </row>
    <row r="19" customFormat="false" ht="15" hidden="false" customHeight="false" outlineLevel="0" collapsed="false">
      <c r="A19" s="1" t="s">
        <v>88</v>
      </c>
      <c r="B19" s="35" t="n">
        <v>0</v>
      </c>
      <c r="C19" s="35" t="n">
        <v>0</v>
      </c>
      <c r="D19" s="35" t="n">
        <v>0</v>
      </c>
      <c r="E19" s="35" t="n">
        <v>0</v>
      </c>
      <c r="F19" s="35" t="n">
        <v>0</v>
      </c>
      <c r="G19" s="35" t="n">
        <v>0</v>
      </c>
      <c r="H19" s="35" t="n">
        <v>0</v>
      </c>
      <c r="I19" s="35" t="n">
        <v>0</v>
      </c>
      <c r="J19" s="33"/>
    </row>
    <row r="20" customFormat="false" ht="15" hidden="false" customHeight="false" outlineLevel="0" collapsed="false">
      <c r="A20" s="1" t="s">
        <v>89</v>
      </c>
      <c r="B20" s="35" t="n">
        <v>0</v>
      </c>
      <c r="C20" s="35" t="n">
        <v>0</v>
      </c>
      <c r="D20" s="35" t="n">
        <v>0</v>
      </c>
      <c r="E20" s="35" t="n">
        <v>0</v>
      </c>
      <c r="F20" s="35" t="n">
        <v>0</v>
      </c>
      <c r="G20" s="35" t="n">
        <v>0</v>
      </c>
      <c r="H20" s="35" t="n">
        <v>0</v>
      </c>
      <c r="I20" s="35" t="n">
        <v>0</v>
      </c>
      <c r="J20" s="33"/>
    </row>
    <row r="21" customFormat="false" ht="15" hidden="false" customHeight="false" outlineLevel="0" collapsed="false">
      <c r="A21" s="1" t="s">
        <v>90</v>
      </c>
      <c r="B21" s="35" t="n">
        <v>0</v>
      </c>
      <c r="C21" s="35" t="n">
        <v>0</v>
      </c>
      <c r="D21" s="35" t="n">
        <v>0</v>
      </c>
      <c r="E21" s="35" t="n">
        <v>0</v>
      </c>
      <c r="F21" s="35" t="n">
        <v>0</v>
      </c>
      <c r="G21" s="35" t="n">
        <v>0</v>
      </c>
      <c r="H21" s="35" t="n">
        <v>0</v>
      </c>
      <c r="I21" s="35" t="n">
        <v>0</v>
      </c>
      <c r="J21" s="33"/>
    </row>
    <row r="22" customFormat="false" ht="15" hidden="false" customHeight="false" outlineLevel="0" collapsed="false">
      <c r="A22" s="1" t="s">
        <v>91</v>
      </c>
      <c r="B22" s="35" t="n">
        <v>0</v>
      </c>
      <c r="C22" s="35" t="n">
        <v>0</v>
      </c>
      <c r="D22" s="35" t="n">
        <v>0</v>
      </c>
      <c r="E22" s="35" t="n">
        <v>0</v>
      </c>
      <c r="F22" s="35" t="n">
        <v>0</v>
      </c>
      <c r="G22" s="35" t="n">
        <v>0</v>
      </c>
      <c r="H22" s="35" t="n">
        <v>0</v>
      </c>
      <c r="I22" s="35" t="n">
        <v>0</v>
      </c>
      <c r="J22" s="33"/>
    </row>
    <row r="23" customFormat="false" ht="15" hidden="false" customHeight="false" outlineLevel="0" collapsed="false">
      <c r="A23" s="1" t="s">
        <v>92</v>
      </c>
      <c r="B23" s="35" t="n">
        <v>0</v>
      </c>
      <c r="C23" s="35" t="n">
        <v>0</v>
      </c>
      <c r="D23" s="35" t="n">
        <v>0</v>
      </c>
      <c r="E23" s="35" t="n">
        <v>0</v>
      </c>
      <c r="F23" s="35" t="n">
        <v>0</v>
      </c>
      <c r="G23" s="35" t="n">
        <v>0</v>
      </c>
      <c r="H23" s="35" t="n">
        <v>0</v>
      </c>
      <c r="I23" s="35" t="n">
        <v>0</v>
      </c>
      <c r="J23" s="33"/>
    </row>
    <row r="24" customFormat="false" ht="15" hidden="false" customHeight="false" outlineLevel="0" collapsed="false">
      <c r="A24" s="1" t="s">
        <v>93</v>
      </c>
      <c r="B24" s="35" t="n">
        <v>0</v>
      </c>
      <c r="C24" s="35" t="n">
        <v>0</v>
      </c>
      <c r="D24" s="35" t="n">
        <v>0</v>
      </c>
      <c r="E24" s="35" t="n">
        <v>0</v>
      </c>
      <c r="F24" s="35" t="n">
        <v>0</v>
      </c>
      <c r="G24" s="35" t="n">
        <v>0</v>
      </c>
      <c r="H24" s="35" t="n">
        <v>0</v>
      </c>
      <c r="I24" s="35" t="n">
        <v>0</v>
      </c>
      <c r="J24" s="33"/>
    </row>
    <row r="25" customFormat="false" ht="15" hidden="false" customHeight="false" outlineLevel="0" collapsed="false">
      <c r="A25" s="1" t="s">
        <v>94</v>
      </c>
      <c r="B25" s="35" t="n">
        <v>0</v>
      </c>
      <c r="C25" s="35" t="n">
        <v>0</v>
      </c>
      <c r="D25" s="35" t="n">
        <v>0</v>
      </c>
      <c r="E25" s="35" t="n">
        <v>0</v>
      </c>
      <c r="F25" s="35" t="n">
        <v>0</v>
      </c>
      <c r="G25" s="35" t="n">
        <v>0</v>
      </c>
      <c r="H25" s="35" t="n">
        <v>0</v>
      </c>
      <c r="I25" s="35" t="n">
        <v>0</v>
      </c>
      <c r="J25" s="33"/>
    </row>
    <row r="26" customFormat="false" ht="15" hidden="false" customHeight="false" outlineLevel="0" collapsed="false">
      <c r="A26" s="1" t="s">
        <v>95</v>
      </c>
      <c r="B26" s="35" t="n">
        <v>0</v>
      </c>
      <c r="C26" s="35" t="n">
        <v>0</v>
      </c>
      <c r="D26" s="35" t="n">
        <v>0</v>
      </c>
      <c r="E26" s="35" t="n">
        <v>0</v>
      </c>
      <c r="F26" s="35" t="n">
        <v>0</v>
      </c>
      <c r="G26" s="35" t="n">
        <v>0</v>
      </c>
      <c r="H26" s="35" t="n">
        <v>0</v>
      </c>
      <c r="I26" s="35" t="n">
        <v>0</v>
      </c>
      <c r="J26" s="33"/>
    </row>
    <row r="27" customFormat="false" ht="15" hidden="false" customHeight="false" outlineLevel="0" collapsed="false">
      <c r="A27" s="1" t="s">
        <v>96</v>
      </c>
      <c r="B27" s="35" t="n">
        <v>0</v>
      </c>
      <c r="C27" s="35" t="n">
        <v>0</v>
      </c>
      <c r="D27" s="35" t="n">
        <v>0</v>
      </c>
      <c r="E27" s="35" t="n">
        <v>0</v>
      </c>
      <c r="F27" s="35" t="n">
        <v>0</v>
      </c>
      <c r="G27" s="35" t="n">
        <v>0</v>
      </c>
      <c r="H27" s="35" t="n">
        <v>0</v>
      </c>
      <c r="I27" s="35" t="n">
        <v>0</v>
      </c>
      <c r="J27" s="33"/>
    </row>
    <row r="28" customFormat="false" ht="15" hidden="false" customHeight="false" outlineLevel="0" collapsed="false">
      <c r="A28" s="1" t="s">
        <v>97</v>
      </c>
      <c r="B28" s="35" t="n">
        <v>0</v>
      </c>
      <c r="C28" s="35" t="n">
        <v>0</v>
      </c>
      <c r="D28" s="35" t="n">
        <v>0</v>
      </c>
      <c r="E28" s="35" t="n">
        <v>0</v>
      </c>
      <c r="F28" s="35" t="n">
        <v>0</v>
      </c>
      <c r="G28" s="35" t="n">
        <v>0</v>
      </c>
      <c r="H28" s="35" t="n">
        <v>0</v>
      </c>
      <c r="I28" s="35" t="n">
        <v>0</v>
      </c>
      <c r="J28" s="33"/>
    </row>
    <row r="29" customFormat="false" ht="15" hidden="false" customHeight="false" outlineLevel="0" collapsed="false">
      <c r="A29" s="1" t="s">
        <v>98</v>
      </c>
      <c r="B29" s="35" t="n">
        <v>0</v>
      </c>
      <c r="C29" s="35" t="n">
        <v>0</v>
      </c>
      <c r="D29" s="35" t="n">
        <v>0</v>
      </c>
      <c r="E29" s="35" t="n">
        <v>0</v>
      </c>
      <c r="F29" s="35" t="n">
        <v>0</v>
      </c>
      <c r="G29" s="35" t="n">
        <v>0</v>
      </c>
      <c r="H29" s="35" t="n">
        <v>0</v>
      </c>
      <c r="I29" s="35" t="n">
        <v>0</v>
      </c>
      <c r="J29" s="33"/>
    </row>
    <row r="30" customFormat="false" ht="15" hidden="false" customHeight="false" outlineLevel="0" collapsed="false">
      <c r="A30" s="1" t="s">
        <v>99</v>
      </c>
      <c r="B30" s="35" t="n">
        <v>0</v>
      </c>
      <c r="C30" s="35" t="n">
        <v>0</v>
      </c>
      <c r="D30" s="35" t="n">
        <v>0</v>
      </c>
      <c r="E30" s="35" t="n">
        <v>0</v>
      </c>
      <c r="F30" s="35" t="n">
        <v>0</v>
      </c>
      <c r="G30" s="35" t="n">
        <v>0</v>
      </c>
      <c r="H30" s="35" t="n">
        <v>0</v>
      </c>
      <c r="I30" s="35" t="n">
        <v>0</v>
      </c>
      <c r="J30" s="33"/>
    </row>
    <row r="31" customFormat="false" ht="15" hidden="false" customHeight="false" outlineLevel="0" collapsed="false">
      <c r="A31" s="1" t="s">
        <v>100</v>
      </c>
      <c r="B31" s="35" t="n">
        <v>0</v>
      </c>
      <c r="C31" s="35" t="n">
        <v>0</v>
      </c>
      <c r="D31" s="35" t="n">
        <v>0</v>
      </c>
      <c r="E31" s="35" t="n">
        <v>0</v>
      </c>
      <c r="F31" s="35" t="n">
        <v>0</v>
      </c>
      <c r="G31" s="35" t="n">
        <v>0</v>
      </c>
      <c r="H31" s="35" t="n">
        <v>0</v>
      </c>
      <c r="I31" s="35" t="n">
        <v>0</v>
      </c>
      <c r="J31" s="33"/>
    </row>
    <row r="32" customFormat="false" ht="15" hidden="false" customHeight="false" outlineLevel="0" collapsed="false">
      <c r="A32" s="1" t="s">
        <v>101</v>
      </c>
      <c r="B32" s="35" t="n">
        <v>0</v>
      </c>
      <c r="C32" s="35" t="n">
        <v>0</v>
      </c>
      <c r="D32" s="35" t="n">
        <v>0</v>
      </c>
      <c r="E32" s="35" t="n">
        <v>0</v>
      </c>
      <c r="F32" s="35" t="n">
        <v>0</v>
      </c>
      <c r="G32" s="35" t="n">
        <v>0</v>
      </c>
      <c r="H32" s="35" t="n">
        <v>0</v>
      </c>
      <c r="I32" s="35" t="n">
        <v>0</v>
      </c>
      <c r="J32" s="33"/>
    </row>
    <row r="33" customFormat="false" ht="15" hidden="false" customHeight="false" outlineLevel="0" collapsed="false">
      <c r="A33" s="1" t="s">
        <v>102</v>
      </c>
      <c r="B33" s="35" t="n">
        <v>0</v>
      </c>
      <c r="C33" s="35" t="n">
        <v>0</v>
      </c>
      <c r="D33" s="35" t="n">
        <v>0</v>
      </c>
      <c r="E33" s="35" t="n">
        <v>0</v>
      </c>
      <c r="F33" s="35" t="n">
        <v>0</v>
      </c>
      <c r="G33" s="35" t="n">
        <v>0</v>
      </c>
      <c r="H33" s="35" t="n">
        <v>0</v>
      </c>
      <c r="I33" s="35" t="n">
        <v>0</v>
      </c>
      <c r="J33" s="33"/>
    </row>
    <row r="34" customFormat="false" ht="15" hidden="false" customHeight="false" outlineLevel="0" collapsed="false">
      <c r="A34" s="1" t="s">
        <v>103</v>
      </c>
      <c r="B34" s="35" t="n">
        <v>0</v>
      </c>
      <c r="C34" s="35" t="n">
        <v>0</v>
      </c>
      <c r="D34" s="35" t="n">
        <v>0</v>
      </c>
      <c r="E34" s="35" t="n">
        <v>0</v>
      </c>
      <c r="F34" s="35" t="n">
        <v>0</v>
      </c>
      <c r="G34" s="35" t="n">
        <v>0</v>
      </c>
      <c r="H34" s="35" t="n">
        <v>0</v>
      </c>
      <c r="I34" s="35" t="n">
        <v>0</v>
      </c>
      <c r="J34" s="33"/>
    </row>
    <row r="35" customFormat="false" ht="15" hidden="false" customHeight="false" outlineLevel="0" collapsed="false">
      <c r="A35" s="1" t="s">
        <v>104</v>
      </c>
      <c r="B35" s="35" t="n">
        <v>0</v>
      </c>
      <c r="C35" s="35" t="n">
        <v>0</v>
      </c>
      <c r="D35" s="35" t="n">
        <v>0</v>
      </c>
      <c r="E35" s="35" t="n">
        <v>0</v>
      </c>
      <c r="F35" s="35" t="n">
        <v>0</v>
      </c>
      <c r="G35" s="35" t="n">
        <v>0</v>
      </c>
      <c r="H35" s="35" t="n">
        <v>0</v>
      </c>
      <c r="I35" s="35" t="n">
        <v>0</v>
      </c>
      <c r="J35" s="33"/>
    </row>
    <row r="36" customFormat="false" ht="15" hidden="false" customHeight="false" outlineLevel="0" collapsed="false">
      <c r="A36" s="1" t="s">
        <v>105</v>
      </c>
      <c r="B36" s="35" t="n">
        <v>0</v>
      </c>
      <c r="C36" s="35" t="n">
        <v>0</v>
      </c>
      <c r="D36" s="35" t="n">
        <v>0</v>
      </c>
      <c r="E36" s="35" t="n">
        <v>0</v>
      </c>
      <c r="F36" s="35" t="n">
        <v>0</v>
      </c>
      <c r="G36" s="35" t="n">
        <v>0</v>
      </c>
      <c r="H36" s="35" t="n">
        <v>0</v>
      </c>
      <c r="I36" s="35" t="n">
        <v>0</v>
      </c>
      <c r="J36" s="33"/>
    </row>
    <row r="37" customFormat="false" ht="15" hidden="false" customHeight="false" outlineLevel="0" collapsed="false">
      <c r="A37" s="1" t="s">
        <v>106</v>
      </c>
      <c r="B37" s="35" t="n">
        <v>0</v>
      </c>
      <c r="C37" s="35" t="n">
        <v>0</v>
      </c>
      <c r="D37" s="35" t="n">
        <v>0</v>
      </c>
      <c r="E37" s="35" t="n">
        <v>0</v>
      </c>
      <c r="F37" s="35" t="n">
        <v>0</v>
      </c>
      <c r="G37" s="35" t="n">
        <v>0</v>
      </c>
      <c r="H37" s="35" t="n">
        <v>0</v>
      </c>
      <c r="I37" s="35" t="n">
        <v>0</v>
      </c>
      <c r="J37" s="33"/>
    </row>
    <row r="38" customFormat="false" ht="15" hidden="false" customHeight="false" outlineLevel="0" collapsed="false">
      <c r="A38" s="1" t="s">
        <v>107</v>
      </c>
      <c r="B38" s="35" t="n">
        <v>0</v>
      </c>
      <c r="C38" s="35" t="n">
        <v>0</v>
      </c>
      <c r="D38" s="35" t="n">
        <v>0</v>
      </c>
      <c r="E38" s="35" t="n">
        <v>0</v>
      </c>
      <c r="F38" s="35" t="n">
        <v>0</v>
      </c>
      <c r="G38" s="35" t="n">
        <v>0</v>
      </c>
      <c r="H38" s="35" t="n">
        <v>0</v>
      </c>
      <c r="I38" s="35" t="n">
        <v>0</v>
      </c>
      <c r="J38" s="33"/>
    </row>
    <row r="39" customFormat="false" ht="15" hidden="false" customHeight="false" outlineLevel="0" collapsed="false">
      <c r="A39" s="1" t="s">
        <v>108</v>
      </c>
      <c r="B39" s="35" t="n">
        <v>0</v>
      </c>
      <c r="C39" s="35" t="n">
        <v>0</v>
      </c>
      <c r="D39" s="35" t="n">
        <v>0</v>
      </c>
      <c r="E39" s="35" t="n">
        <v>0</v>
      </c>
      <c r="F39" s="35" t="n">
        <v>0</v>
      </c>
      <c r="G39" s="35" t="n">
        <v>0</v>
      </c>
      <c r="H39" s="35" t="n">
        <v>0</v>
      </c>
      <c r="I39" s="35" t="n">
        <v>0</v>
      </c>
      <c r="J39" s="33"/>
    </row>
    <row r="40" customFormat="false" ht="15" hidden="false" customHeight="false" outlineLevel="0" collapsed="false">
      <c r="A40" s="1" t="s">
        <v>109</v>
      </c>
      <c r="B40" s="35" t="n">
        <v>0</v>
      </c>
      <c r="C40" s="35" t="n">
        <v>0</v>
      </c>
      <c r="D40" s="35" t="n">
        <v>0</v>
      </c>
      <c r="E40" s="35" t="n">
        <v>0</v>
      </c>
      <c r="F40" s="35" t="n">
        <v>0</v>
      </c>
      <c r="G40" s="35" t="n">
        <v>0</v>
      </c>
      <c r="H40" s="35" t="n">
        <v>0</v>
      </c>
      <c r="I40" s="35" t="n">
        <v>0</v>
      </c>
      <c r="J40" s="33"/>
    </row>
    <row r="41" customFormat="false" ht="15" hidden="false" customHeight="false" outlineLevel="0" collapsed="false">
      <c r="A41" s="1" t="s">
        <v>110</v>
      </c>
      <c r="B41" s="35" t="n">
        <v>0</v>
      </c>
      <c r="C41" s="35" t="n">
        <v>0</v>
      </c>
      <c r="D41" s="35" t="n">
        <v>0</v>
      </c>
      <c r="E41" s="35" t="n">
        <v>0</v>
      </c>
      <c r="F41" s="35" t="n">
        <v>0</v>
      </c>
      <c r="G41" s="35" t="n">
        <v>0</v>
      </c>
      <c r="H41" s="35" t="n">
        <v>0</v>
      </c>
      <c r="I41" s="35" t="n">
        <v>0</v>
      </c>
      <c r="J41" s="33"/>
    </row>
    <row r="42" customFormat="false" ht="15" hidden="false" customHeight="false" outlineLevel="0" collapsed="false">
      <c r="A42" s="1" t="s">
        <v>111</v>
      </c>
      <c r="B42" s="35" t="n">
        <v>0</v>
      </c>
      <c r="C42" s="35" t="n">
        <v>0</v>
      </c>
      <c r="D42" s="35" t="n">
        <v>0</v>
      </c>
      <c r="E42" s="35" t="n">
        <v>0</v>
      </c>
      <c r="F42" s="35" t="n">
        <v>0</v>
      </c>
      <c r="G42" s="35" t="n">
        <v>0</v>
      </c>
      <c r="H42" s="35" t="n">
        <v>0</v>
      </c>
      <c r="I42" s="35" t="n">
        <v>0</v>
      </c>
      <c r="J42" s="33"/>
    </row>
    <row r="43" customFormat="false" ht="15" hidden="false" customHeight="false" outlineLevel="0" collapsed="false">
      <c r="A43" s="1" t="s">
        <v>112</v>
      </c>
      <c r="B43" s="35" t="n">
        <v>0</v>
      </c>
      <c r="C43" s="35" t="n">
        <v>0</v>
      </c>
      <c r="D43" s="35" t="n">
        <v>0</v>
      </c>
      <c r="E43" s="35" t="n">
        <v>0</v>
      </c>
      <c r="F43" s="35" t="n">
        <v>0</v>
      </c>
      <c r="G43" s="35" t="n">
        <v>0</v>
      </c>
      <c r="H43" s="35" t="n">
        <v>0</v>
      </c>
      <c r="I43" s="35" t="n">
        <v>0</v>
      </c>
      <c r="J43" s="33"/>
    </row>
    <row r="44" customFormat="false" ht="15" hidden="false" customHeight="false" outlineLevel="0" collapsed="false">
      <c r="A44" s="1" t="s">
        <v>113</v>
      </c>
      <c r="B44" s="35" t="n">
        <v>0</v>
      </c>
      <c r="C44" s="35" t="n">
        <v>0</v>
      </c>
      <c r="D44" s="35" t="n">
        <v>0</v>
      </c>
      <c r="E44" s="35" t="n">
        <v>0</v>
      </c>
      <c r="F44" s="35" t="n">
        <v>0</v>
      </c>
      <c r="G44" s="35" t="n">
        <v>0</v>
      </c>
      <c r="H44" s="35" t="n">
        <v>0</v>
      </c>
      <c r="I44" s="35" t="n">
        <v>0</v>
      </c>
      <c r="J44" s="33"/>
    </row>
    <row r="45" customFormat="false" ht="15" hidden="false" customHeight="false" outlineLevel="0" collapsed="false">
      <c r="A45" s="1" t="s">
        <v>114</v>
      </c>
      <c r="B45" s="35" t="n">
        <v>0</v>
      </c>
      <c r="C45" s="35" t="n">
        <v>0</v>
      </c>
      <c r="D45" s="35" t="n">
        <v>0</v>
      </c>
      <c r="E45" s="35" t="n">
        <v>0</v>
      </c>
      <c r="F45" s="35" t="n">
        <v>0</v>
      </c>
      <c r="G45" s="35" t="n">
        <v>0</v>
      </c>
      <c r="H45" s="35" t="n">
        <v>0</v>
      </c>
      <c r="I45" s="35" t="n">
        <v>0</v>
      </c>
      <c r="J45" s="33"/>
    </row>
    <row r="46" customFormat="false" ht="15" hidden="false" customHeight="false" outlineLevel="0" collapsed="false">
      <c r="A46" s="1" t="s">
        <v>115</v>
      </c>
      <c r="B46" s="35" t="n">
        <v>0</v>
      </c>
      <c r="C46" s="35" t="n">
        <v>0</v>
      </c>
      <c r="D46" s="35" t="n">
        <v>0</v>
      </c>
      <c r="E46" s="35" t="n">
        <v>0</v>
      </c>
      <c r="F46" s="35" t="n">
        <v>0</v>
      </c>
      <c r="G46" s="35" t="n">
        <v>0</v>
      </c>
      <c r="H46" s="35" t="n">
        <v>0</v>
      </c>
      <c r="I46" s="35" t="n">
        <v>0</v>
      </c>
      <c r="J46" s="33"/>
    </row>
    <row r="47" customFormat="false" ht="15" hidden="false" customHeight="false" outlineLevel="0" collapsed="false">
      <c r="A47" s="1" t="s">
        <v>116</v>
      </c>
      <c r="B47" s="35" t="n">
        <v>0</v>
      </c>
      <c r="C47" s="35" t="n">
        <v>0</v>
      </c>
      <c r="D47" s="35" t="n">
        <v>0</v>
      </c>
      <c r="E47" s="35" t="n">
        <v>0</v>
      </c>
      <c r="F47" s="35" t="n">
        <v>0</v>
      </c>
      <c r="G47" s="35" t="n">
        <v>0</v>
      </c>
      <c r="H47" s="35" t="n">
        <v>0</v>
      </c>
      <c r="I47" s="35" t="n">
        <v>0</v>
      </c>
      <c r="J47" s="33"/>
    </row>
    <row r="48" customFormat="false" ht="15" hidden="false" customHeight="false" outlineLevel="0" collapsed="false">
      <c r="A48" s="1" t="s">
        <v>117</v>
      </c>
      <c r="B48" s="35" t="n">
        <v>0</v>
      </c>
      <c r="C48" s="35" t="n">
        <v>0</v>
      </c>
      <c r="D48" s="35" t="n">
        <v>0</v>
      </c>
      <c r="E48" s="35" t="n">
        <v>0</v>
      </c>
      <c r="F48" s="35" t="n">
        <v>0</v>
      </c>
      <c r="G48" s="35" t="n">
        <v>0</v>
      </c>
      <c r="H48" s="35" t="n">
        <v>0</v>
      </c>
      <c r="I48" s="35" t="n">
        <v>0</v>
      </c>
      <c r="J48" s="33"/>
    </row>
    <row r="49" customFormat="false" ht="15" hidden="false" customHeight="false" outlineLevel="0" collapsed="false">
      <c r="A49" s="1" t="s">
        <v>118</v>
      </c>
      <c r="B49" s="35" t="n">
        <v>0</v>
      </c>
      <c r="C49" s="35" t="n">
        <v>0</v>
      </c>
      <c r="D49" s="35" t="n">
        <v>0</v>
      </c>
      <c r="E49" s="35" t="n">
        <v>0</v>
      </c>
      <c r="F49" s="35" t="n">
        <v>0</v>
      </c>
      <c r="G49" s="35" t="n">
        <v>0</v>
      </c>
      <c r="H49" s="35" t="n">
        <v>0</v>
      </c>
      <c r="I49" s="35" t="n">
        <v>0</v>
      </c>
      <c r="J49" s="33"/>
    </row>
    <row r="50" customFormat="false" ht="15" hidden="false" customHeight="false" outlineLevel="0" collapsed="false">
      <c r="A50" s="1" t="s">
        <v>119</v>
      </c>
      <c r="B50" s="35" t="n">
        <v>0</v>
      </c>
      <c r="C50" s="35" t="n">
        <v>0</v>
      </c>
      <c r="D50" s="35" t="n">
        <v>0</v>
      </c>
      <c r="E50" s="35" t="n">
        <v>0</v>
      </c>
      <c r="F50" s="35" t="n">
        <v>0</v>
      </c>
      <c r="G50" s="35" t="n">
        <v>0</v>
      </c>
      <c r="H50" s="35" t="n">
        <v>0</v>
      </c>
      <c r="I50" s="35" t="n">
        <v>0</v>
      </c>
      <c r="J50" s="33"/>
    </row>
    <row r="51" customFormat="false" ht="15" hidden="false" customHeight="false" outlineLevel="0" collapsed="false">
      <c r="A51" s="1" t="s">
        <v>120</v>
      </c>
      <c r="B51" s="35" t="n">
        <v>0</v>
      </c>
      <c r="C51" s="35" t="n">
        <v>0</v>
      </c>
      <c r="D51" s="35" t="n">
        <v>0</v>
      </c>
      <c r="E51" s="35" t="n">
        <v>0</v>
      </c>
      <c r="F51" s="35" t="n">
        <v>0</v>
      </c>
      <c r="G51" s="35" t="n">
        <v>0</v>
      </c>
      <c r="H51" s="35" t="n">
        <v>0</v>
      </c>
      <c r="I51" s="35" t="n">
        <v>0</v>
      </c>
      <c r="J51" s="33"/>
    </row>
    <row r="52" customFormat="false" ht="15" hidden="false" customHeight="false" outlineLevel="0" collapsed="false">
      <c r="A52" s="1" t="s">
        <v>121</v>
      </c>
      <c r="B52" s="35" t="n">
        <v>0</v>
      </c>
      <c r="C52" s="35" t="n">
        <v>0</v>
      </c>
      <c r="D52" s="35" t="n">
        <v>0</v>
      </c>
      <c r="E52" s="35" t="n">
        <v>0</v>
      </c>
      <c r="F52" s="35" t="n">
        <v>0</v>
      </c>
      <c r="G52" s="35" t="n">
        <v>0</v>
      </c>
      <c r="H52" s="35" t="n">
        <v>0</v>
      </c>
      <c r="I52" s="35" t="n">
        <v>0</v>
      </c>
      <c r="J52" s="33"/>
    </row>
    <row r="53" customFormat="false" ht="15" hidden="false" customHeight="false" outlineLevel="0" collapsed="false">
      <c r="A53" s="1" t="s">
        <v>122</v>
      </c>
      <c r="B53" s="35" t="n">
        <v>0</v>
      </c>
      <c r="C53" s="35" t="n">
        <v>0</v>
      </c>
      <c r="D53" s="35" t="n">
        <v>0</v>
      </c>
      <c r="E53" s="35" t="n">
        <v>0</v>
      </c>
      <c r="F53" s="35" t="n">
        <v>0</v>
      </c>
      <c r="G53" s="35" t="n">
        <v>0</v>
      </c>
      <c r="H53" s="35" t="n">
        <v>0</v>
      </c>
      <c r="I53" s="35" t="n">
        <v>0</v>
      </c>
      <c r="J53" s="33"/>
    </row>
    <row r="54" customFormat="false" ht="15" hidden="false" customHeight="false" outlineLevel="0" collapsed="false">
      <c r="A54" s="1" t="s">
        <v>123</v>
      </c>
      <c r="B54" s="35" t="n">
        <v>0</v>
      </c>
      <c r="C54" s="35" t="n">
        <v>0</v>
      </c>
      <c r="D54" s="35" t="n">
        <v>0</v>
      </c>
      <c r="E54" s="35" t="n">
        <v>0</v>
      </c>
      <c r="F54" s="35" t="n">
        <v>0</v>
      </c>
      <c r="G54" s="35" t="n">
        <v>0</v>
      </c>
      <c r="H54" s="35" t="n">
        <v>0</v>
      </c>
      <c r="I54" s="35" t="n">
        <v>0</v>
      </c>
      <c r="J54" s="33"/>
    </row>
    <row r="55" customFormat="false" ht="15" hidden="false" customHeight="false" outlineLevel="0" collapsed="false">
      <c r="A55" s="1" t="s">
        <v>124</v>
      </c>
      <c r="B55" s="35" t="n">
        <v>8.24106772878032E-008</v>
      </c>
      <c r="C55" s="35" t="n">
        <v>0</v>
      </c>
      <c r="D55" s="35" t="n">
        <v>0</v>
      </c>
      <c r="E55" s="35" t="n">
        <v>0</v>
      </c>
      <c r="F55" s="35" t="n">
        <v>0</v>
      </c>
      <c r="G55" s="35" t="n">
        <v>0</v>
      </c>
      <c r="H55" s="35" t="n">
        <v>0</v>
      </c>
      <c r="I55" s="35" t="n">
        <v>0</v>
      </c>
      <c r="J55" s="33"/>
    </row>
    <row r="56" customFormat="false" ht="15" hidden="false" customHeight="false" outlineLevel="0" collapsed="false">
      <c r="A56" s="1" t="s">
        <v>125</v>
      </c>
      <c r="B56" s="35" t="n">
        <v>0</v>
      </c>
      <c r="C56" s="35" t="n">
        <v>0</v>
      </c>
      <c r="D56" s="35" t="n">
        <v>0</v>
      </c>
      <c r="E56" s="35" t="n">
        <v>0</v>
      </c>
      <c r="F56" s="35" t="n">
        <v>0</v>
      </c>
      <c r="G56" s="35" t="n">
        <v>0</v>
      </c>
      <c r="H56" s="35" t="n">
        <v>0</v>
      </c>
      <c r="I56" s="35" t="n">
        <v>0</v>
      </c>
      <c r="J56" s="33"/>
    </row>
    <row r="57" customFormat="false" ht="15" hidden="false" customHeight="false" outlineLevel="0" collapsed="false">
      <c r="A57" s="1" t="s">
        <v>126</v>
      </c>
      <c r="B57" s="35" t="n">
        <v>0</v>
      </c>
      <c r="C57" s="35" t="n">
        <v>0</v>
      </c>
      <c r="D57" s="35" t="n">
        <v>0</v>
      </c>
      <c r="E57" s="35" t="n">
        <v>0</v>
      </c>
      <c r="F57" s="35" t="n">
        <v>0</v>
      </c>
      <c r="G57" s="35" t="n">
        <v>0</v>
      </c>
      <c r="H57" s="35" t="n">
        <v>0</v>
      </c>
      <c r="I57" s="35" t="n">
        <v>0</v>
      </c>
      <c r="J57" s="33"/>
    </row>
    <row r="58" customFormat="false" ht="15" hidden="false" customHeight="false" outlineLevel="0" collapsed="false">
      <c r="A58" s="1" t="s">
        <v>127</v>
      </c>
      <c r="B58" s="35" t="n">
        <v>0</v>
      </c>
      <c r="C58" s="35" t="n">
        <v>0</v>
      </c>
      <c r="D58" s="35" t="n">
        <v>0</v>
      </c>
      <c r="E58" s="35" t="n">
        <v>0</v>
      </c>
      <c r="F58" s="35" t="n">
        <v>0</v>
      </c>
      <c r="G58" s="35" t="n">
        <v>0</v>
      </c>
      <c r="H58" s="35" t="n">
        <v>0</v>
      </c>
      <c r="I58" s="35" t="n">
        <v>0</v>
      </c>
      <c r="J58" s="33"/>
    </row>
    <row r="59" customFormat="false" ht="15" hidden="false" customHeight="false" outlineLevel="0" collapsed="false">
      <c r="A59" s="1" t="s">
        <v>128</v>
      </c>
      <c r="B59" s="35" t="n">
        <v>3.42595908698366E-005</v>
      </c>
      <c r="C59" s="35" t="n">
        <v>1.2593084619346E-006</v>
      </c>
      <c r="D59" s="35" t="n">
        <v>0</v>
      </c>
      <c r="E59" s="35" t="n">
        <v>0</v>
      </c>
      <c r="F59" s="35" t="n">
        <v>0</v>
      </c>
      <c r="G59" s="35" t="n">
        <v>0</v>
      </c>
      <c r="H59" s="35" t="n">
        <v>0</v>
      </c>
      <c r="I59" s="35" t="n">
        <v>0</v>
      </c>
      <c r="J59" s="33"/>
    </row>
    <row r="60" customFormat="false" ht="15" hidden="false" customHeight="false" outlineLevel="0" collapsed="false">
      <c r="A60" s="1" t="s">
        <v>129</v>
      </c>
      <c r="B60" s="35" t="n">
        <v>0.000393689867101238</v>
      </c>
      <c r="C60" s="35" t="n">
        <v>0.000105415911737671</v>
      </c>
      <c r="D60" s="35" t="n">
        <v>1.58472556145471E-005</v>
      </c>
      <c r="E60" s="35" t="n">
        <v>0</v>
      </c>
      <c r="F60" s="35" t="n">
        <v>0</v>
      </c>
      <c r="G60" s="35" t="n">
        <v>0</v>
      </c>
      <c r="H60" s="35" t="n">
        <v>0</v>
      </c>
      <c r="I60" s="35" t="n">
        <v>0</v>
      </c>
      <c r="J60" s="33"/>
    </row>
    <row r="61" customFormat="false" ht="15" hidden="false" customHeight="false" outlineLevel="0" collapsed="false">
      <c r="A61" s="1" t="s">
        <v>130</v>
      </c>
      <c r="B61" s="35" t="n">
        <v>0.00135336296499599</v>
      </c>
      <c r="C61" s="35" t="n">
        <v>0.000510691142652321</v>
      </c>
      <c r="D61" s="35" t="n">
        <v>0.000149886426853912</v>
      </c>
      <c r="E61" s="35" t="n">
        <v>2.77052349127933E-005</v>
      </c>
      <c r="F61" s="35" t="n">
        <v>5.33719910033782E-007</v>
      </c>
      <c r="G61" s="35" t="n">
        <v>0</v>
      </c>
      <c r="H61" s="35" t="n">
        <v>0</v>
      </c>
      <c r="I61" s="35" t="n">
        <v>0</v>
      </c>
      <c r="J61" s="33"/>
    </row>
    <row r="62" customFormat="false" ht="15" hidden="false" customHeight="false" outlineLevel="0" collapsed="false">
      <c r="A62" s="1" t="s">
        <v>131</v>
      </c>
      <c r="B62" s="35" t="n">
        <v>0.000230561541041715</v>
      </c>
      <c r="C62" s="35" t="n">
        <v>5.15368322944035E-005</v>
      </c>
      <c r="D62" s="35" t="n">
        <v>3.8327265849077E-006</v>
      </c>
      <c r="E62" s="35" t="n">
        <v>0</v>
      </c>
      <c r="F62" s="35" t="n">
        <v>0</v>
      </c>
      <c r="G62" s="35" t="n">
        <v>0</v>
      </c>
      <c r="H62" s="35" t="n">
        <v>0</v>
      </c>
      <c r="I62" s="35" t="n">
        <v>0</v>
      </c>
      <c r="J62" s="33"/>
    </row>
    <row r="63" customFormat="false" ht="15" hidden="false" customHeight="false" outlineLevel="0" collapsed="false">
      <c r="A63" s="1" t="s">
        <v>132</v>
      </c>
      <c r="B63" s="35" t="n">
        <v>0.00234182448525708</v>
      </c>
      <c r="C63" s="35" t="n">
        <v>0.000974072829873789</v>
      </c>
      <c r="D63" s="35" t="n">
        <v>0.000344294952017617</v>
      </c>
      <c r="E63" s="35" t="n">
        <v>8.82275640573493E-005</v>
      </c>
      <c r="F63" s="35" t="n">
        <v>1.15335954261063E-005</v>
      </c>
      <c r="G63" s="35" t="n">
        <v>0</v>
      </c>
      <c r="H63" s="35" t="n">
        <v>0</v>
      </c>
      <c r="I63" s="35" t="n">
        <v>0</v>
      </c>
      <c r="J63" s="33"/>
    </row>
    <row r="64" customFormat="false" ht="15" hidden="false" customHeight="false" outlineLevel="0" collapsed="false">
      <c r="A64" s="1" t="s">
        <v>133</v>
      </c>
      <c r="B64" s="35" t="n">
        <v>0.00541453672820989</v>
      </c>
      <c r="C64" s="35" t="n">
        <v>0.0024948015097266</v>
      </c>
      <c r="D64" s="35" t="n">
        <v>0.00104797143983089</v>
      </c>
      <c r="E64" s="35" t="n">
        <v>0.000376397135136067</v>
      </c>
      <c r="F64" s="35" t="n">
        <v>9.9269480767095E-005</v>
      </c>
      <c r="G64" s="35" t="n">
        <v>1.42894703906566E-005</v>
      </c>
      <c r="H64" s="35" t="n">
        <v>0</v>
      </c>
      <c r="I64" s="35" t="n">
        <v>0</v>
      </c>
      <c r="J64" s="33"/>
    </row>
    <row r="65" customFormat="false" ht="15" hidden="false" customHeight="false" outlineLevel="0" collapsed="false">
      <c r="A65" s="1" t="s">
        <v>134</v>
      </c>
      <c r="B65" s="35" t="n">
        <v>0.000342942908371565</v>
      </c>
      <c r="C65" s="35" t="n">
        <v>8.77718587099567E-005</v>
      </c>
      <c r="D65" s="35" t="n">
        <v>1.14218349300248E-005</v>
      </c>
      <c r="E65" s="35" t="n">
        <v>0</v>
      </c>
      <c r="F65" s="35" t="n">
        <v>0</v>
      </c>
      <c r="G65" s="35" t="n">
        <v>0</v>
      </c>
      <c r="H65" s="35" t="n">
        <v>0</v>
      </c>
      <c r="I65" s="35" t="n">
        <v>0</v>
      </c>
      <c r="J65" s="33"/>
    </row>
    <row r="66" customFormat="false" ht="15" hidden="false" customHeight="false" outlineLevel="0" collapsed="false">
      <c r="A66" s="1" t="s">
        <v>135</v>
      </c>
      <c r="B66" s="35" t="n">
        <v>2.72771292024011E-005</v>
      </c>
      <c r="C66" s="35" t="n">
        <v>4.94072590513692E-007</v>
      </c>
      <c r="D66" s="35" t="n">
        <v>0</v>
      </c>
      <c r="E66" s="35" t="n">
        <v>0</v>
      </c>
      <c r="F66" s="35" t="n">
        <v>0</v>
      </c>
      <c r="G66" s="35" t="n">
        <v>0</v>
      </c>
      <c r="H66" s="35" t="n">
        <v>0</v>
      </c>
      <c r="I66" s="35" t="n">
        <v>0</v>
      </c>
      <c r="J66" s="33"/>
    </row>
    <row r="67" customFormat="false" ht="15" hidden="false" customHeight="false" outlineLevel="0" collapsed="false">
      <c r="A67" s="1" t="s">
        <v>136</v>
      </c>
      <c r="B67" s="35" t="n">
        <v>3.73534671511775E-006</v>
      </c>
      <c r="C67" s="35" t="n">
        <v>0</v>
      </c>
      <c r="D67" s="35" t="n">
        <v>0</v>
      </c>
      <c r="E67" s="35" t="n">
        <v>0</v>
      </c>
      <c r="F67" s="35" t="n">
        <v>0</v>
      </c>
      <c r="G67" s="35" t="n">
        <v>0</v>
      </c>
      <c r="H67" s="35" t="n">
        <v>0</v>
      </c>
      <c r="I67" s="35" t="n">
        <v>0</v>
      </c>
      <c r="J67" s="33"/>
    </row>
    <row r="68" customFormat="false" ht="15" hidden="false" customHeight="false" outlineLevel="0" collapsed="false">
      <c r="A68" s="1" t="s">
        <v>137</v>
      </c>
      <c r="B68" s="35" t="n">
        <v>0.000127717284978658</v>
      </c>
      <c r="C68" s="35" t="n">
        <v>2.16262006009412E-005</v>
      </c>
      <c r="D68" s="35" t="n">
        <v>9.30225745786785E-008</v>
      </c>
      <c r="E68" s="35" t="n">
        <v>0</v>
      </c>
      <c r="F68" s="35" t="n">
        <v>0</v>
      </c>
      <c r="G68" s="35" t="n">
        <v>0</v>
      </c>
      <c r="H68" s="35" t="n">
        <v>0</v>
      </c>
      <c r="I68" s="35" t="n">
        <v>0</v>
      </c>
      <c r="J68" s="33"/>
    </row>
    <row r="69" customFormat="false" ht="15" hidden="false" customHeight="false" outlineLevel="0" collapsed="false">
      <c r="A69" s="1" t="s">
        <v>138</v>
      </c>
      <c r="B69" s="35" t="n">
        <v>1.93092056536205E-005</v>
      </c>
      <c r="C69" s="35" t="n">
        <v>1.41338236463863E-008</v>
      </c>
      <c r="D69" s="35" t="n">
        <v>0</v>
      </c>
      <c r="E69" s="35" t="n">
        <v>0</v>
      </c>
      <c r="F69" s="35" t="n">
        <v>0</v>
      </c>
      <c r="G69" s="35" t="n">
        <v>0</v>
      </c>
      <c r="H69" s="35" t="n">
        <v>0</v>
      </c>
      <c r="I69" s="35" t="n">
        <v>0</v>
      </c>
      <c r="J69" s="33"/>
    </row>
    <row r="70" customFormat="false" ht="15" hidden="false" customHeight="false" outlineLevel="0" collapsed="false">
      <c r="A70" s="1" t="s">
        <v>139</v>
      </c>
      <c r="B70" s="35" t="n">
        <v>0.000336389160305296</v>
      </c>
      <c r="C70" s="35" t="n">
        <v>8.55741473861077E-005</v>
      </c>
      <c r="D70" s="35" t="n">
        <v>1.08854400372911E-005</v>
      </c>
      <c r="E70" s="35" t="n">
        <v>0</v>
      </c>
      <c r="F70" s="35" t="n">
        <v>0</v>
      </c>
      <c r="G70" s="35" t="n">
        <v>0</v>
      </c>
      <c r="H70" s="35" t="n">
        <v>0</v>
      </c>
      <c r="I70" s="35" t="n">
        <v>0</v>
      </c>
      <c r="J70" s="33"/>
    </row>
    <row r="71" customFormat="false" ht="15" hidden="false" customHeight="false" outlineLevel="0" collapsed="false">
      <c r="A71" s="1" t="s">
        <v>140</v>
      </c>
      <c r="B71" s="35" t="n">
        <v>0.000694081587186299</v>
      </c>
      <c r="C71" s="35" t="n">
        <v>0.00022479606534962</v>
      </c>
      <c r="D71" s="35" t="n">
        <v>4.97497529344392E-005</v>
      </c>
      <c r="E71" s="35" t="n">
        <v>3.5414001552291E-006</v>
      </c>
      <c r="F71" s="35" t="n">
        <v>0</v>
      </c>
      <c r="G71" s="35" t="n">
        <v>0</v>
      </c>
      <c r="H71" s="35" t="n">
        <v>0</v>
      </c>
      <c r="I71" s="35" t="n">
        <v>0</v>
      </c>
      <c r="J71" s="33"/>
    </row>
    <row r="72" customFormat="false" ht="15" hidden="false" customHeight="false" outlineLevel="0" collapsed="false">
      <c r="A72" s="1" t="s">
        <v>141</v>
      </c>
      <c r="B72" s="35" t="n">
        <v>0.00160564258226929</v>
      </c>
      <c r="C72" s="35" t="n">
        <v>0.000624933114328649</v>
      </c>
      <c r="D72" s="35" t="n">
        <v>0.000196131541274869</v>
      </c>
      <c r="E72" s="35" t="n">
        <v>4.10826756228812E-005</v>
      </c>
      <c r="F72" s="35" t="n">
        <v>2.19486136418933E-006</v>
      </c>
      <c r="G72" s="35" t="n">
        <v>0</v>
      </c>
      <c r="H72" s="35" t="n">
        <v>0</v>
      </c>
      <c r="I72" s="35" t="n">
        <v>0</v>
      </c>
      <c r="J72" s="33"/>
    </row>
    <row r="73" customFormat="false" ht="15" hidden="false" customHeight="false" outlineLevel="0" collapsed="false">
      <c r="A73" s="1" t="s">
        <v>142</v>
      </c>
      <c r="B73" s="35" t="n">
        <v>0.00205999224732957</v>
      </c>
      <c r="C73" s="35" t="n">
        <v>0.000838833317123288</v>
      </c>
      <c r="D73" s="35" t="n">
        <v>0.000285883430957455</v>
      </c>
      <c r="E73" s="35" t="n">
        <v>6.91006620535121E-005</v>
      </c>
      <c r="F73" s="35" t="n">
        <v>7.09084605427722E-006</v>
      </c>
      <c r="G73" s="35" t="n">
        <v>0</v>
      </c>
      <c r="H73" s="35" t="n">
        <v>0</v>
      </c>
      <c r="I73" s="35" t="n">
        <v>0</v>
      </c>
      <c r="J73" s="33"/>
    </row>
    <row r="74" customFormat="false" ht="15" hidden="false" customHeight="false" outlineLevel="0" collapsed="false">
      <c r="A74" s="1" t="s">
        <v>143</v>
      </c>
      <c r="B74" s="35" t="n">
        <v>0.00228352911590083</v>
      </c>
      <c r="C74" s="35" t="n">
        <v>0.000946011146076407</v>
      </c>
      <c r="D74" s="35" t="n">
        <v>0.000332116117623147</v>
      </c>
      <c r="E74" s="35" t="n">
        <v>8.4151521155319E-005</v>
      </c>
      <c r="F74" s="35" t="n">
        <v>1.054060237566E-005</v>
      </c>
      <c r="G74" s="35" t="n">
        <v>0</v>
      </c>
      <c r="H74" s="35" t="n">
        <v>0</v>
      </c>
      <c r="I74" s="35" t="n">
        <v>0</v>
      </c>
      <c r="J74" s="33"/>
    </row>
    <row r="75" customFormat="false" ht="15" hidden="false" customHeight="false" outlineLevel="0" collapsed="false">
      <c r="A75" s="1" t="s">
        <v>144</v>
      </c>
      <c r="B75" s="35" t="n">
        <v>0.00278616355727598</v>
      </c>
      <c r="C75" s="35" t="n">
        <v>0.00118926808118583</v>
      </c>
      <c r="D75" s="35" t="n">
        <v>0.000438050938283752</v>
      </c>
      <c r="E75" s="35" t="n">
        <v>0.000121731629831839</v>
      </c>
      <c r="F75" s="35" t="n">
        <v>2.00406422146296E-005</v>
      </c>
      <c r="G75" s="35" t="n">
        <v>3.22095628580276E-008</v>
      </c>
      <c r="H75" s="35" t="n">
        <v>0</v>
      </c>
      <c r="I75" s="35" t="n">
        <v>0</v>
      </c>
      <c r="J75" s="33"/>
    </row>
    <row r="76" customFormat="false" ht="15" hidden="false" customHeight="false" outlineLevel="0" collapsed="false">
      <c r="A76" s="1" t="s">
        <v>145</v>
      </c>
      <c r="B76" s="35" t="n">
        <v>0.000267755303527234</v>
      </c>
      <c r="C76" s="35" t="n">
        <v>6.32832644548836E-005</v>
      </c>
      <c r="D76" s="35" t="n">
        <v>5.90462794563264E-006</v>
      </c>
      <c r="E76" s="35" t="n">
        <v>0</v>
      </c>
      <c r="F76" s="35" t="n">
        <v>0</v>
      </c>
      <c r="G76" s="35" t="n">
        <v>0</v>
      </c>
      <c r="H76" s="35" t="n">
        <v>0</v>
      </c>
      <c r="I76" s="35" t="n">
        <v>0</v>
      </c>
      <c r="J76" s="33"/>
    </row>
    <row r="77" customFormat="false" ht="15" hidden="false" customHeight="false" outlineLevel="0" collapsed="false">
      <c r="A77" s="1" t="s">
        <v>146</v>
      </c>
      <c r="B77" s="35" t="n">
        <v>8.41862372860631E-005</v>
      </c>
      <c r="C77" s="35" t="n">
        <v>1.0548994269935E-005</v>
      </c>
      <c r="D77" s="35" t="n">
        <v>0</v>
      </c>
      <c r="E77" s="35" t="n">
        <v>0</v>
      </c>
      <c r="F77" s="35" t="n">
        <v>0</v>
      </c>
      <c r="G77" s="35" t="n">
        <v>0</v>
      </c>
      <c r="H77" s="35" t="n">
        <v>0</v>
      </c>
      <c r="I77" s="35" t="n">
        <v>0</v>
      </c>
      <c r="J77" s="33"/>
    </row>
    <row r="78" customFormat="false" ht="15" hidden="false" customHeight="false" outlineLevel="0" collapsed="false">
      <c r="A78" s="1" t="s">
        <v>147</v>
      </c>
      <c r="B78" s="35" t="n">
        <v>1.78218077821044E-005</v>
      </c>
      <c r="C78" s="35" t="n">
        <v>0</v>
      </c>
      <c r="D78" s="35" t="n">
        <v>0</v>
      </c>
      <c r="E78" s="35" t="n">
        <v>0</v>
      </c>
      <c r="F78" s="35" t="n">
        <v>0</v>
      </c>
      <c r="G78" s="35" t="n">
        <v>0</v>
      </c>
      <c r="H78" s="35" t="n">
        <v>0</v>
      </c>
      <c r="I78" s="35" t="n">
        <v>0</v>
      </c>
      <c r="J78" s="33"/>
    </row>
    <row r="79" customFormat="false" ht="15" hidden="false" customHeight="false" outlineLevel="0" collapsed="false">
      <c r="A79" s="1" t="s">
        <v>148</v>
      </c>
      <c r="B79" s="35" t="n">
        <v>0</v>
      </c>
      <c r="C79" s="35" t="n">
        <v>0</v>
      </c>
      <c r="D79" s="35" t="n">
        <v>0</v>
      </c>
      <c r="E79" s="35" t="n">
        <v>0</v>
      </c>
      <c r="F79" s="35" t="n">
        <v>0</v>
      </c>
      <c r="G79" s="35" t="n">
        <v>0</v>
      </c>
      <c r="H79" s="35" t="n">
        <v>0</v>
      </c>
      <c r="I79" s="35" t="n">
        <v>0</v>
      </c>
      <c r="J79" s="33"/>
    </row>
    <row r="80" customFormat="false" ht="15" hidden="false" customHeight="false" outlineLevel="0" collapsed="false">
      <c r="A80" s="1" t="s">
        <v>149</v>
      </c>
      <c r="B80" s="35" t="n">
        <v>0</v>
      </c>
      <c r="C80" s="35" t="n">
        <v>0</v>
      </c>
      <c r="D80" s="35" t="n">
        <v>0</v>
      </c>
      <c r="E80" s="35" t="n">
        <v>0</v>
      </c>
      <c r="F80" s="35" t="n">
        <v>0</v>
      </c>
      <c r="G80" s="35" t="n">
        <v>0</v>
      </c>
      <c r="H80" s="35" t="n">
        <v>0</v>
      </c>
      <c r="I80" s="35" t="n">
        <v>0</v>
      </c>
      <c r="J80" s="33"/>
    </row>
    <row r="81" customFormat="false" ht="15" hidden="false" customHeight="false" outlineLevel="0" collapsed="false">
      <c r="A81" s="1" t="s">
        <v>150</v>
      </c>
      <c r="B81" s="35" t="n">
        <v>0</v>
      </c>
      <c r="C81" s="35" t="n">
        <v>0</v>
      </c>
      <c r="D81" s="35" t="n">
        <v>0</v>
      </c>
      <c r="E81" s="35" t="n">
        <v>0</v>
      </c>
      <c r="F81" s="35" t="n">
        <v>0</v>
      </c>
      <c r="G81" s="35" t="n">
        <v>0</v>
      </c>
      <c r="H81" s="35" t="n">
        <v>0</v>
      </c>
      <c r="I81" s="35" t="n">
        <v>0</v>
      </c>
      <c r="J81" s="33"/>
    </row>
    <row r="82" customFormat="false" ht="15" hidden="false" customHeight="false" outlineLevel="0" collapsed="false">
      <c r="A82" s="1" t="s">
        <v>151</v>
      </c>
      <c r="B82" s="35" t="n">
        <v>0</v>
      </c>
      <c r="C82" s="35" t="n">
        <v>0</v>
      </c>
      <c r="D82" s="35" t="n">
        <v>0</v>
      </c>
      <c r="E82" s="35" t="n">
        <v>0</v>
      </c>
      <c r="F82" s="35" t="n">
        <v>0</v>
      </c>
      <c r="G82" s="35" t="n">
        <v>0</v>
      </c>
      <c r="H82" s="35" t="n">
        <v>0</v>
      </c>
      <c r="I82" s="35" t="n">
        <v>0</v>
      </c>
      <c r="J82" s="33"/>
    </row>
    <row r="83" customFormat="false" ht="15" hidden="false" customHeight="false" outlineLevel="0" collapsed="false">
      <c r="A83" s="1" t="s">
        <v>152</v>
      </c>
      <c r="B83" s="35" t="n">
        <v>0</v>
      </c>
      <c r="C83" s="35" t="n">
        <v>0</v>
      </c>
      <c r="D83" s="35" t="n">
        <v>0</v>
      </c>
      <c r="E83" s="35" t="n">
        <v>0</v>
      </c>
      <c r="F83" s="35" t="n">
        <v>0</v>
      </c>
      <c r="G83" s="35" t="n">
        <v>0</v>
      </c>
      <c r="H83" s="35" t="n">
        <v>0</v>
      </c>
      <c r="I83" s="35" t="n">
        <v>0</v>
      </c>
      <c r="J83" s="33"/>
    </row>
    <row r="84" customFormat="false" ht="15" hidden="false" customHeight="false" outlineLevel="0" collapsed="false">
      <c r="A84" s="1" t="s">
        <v>153</v>
      </c>
      <c r="B84" s="35" t="n">
        <v>0</v>
      </c>
      <c r="C84" s="35" t="n">
        <v>0</v>
      </c>
      <c r="D84" s="35" t="n">
        <v>0</v>
      </c>
      <c r="E84" s="35" t="n">
        <v>0</v>
      </c>
      <c r="F84" s="35" t="n">
        <v>0</v>
      </c>
      <c r="G84" s="35" t="n">
        <v>0</v>
      </c>
      <c r="H84" s="35" t="n">
        <v>0</v>
      </c>
      <c r="I84" s="35" t="n">
        <v>0</v>
      </c>
      <c r="J84" s="33"/>
    </row>
    <row r="85" customFormat="false" ht="15" hidden="false" customHeight="false" outlineLevel="0" collapsed="false">
      <c r="A85" s="1" t="s">
        <v>154</v>
      </c>
      <c r="B85" s="35" t="n">
        <v>0</v>
      </c>
      <c r="C85" s="35" t="n">
        <v>0</v>
      </c>
      <c r="D85" s="35" t="n">
        <v>0</v>
      </c>
      <c r="E85" s="35" t="n">
        <v>0</v>
      </c>
      <c r="F85" s="35" t="n">
        <v>0</v>
      </c>
      <c r="G85" s="35" t="n">
        <v>0</v>
      </c>
      <c r="H85" s="35" t="n">
        <v>0</v>
      </c>
      <c r="I85" s="35" t="n">
        <v>0</v>
      </c>
      <c r="J85" s="33"/>
    </row>
    <row r="86" customFormat="false" ht="15" hidden="false" customHeight="false" outlineLevel="0" collapsed="false">
      <c r="A86" s="1" t="s">
        <v>155</v>
      </c>
      <c r="B86" s="35" t="n">
        <v>0</v>
      </c>
      <c r="C86" s="35" t="n">
        <v>0</v>
      </c>
      <c r="D86" s="35" t="n">
        <v>0</v>
      </c>
      <c r="E86" s="35" t="n">
        <v>0</v>
      </c>
      <c r="F86" s="35" t="n">
        <v>0</v>
      </c>
      <c r="G86" s="35" t="n">
        <v>0</v>
      </c>
      <c r="H86" s="35" t="n">
        <v>0</v>
      </c>
      <c r="I86" s="35" t="n">
        <v>0</v>
      </c>
      <c r="J86" s="33"/>
    </row>
    <row r="87" customFormat="false" ht="15" hidden="false" customHeight="false" outlineLevel="0" collapsed="false">
      <c r="A87" s="1" t="s">
        <v>156</v>
      </c>
      <c r="B87" s="35" t="n">
        <v>0</v>
      </c>
      <c r="C87" s="35" t="n">
        <v>0</v>
      </c>
      <c r="D87" s="35" t="n">
        <v>0</v>
      </c>
      <c r="E87" s="35" t="n">
        <v>0</v>
      </c>
      <c r="F87" s="35" t="n">
        <v>0</v>
      </c>
      <c r="G87" s="35" t="n">
        <v>0</v>
      </c>
      <c r="H87" s="35" t="n">
        <v>0</v>
      </c>
      <c r="I87" s="35" t="n">
        <v>0</v>
      </c>
      <c r="J87" s="33"/>
    </row>
    <row r="88" customFormat="false" ht="15" hidden="false" customHeight="false" outlineLevel="0" collapsed="false">
      <c r="A88" s="1" t="s">
        <v>157</v>
      </c>
      <c r="B88" s="35" t="n">
        <v>0</v>
      </c>
      <c r="C88" s="35" t="n">
        <v>0</v>
      </c>
      <c r="D88" s="35" t="n">
        <v>0</v>
      </c>
      <c r="E88" s="35" t="n">
        <v>0</v>
      </c>
      <c r="F88" s="35" t="n">
        <v>0</v>
      </c>
      <c r="G88" s="35" t="n">
        <v>0</v>
      </c>
      <c r="H88" s="35" t="n">
        <v>0</v>
      </c>
      <c r="I88" s="35" t="n">
        <v>0</v>
      </c>
      <c r="J88" s="33"/>
    </row>
    <row r="89" customFormat="false" ht="15" hidden="false" customHeight="false" outlineLevel="0" collapsed="false">
      <c r="A89" s="1" t="s">
        <v>158</v>
      </c>
      <c r="B89" s="35" t="n">
        <v>0</v>
      </c>
      <c r="C89" s="35" t="n">
        <v>0</v>
      </c>
      <c r="D89" s="35" t="n">
        <v>0</v>
      </c>
      <c r="E89" s="35" t="n">
        <v>0</v>
      </c>
      <c r="F89" s="35" t="n">
        <v>0</v>
      </c>
      <c r="G89" s="35" t="n">
        <v>0</v>
      </c>
      <c r="H89" s="35" t="n">
        <v>0</v>
      </c>
      <c r="I89" s="35" t="n">
        <v>0</v>
      </c>
      <c r="J89" s="33"/>
    </row>
    <row r="90" customFormat="false" ht="15" hidden="false" customHeight="false" outlineLevel="0" collapsed="false">
      <c r="A90" s="1" t="s">
        <v>159</v>
      </c>
      <c r="B90" s="35" t="n">
        <v>0</v>
      </c>
      <c r="C90" s="35" t="n">
        <v>0</v>
      </c>
      <c r="D90" s="35" t="n">
        <v>0</v>
      </c>
      <c r="E90" s="35" t="n">
        <v>0</v>
      </c>
      <c r="F90" s="35" t="n">
        <v>0</v>
      </c>
      <c r="G90" s="35" t="n">
        <v>0</v>
      </c>
      <c r="H90" s="35" t="n">
        <v>0</v>
      </c>
      <c r="I90" s="35" t="n">
        <v>0</v>
      </c>
      <c r="J90" s="33"/>
    </row>
    <row r="91" customFormat="false" ht="15" hidden="false" customHeight="false" outlineLevel="0" collapsed="false">
      <c r="A91" s="1" t="s">
        <v>160</v>
      </c>
      <c r="B91" s="35" t="n">
        <v>0</v>
      </c>
      <c r="C91" s="35" t="n">
        <v>0</v>
      </c>
      <c r="D91" s="35" t="n">
        <v>0</v>
      </c>
      <c r="E91" s="35" t="n">
        <v>0</v>
      </c>
      <c r="F91" s="35" t="n">
        <v>0</v>
      </c>
      <c r="G91" s="35" t="n">
        <v>0</v>
      </c>
      <c r="H91" s="35" t="n">
        <v>0</v>
      </c>
      <c r="I91" s="35" t="n">
        <v>0</v>
      </c>
      <c r="J91" s="33"/>
    </row>
    <row r="92" customFormat="false" ht="15" hidden="false" customHeight="false" outlineLevel="0" collapsed="false">
      <c r="A92" s="1" t="s">
        <v>161</v>
      </c>
      <c r="B92" s="35" t="n">
        <v>1.16015378475248E-005</v>
      </c>
      <c r="C92" s="35" t="n">
        <v>0</v>
      </c>
      <c r="D92" s="35" t="n">
        <v>0</v>
      </c>
      <c r="E92" s="35" t="n">
        <v>0</v>
      </c>
      <c r="F92" s="35" t="n">
        <v>0</v>
      </c>
      <c r="G92" s="35" t="n">
        <v>0</v>
      </c>
      <c r="H92" s="35" t="n">
        <v>0</v>
      </c>
      <c r="I92" s="35" t="n">
        <v>0</v>
      </c>
      <c r="J92" s="33"/>
    </row>
    <row r="93" customFormat="false" ht="15" hidden="false" customHeight="false" outlineLevel="0" collapsed="false">
      <c r="A93" s="1" t="s">
        <v>162</v>
      </c>
      <c r="B93" s="35" t="n">
        <v>0.000715152502015604</v>
      </c>
      <c r="C93" s="35" t="n">
        <v>0.000233593028845559</v>
      </c>
      <c r="D93" s="35" t="n">
        <v>5.24805541249988E-005</v>
      </c>
      <c r="E93" s="35" t="n">
        <v>3.98814519060406E-006</v>
      </c>
      <c r="F93" s="35" t="n">
        <v>0</v>
      </c>
      <c r="G93" s="35" t="n">
        <v>0</v>
      </c>
      <c r="H93" s="35" t="n">
        <v>0</v>
      </c>
      <c r="I93" s="35" t="n">
        <v>0</v>
      </c>
      <c r="J93" s="33"/>
    </row>
    <row r="94" customFormat="false" ht="15" hidden="false" customHeight="false" outlineLevel="0" collapsed="false">
      <c r="A94" s="1" t="s">
        <v>163</v>
      </c>
      <c r="B94" s="35" t="n">
        <v>0.0360219064843505</v>
      </c>
      <c r="C94" s="35" t="n">
        <v>0.0225529502858397</v>
      </c>
      <c r="D94" s="35" t="n">
        <v>0.0130068191758337</v>
      </c>
      <c r="E94" s="35" t="n">
        <v>0.00680233605023202</v>
      </c>
      <c r="F94" s="35" t="n">
        <v>0.00323329111808607</v>
      </c>
      <c r="G94" s="35" t="n">
        <v>0.00140700963311733</v>
      </c>
      <c r="H94" s="35" t="n">
        <v>0.000534688293500305</v>
      </c>
      <c r="I94" s="35" t="n">
        <v>0.000159458978853773</v>
      </c>
      <c r="J94" s="33"/>
    </row>
    <row r="95" customFormat="false" ht="15" hidden="false" customHeight="false" outlineLevel="0" collapsed="false">
      <c r="A95" s="1" t="s">
        <v>164</v>
      </c>
      <c r="B95" s="35" t="n">
        <v>0.0412372091801728</v>
      </c>
      <c r="C95" s="35" t="n">
        <v>0.0264020181555798</v>
      </c>
      <c r="D95" s="35" t="n">
        <v>0.0156663573639981</v>
      </c>
      <c r="E95" s="35" t="n">
        <v>0.00845275842131008</v>
      </c>
      <c r="F95" s="35" t="n">
        <v>0.00414761742883332</v>
      </c>
      <c r="G95" s="35" t="n">
        <v>0.00185500364964256</v>
      </c>
      <c r="H95" s="35" t="n">
        <v>0.000741171301159425</v>
      </c>
      <c r="I95" s="35" t="n">
        <v>0.000244500743757244</v>
      </c>
      <c r="J95" s="33"/>
    </row>
    <row r="96" customFormat="false" ht="15" hidden="false" customHeight="false" outlineLevel="0" collapsed="false">
      <c r="A96" s="1" t="s">
        <v>165</v>
      </c>
      <c r="B96" s="35" t="n">
        <v>0.0819228036665449</v>
      </c>
      <c r="C96" s="35" t="n">
        <v>0.0583765160228725</v>
      </c>
      <c r="D96" s="35" t="n">
        <v>0.0395230957690977</v>
      </c>
      <c r="E96" s="35" t="n">
        <v>0.0251288677310827</v>
      </c>
      <c r="F96" s="35" t="n">
        <v>0.0147793028158894</v>
      </c>
      <c r="G96" s="35" t="n">
        <v>0.00789389262680805</v>
      </c>
      <c r="H96" s="35" t="n">
        <v>0.00383467258481603</v>
      </c>
      <c r="I96" s="35" t="n">
        <v>0.00170103148182082</v>
      </c>
      <c r="J96" s="33"/>
    </row>
    <row r="97" customFormat="false" ht="15" hidden="false" customHeight="false" outlineLevel="0" collapsed="false">
      <c r="A97" s="1" t="s">
        <v>166</v>
      </c>
      <c r="B97" s="35" t="n">
        <v>0.0868763490437818</v>
      </c>
      <c r="C97" s="35" t="n">
        <v>0.0624290953143497</v>
      </c>
      <c r="D97" s="35" t="n">
        <v>0.0427114307568427</v>
      </c>
      <c r="E97" s="35" t="n">
        <v>0.0275032477631558</v>
      </c>
      <c r="F97" s="35" t="n">
        <v>0.0164390040634742</v>
      </c>
      <c r="G97" s="35" t="n">
        <v>0.00894557494357368</v>
      </c>
      <c r="H97" s="35" t="n">
        <v>0.00442621929509932</v>
      </c>
      <c r="I97" s="35" t="n">
        <v>0.00199291081385588</v>
      </c>
      <c r="J97" s="33"/>
    </row>
    <row r="98" customFormat="false" ht="15" hidden="false" customHeight="false" outlineLevel="0" collapsed="false">
      <c r="A98" s="1" t="s">
        <v>167</v>
      </c>
      <c r="B98" s="35" t="n">
        <v>0.138280125987653</v>
      </c>
      <c r="C98" s="35" t="n">
        <v>0.105735638691395</v>
      </c>
      <c r="D98" s="35" t="n">
        <v>0.078077736088488</v>
      </c>
      <c r="E98" s="35" t="n">
        <v>0.0552490690393169</v>
      </c>
      <c r="F98" s="35" t="n">
        <v>0.0370822910599608</v>
      </c>
      <c r="G98" s="35" t="n">
        <v>0.0233293519905895</v>
      </c>
      <c r="H98" s="35" t="n">
        <v>0.0135380096789436</v>
      </c>
      <c r="I98" s="35" t="n">
        <v>0.00712559755966277</v>
      </c>
      <c r="J98" s="33"/>
    </row>
    <row r="99" customFormat="false" ht="15" hidden="false" customHeight="false" outlineLevel="0" collapsed="false">
      <c r="A99" s="1" t="s">
        <v>168</v>
      </c>
      <c r="B99" s="35" t="n">
        <v>0.122145378822081</v>
      </c>
      <c r="C99" s="35" t="n">
        <v>0.0919359603013905</v>
      </c>
      <c r="D99" s="35" t="n">
        <v>0.0665940653522888</v>
      </c>
      <c r="E99" s="35" t="n">
        <v>0.0460157391071859</v>
      </c>
      <c r="F99" s="35" t="n">
        <v>0.0299924989067308</v>
      </c>
      <c r="G99" s="35" t="n">
        <v>0.018201418790583</v>
      </c>
      <c r="H99" s="35" t="n">
        <v>0.0100892459745292</v>
      </c>
      <c r="I99" s="35" t="n">
        <v>0.00508029555110619</v>
      </c>
      <c r="J99" s="33"/>
    </row>
    <row r="100" customFormat="false" ht="15" hidden="false" customHeight="false" outlineLevel="0" collapsed="false">
      <c r="A100" s="1" t="s">
        <v>169</v>
      </c>
      <c r="B100" s="35" t="n">
        <v>0.166375962373641</v>
      </c>
      <c r="C100" s="35" t="n">
        <v>0.130076447630551</v>
      </c>
      <c r="D100" s="35" t="n">
        <v>0.0987005752287604</v>
      </c>
      <c r="E100" s="35" t="n">
        <v>0.0722017891991795</v>
      </c>
      <c r="F100" s="35" t="n">
        <v>0.0505034713866226</v>
      </c>
      <c r="G100" s="35" t="n">
        <v>0.0334154129513638</v>
      </c>
      <c r="H100" s="35" t="n">
        <v>0.0206588155719864</v>
      </c>
      <c r="I100" s="35" t="n">
        <v>0.0117228678747793</v>
      </c>
      <c r="J100" s="33"/>
    </row>
    <row r="101" customFormat="false" ht="15" hidden="false" customHeight="false" outlineLevel="0" collapsed="false">
      <c r="A101" s="1" t="s">
        <v>170</v>
      </c>
      <c r="B101" s="35" t="n">
        <v>0.242223842650185</v>
      </c>
      <c r="C101" s="35" t="n">
        <v>0.197196183209257</v>
      </c>
      <c r="D101" s="35" t="n">
        <v>0.157140861179232</v>
      </c>
      <c r="E101" s="35" t="n">
        <v>0.122036612931785</v>
      </c>
      <c r="F101" s="35" t="n">
        <v>0.0918434639662874</v>
      </c>
      <c r="G101" s="35" t="n">
        <v>0.066517697375494</v>
      </c>
      <c r="H101" s="35" t="n">
        <v>0.0459549187992303</v>
      </c>
      <c r="I101" s="35" t="n">
        <v>0.0299464314699703</v>
      </c>
      <c r="J101" s="33"/>
    </row>
    <row r="102" customFormat="false" ht="15" hidden="false" customHeight="false" outlineLevel="0" collapsed="false">
      <c r="A102" s="1" t="s">
        <v>171</v>
      </c>
      <c r="B102" s="35" t="n">
        <v>0.168192240734558</v>
      </c>
      <c r="C102" s="35" t="n">
        <v>0.131661827156276</v>
      </c>
      <c r="D102" s="35" t="n">
        <v>0.100057235777879</v>
      </c>
      <c r="E102" s="35" t="n">
        <v>0.0733315919423613</v>
      </c>
      <c r="F102" s="35" t="n">
        <v>0.0514125931614504</v>
      </c>
      <c r="G102" s="35" t="n">
        <v>0.034114276636715</v>
      </c>
      <c r="H102" s="35" t="n">
        <v>0.021164832536954</v>
      </c>
      <c r="I102" s="35" t="n">
        <v>0.0120639836009857</v>
      </c>
      <c r="J102" s="33"/>
    </row>
    <row r="103" customFormat="false" ht="15" hidden="false" customHeight="false" outlineLevel="0" collapsed="false">
      <c r="A103" s="1" t="s">
        <v>172</v>
      </c>
      <c r="B103" s="35" t="n">
        <v>0.0450244035753784</v>
      </c>
      <c r="C103" s="35" t="n">
        <v>0.0292427548959442</v>
      </c>
      <c r="D103" s="35" t="n">
        <v>0.0176682914086124</v>
      </c>
      <c r="E103" s="35" t="n">
        <v>0.00974057935525766</v>
      </c>
      <c r="F103" s="35" t="n">
        <v>0.00487990041351879</v>
      </c>
      <c r="G103" s="35" t="n">
        <v>0.00222070638671426</v>
      </c>
      <c r="H103" s="35" t="n">
        <v>0.000915843072074444</v>
      </c>
      <c r="I103" s="35" t="n">
        <v>0.000319043380807239</v>
      </c>
      <c r="J103" s="33"/>
    </row>
    <row r="104" customFormat="false" ht="15" hidden="false" customHeight="false" outlineLevel="0" collapsed="false">
      <c r="A104" s="1" t="s">
        <v>173</v>
      </c>
      <c r="B104" s="35" t="n">
        <v>0.24215691789021</v>
      </c>
      <c r="C104" s="35" t="n">
        <v>0.197136275657162</v>
      </c>
      <c r="D104" s="35" t="n">
        <v>0.157087947306392</v>
      </c>
      <c r="E104" s="35" t="n">
        <v>0.121990654166353</v>
      </c>
      <c r="F104" s="35" t="n">
        <v>0.0918043822140659</v>
      </c>
      <c r="G104" s="35" t="n">
        <v>0.0664854327529187</v>
      </c>
      <c r="H104" s="35" t="n">
        <v>0.0459292253534173</v>
      </c>
      <c r="I104" s="35" t="n">
        <v>0.0299269730348979</v>
      </c>
      <c r="J104" s="33"/>
    </row>
    <row r="105" customFormat="false" ht="15" hidden="false" customHeight="false" outlineLevel="0" collapsed="false">
      <c r="A105" s="1" t="s">
        <v>174</v>
      </c>
      <c r="B105" s="35" t="n">
        <v>0.301776080676949</v>
      </c>
      <c r="C105" s="35" t="n">
        <v>0.250854040530005</v>
      </c>
      <c r="D105" s="35" t="n">
        <v>0.204929547604064</v>
      </c>
      <c r="E105" s="35" t="n">
        <v>0.163980418280366</v>
      </c>
      <c r="F105" s="35" t="n">
        <v>0.12798747284254</v>
      </c>
      <c r="G105" s="35" t="n">
        <v>0.096915173574088</v>
      </c>
      <c r="H105" s="35" t="n">
        <v>0.0707174887479693</v>
      </c>
      <c r="I105" s="35" t="n">
        <v>0.0493115796467779</v>
      </c>
      <c r="J105" s="33"/>
    </row>
    <row r="106" customFormat="false" ht="15" hidden="false" customHeight="false" outlineLevel="0" collapsed="false">
      <c r="A106" s="1" t="s">
        <v>175</v>
      </c>
      <c r="B106" s="35" t="n">
        <v>0.2325815342545</v>
      </c>
      <c r="C106" s="35" t="n">
        <v>0.188575218961289</v>
      </c>
      <c r="D106" s="35" t="n">
        <v>0.149537814425411</v>
      </c>
      <c r="E106" s="35" t="n">
        <v>0.115445669766895</v>
      </c>
      <c r="F106" s="35" t="n">
        <v>0.0862536437199609</v>
      </c>
      <c r="G106" s="35" t="n">
        <v>0.0619182542400751</v>
      </c>
      <c r="H106" s="35" t="n">
        <v>0.0423080450137246</v>
      </c>
      <c r="I106" s="35" t="n">
        <v>0.0272013419141239</v>
      </c>
      <c r="J106" s="33"/>
    </row>
    <row r="107" customFormat="false" ht="15" hidden="false" customHeight="false" outlineLevel="0" collapsed="false">
      <c r="A107" s="1" t="s">
        <v>176</v>
      </c>
      <c r="B107" s="35" t="n">
        <v>0.282344663853697</v>
      </c>
      <c r="C107" s="35" t="n">
        <v>0.23327335201049</v>
      </c>
      <c r="D107" s="35" t="n">
        <v>0.189193050534643</v>
      </c>
      <c r="E107" s="35" t="n">
        <v>0.150081908185011</v>
      </c>
      <c r="F107" s="35" t="n">
        <v>0.115916480552417</v>
      </c>
      <c r="G107" s="35" t="n">
        <v>0.086651900547936</v>
      </c>
      <c r="H107" s="35" t="n">
        <v>0.0622449220910822</v>
      </c>
      <c r="I107" s="35" t="n">
        <v>0.0425659495205481</v>
      </c>
      <c r="J107" s="33"/>
    </row>
    <row r="108" customFormat="false" ht="15" hidden="false" customHeight="false" outlineLevel="0" collapsed="false">
      <c r="A108" s="1" t="s">
        <v>177</v>
      </c>
      <c r="B108" s="35" t="n">
        <v>0.294326003110267</v>
      </c>
      <c r="C108" s="35" t="n">
        <v>0.244105858973562</v>
      </c>
      <c r="D108" s="35" t="n">
        <v>0.198881265781109</v>
      </c>
      <c r="E108" s="35" t="n">
        <v>0.158629670235192</v>
      </c>
      <c r="F108" s="35" t="n">
        <v>0.12333023083459</v>
      </c>
      <c r="G108" s="35" t="n">
        <v>0.0929440821135275</v>
      </c>
      <c r="H108" s="35" t="n">
        <v>0.0674269489841636</v>
      </c>
      <c r="I108" s="35" t="n">
        <v>0.0466796023485087</v>
      </c>
      <c r="J108" s="33"/>
    </row>
    <row r="109" customFormat="false" ht="15" hidden="false" customHeight="false" outlineLevel="0" collapsed="false">
      <c r="A109" s="1" t="s">
        <v>178</v>
      </c>
      <c r="B109" s="35" t="n">
        <v>0.181423867311298</v>
      </c>
      <c r="C109" s="35" t="n">
        <v>0.143249231895916</v>
      </c>
      <c r="D109" s="35" t="n">
        <v>0.110014039245199</v>
      </c>
      <c r="E109" s="35" t="n">
        <v>0.0816711315801203</v>
      </c>
      <c r="F109" s="35" t="n">
        <v>0.0581713168649088</v>
      </c>
      <c r="G109" s="35" t="n">
        <v>0.0393623927879088</v>
      </c>
      <c r="H109" s="35" t="n">
        <v>0.0250098938359586</v>
      </c>
      <c r="I109" s="35" t="n">
        <v>0.0146967828993103</v>
      </c>
      <c r="J109" s="33"/>
    </row>
    <row r="110" customFormat="false" ht="15" hidden="false" customHeight="false" outlineLevel="0" collapsed="false">
      <c r="A110" s="1" t="s">
        <v>179</v>
      </c>
      <c r="B110" s="35" t="n">
        <v>0.29047595009007</v>
      </c>
      <c r="C110" s="35" t="n">
        <v>0.240622219873466</v>
      </c>
      <c r="D110" s="35" t="n">
        <v>0.195762764078431</v>
      </c>
      <c r="E110" s="35" t="n">
        <v>0.15587508165439</v>
      </c>
      <c r="F110" s="35" t="n">
        <v>0.120937548349448</v>
      </c>
      <c r="G110" s="35" t="n">
        <v>0.0909092422134815</v>
      </c>
      <c r="H110" s="35" t="n">
        <v>0.0657468496460131</v>
      </c>
      <c r="I110" s="35" t="n">
        <v>0.0453414683110592</v>
      </c>
      <c r="J110" s="33"/>
    </row>
    <row r="111" customFormat="false" ht="15" hidden="false" customHeight="false" outlineLevel="0" collapsed="false">
      <c r="A111" s="1" t="s">
        <v>180</v>
      </c>
      <c r="B111" s="35" t="n">
        <v>0.0522196985966688</v>
      </c>
      <c r="C111" s="35" t="n">
        <v>0.0347361673203687</v>
      </c>
      <c r="D111" s="35" t="n">
        <v>0.0216162274837071</v>
      </c>
      <c r="E111" s="35" t="n">
        <v>0.0123694901344418</v>
      </c>
      <c r="F111" s="35" t="n">
        <v>0.00641864465653028</v>
      </c>
      <c r="G111" s="35" t="n">
        <v>0.00302558725093318</v>
      </c>
      <c r="H111" s="35" t="n">
        <v>0.001305733609498</v>
      </c>
      <c r="I111" s="35" t="n">
        <v>0.000489496836235975</v>
      </c>
      <c r="J111" s="33"/>
    </row>
    <row r="112" customFormat="false" ht="15" hidden="false" customHeight="false" outlineLevel="0" collapsed="false">
      <c r="A112" s="1" t="s">
        <v>181</v>
      </c>
      <c r="B112" s="35" t="n">
        <v>0.0352420347976952</v>
      </c>
      <c r="C112" s="35" t="n">
        <v>0.0219841963427716</v>
      </c>
      <c r="D112" s="35" t="n">
        <v>0.0126193452797965</v>
      </c>
      <c r="E112" s="35" t="n">
        <v>0.00656851202297709</v>
      </c>
      <c r="F112" s="35" t="n">
        <v>0.00310644964504689</v>
      </c>
      <c r="G112" s="35" t="n">
        <v>0.00134514685366483</v>
      </c>
      <c r="H112" s="35" t="n">
        <v>0.000507028073822968</v>
      </c>
      <c r="I112" s="35" t="n">
        <v>0.000148434807866796</v>
      </c>
      <c r="J112" s="33"/>
    </row>
    <row r="113" customFormat="false" ht="15" hidden="false" customHeight="false" outlineLevel="0" collapsed="false">
      <c r="A113" s="1" t="s">
        <v>182</v>
      </c>
      <c r="B113" s="35" t="n">
        <v>0.106995232818999</v>
      </c>
      <c r="C113" s="35" t="n">
        <v>0.0791341427190794</v>
      </c>
      <c r="D113" s="35" t="n">
        <v>0.0561066446530479</v>
      </c>
      <c r="E113" s="35" t="n">
        <v>0.0377497410300266</v>
      </c>
      <c r="F113" s="35" t="n">
        <v>0.0238197978131024</v>
      </c>
      <c r="G113" s="35" t="n">
        <v>0.0138748773482026</v>
      </c>
      <c r="H113" s="35" t="n">
        <v>0.0073323387615505</v>
      </c>
      <c r="I113" s="35" t="n">
        <v>0.00352359874962417</v>
      </c>
      <c r="J113" s="33"/>
    </row>
    <row r="114" customFormat="false" ht="15" hidden="false" customHeight="false" outlineLevel="0" collapsed="false">
      <c r="A114" s="1" t="s">
        <v>183</v>
      </c>
      <c r="B114" s="35" t="n">
        <v>0.0921175406882138</v>
      </c>
      <c r="C114" s="35" t="n">
        <v>0.0667440085540063</v>
      </c>
      <c r="D114" s="35" t="n">
        <v>0.0461351800309277</v>
      </c>
      <c r="E114" s="35" t="n">
        <v>0.0300829930146757</v>
      </c>
      <c r="F114" s="35" t="n">
        <v>0.0182659005278659</v>
      </c>
      <c r="G114" s="35" t="n">
        <v>0.0101315665309145</v>
      </c>
      <c r="H114" s="35" t="n">
        <v>0.0051046914097495</v>
      </c>
      <c r="I114" s="35" t="n">
        <v>0.00233530190071613</v>
      </c>
      <c r="J114" s="33"/>
    </row>
    <row r="115" customFormat="false" ht="15" hidden="false" customHeight="false" outlineLevel="0" collapsed="false">
      <c r="A115" s="1" t="s">
        <v>184</v>
      </c>
      <c r="B115" s="35" t="n">
        <v>0.188071915180015</v>
      </c>
      <c r="C115" s="35" t="n">
        <v>0.149094671865281</v>
      </c>
      <c r="D115" s="35" t="n">
        <v>0.115062312400368</v>
      </c>
      <c r="E115" s="35" t="n">
        <v>0.0859294865136646</v>
      </c>
      <c r="F115" s="35" t="n">
        <v>0.0616524853082121</v>
      </c>
      <c r="G115" s="35" t="n">
        <v>0.0420983488705591</v>
      </c>
      <c r="H115" s="35" t="n">
        <v>0.0270445694655356</v>
      </c>
      <c r="I115" s="35" t="n">
        <v>0.0161166266164942</v>
      </c>
      <c r="J115" s="33"/>
    </row>
    <row r="116" customFormat="false" ht="15" hidden="false" customHeight="false" outlineLevel="0" collapsed="false">
      <c r="A116" s="1" t="s">
        <v>185</v>
      </c>
      <c r="B116" s="35" t="n">
        <v>0.21914905710806</v>
      </c>
      <c r="C116" s="35" t="n">
        <v>0.176602211466991</v>
      </c>
      <c r="D116" s="35" t="n">
        <v>0.139019269096251</v>
      </c>
      <c r="E116" s="35" t="n">
        <v>0.106371251583117</v>
      </c>
      <c r="F116" s="35" t="n">
        <v>0.0786106589098866</v>
      </c>
      <c r="G116" s="35" t="n">
        <v>0.0556815234015614</v>
      </c>
      <c r="H116" s="35" t="n">
        <v>0.0374186936529771</v>
      </c>
      <c r="I116" s="35" t="n">
        <v>0.0235763802104022</v>
      </c>
      <c r="J116" s="33"/>
    </row>
    <row r="117" customFormat="false" ht="15" hidden="false" customHeight="false" outlineLevel="0" collapsed="false">
      <c r="A117" s="1" t="s">
        <v>186</v>
      </c>
      <c r="B117" s="35" t="n">
        <v>0.293962664814384</v>
      </c>
      <c r="C117" s="35" t="n">
        <v>0.243776991099074</v>
      </c>
      <c r="D117" s="35" t="n">
        <v>0.198586755090669</v>
      </c>
      <c r="E117" s="35" t="n">
        <v>0.158369401554973</v>
      </c>
      <c r="F117" s="35" t="n">
        <v>0.123104015353426</v>
      </c>
      <c r="G117" s="35" t="n">
        <v>0.0927515375563081</v>
      </c>
      <c r="H117" s="35" t="n">
        <v>0.0672677962210915</v>
      </c>
      <c r="I117" s="35" t="n">
        <v>0.0465526708357156</v>
      </c>
      <c r="J117" s="33"/>
    </row>
    <row r="118" customFormat="false" ht="15" hidden="false" customHeight="false" outlineLevel="0" collapsed="false">
      <c r="A118" s="1" t="s">
        <v>187</v>
      </c>
      <c r="B118" s="35" t="n">
        <v>0.125337393101102</v>
      </c>
      <c r="C118" s="35" t="n">
        <v>0.09465391096704</v>
      </c>
      <c r="D118" s="35" t="n">
        <v>0.0688418744779667</v>
      </c>
      <c r="E118" s="35" t="n">
        <v>0.0478095875637233</v>
      </c>
      <c r="F118" s="35" t="n">
        <v>0.031355154046766</v>
      </c>
      <c r="G118" s="35" t="n">
        <v>0.0191752988224188</v>
      </c>
      <c r="H118" s="35" t="n">
        <v>0.0107317182154914</v>
      </c>
      <c r="I118" s="35" t="n">
        <v>0.00545240241664475</v>
      </c>
      <c r="J118" s="33"/>
    </row>
    <row r="119" customFormat="false" ht="15" hidden="false" customHeight="false" outlineLevel="0" collapsed="false">
      <c r="A119" s="1" t="s">
        <v>188</v>
      </c>
      <c r="B119" s="35" t="n">
        <v>0.103784972051408</v>
      </c>
      <c r="C119" s="35" t="n">
        <v>0.0764442675308335</v>
      </c>
      <c r="D119" s="35" t="n">
        <v>0.0539256117227153</v>
      </c>
      <c r="E119" s="35" t="n">
        <v>0.0360550683163453</v>
      </c>
      <c r="F119" s="35" t="n">
        <v>0.0225771768780494</v>
      </c>
      <c r="G119" s="35" t="n">
        <v>0.0130233553476012</v>
      </c>
      <c r="H119" s="35" t="n">
        <v>0.00681235207396207</v>
      </c>
      <c r="I119" s="35" t="n">
        <v>0.0032387429449223</v>
      </c>
      <c r="J119" s="33"/>
    </row>
    <row r="120" customFormat="false" ht="15" hidden="false" customHeight="false" outlineLevel="0" collapsed="false">
      <c r="A120" s="1" t="s">
        <v>189</v>
      </c>
      <c r="B120" s="35" t="n">
        <v>0.114859438161902</v>
      </c>
      <c r="C120" s="35" t="n">
        <v>0.0857579861941484</v>
      </c>
      <c r="D120" s="35" t="n">
        <v>0.061511919707209</v>
      </c>
      <c r="E120" s="35" t="n">
        <v>0.041987486202159</v>
      </c>
      <c r="F120" s="35" t="n">
        <v>0.0269617340762432</v>
      </c>
      <c r="G120" s="35" t="n">
        <v>0.0160584914377182</v>
      </c>
      <c r="H120" s="35" t="n">
        <v>0.00870218274653693</v>
      </c>
      <c r="I120" s="35" t="n">
        <v>0.00428834283373598</v>
      </c>
      <c r="J120" s="33"/>
    </row>
    <row r="121" customFormat="false" ht="15" hidden="false" customHeight="false" outlineLevel="0" collapsed="false">
      <c r="A121" s="1" t="s">
        <v>190</v>
      </c>
      <c r="B121" s="35" t="n">
        <v>0.0157731484784011</v>
      </c>
      <c r="C121" s="35" t="n">
        <v>0.00852054167990475</v>
      </c>
      <c r="D121" s="35" t="n">
        <v>0.00418580080841373</v>
      </c>
      <c r="E121" s="35" t="n">
        <v>0.00187385198332703</v>
      </c>
      <c r="F121" s="35" t="n">
        <v>0.00075009244967171</v>
      </c>
      <c r="G121" s="35" t="n">
        <v>0.00024825096467583</v>
      </c>
      <c r="H121" s="35" t="n">
        <v>5.70803445201038E-005</v>
      </c>
      <c r="I121" s="35" t="n">
        <v>4.76103043436178E-006</v>
      </c>
      <c r="J121" s="33"/>
    </row>
    <row r="122" customFormat="false" ht="15" hidden="false" customHeight="false" outlineLevel="0" collapsed="false">
      <c r="A122" s="1" t="s">
        <v>191</v>
      </c>
      <c r="B122" s="35" t="n">
        <v>0.0139817320124855</v>
      </c>
      <c r="C122" s="35" t="n">
        <v>0.00739820688705832</v>
      </c>
      <c r="D122" s="35" t="n">
        <v>0.00355991014244295</v>
      </c>
      <c r="E122" s="35" t="n">
        <v>0.00156640892135231</v>
      </c>
      <c r="F122" s="35" t="n">
        <v>0.000606944584231484</v>
      </c>
      <c r="G122" s="35" t="n">
        <v>0.00018874562764726</v>
      </c>
      <c r="H122" s="35" t="n">
        <v>3.89070659849981E-005</v>
      </c>
      <c r="I122" s="35" t="n">
        <v>1.88038794882378E-006</v>
      </c>
      <c r="J122" s="33"/>
    </row>
    <row r="123" customFormat="false" ht="15" hidden="false" customHeight="false" outlineLevel="0" collapsed="false">
      <c r="A123" s="1" t="s">
        <v>192</v>
      </c>
      <c r="B123" s="35" t="n">
        <v>0.0277452094806597</v>
      </c>
      <c r="C123" s="35" t="n">
        <v>0.0166093678744156</v>
      </c>
      <c r="D123" s="35" t="n">
        <v>0.00905497214174962</v>
      </c>
      <c r="E123" s="35" t="n">
        <v>0.00448836351065517</v>
      </c>
      <c r="F123" s="35" t="n">
        <v>0.00202383393321261</v>
      </c>
      <c r="G123" s="35" t="n">
        <v>0.000821542343731102</v>
      </c>
      <c r="H123" s="35" t="n">
        <v>0.000278494148329971</v>
      </c>
      <c r="I123" s="35" t="n">
        <v>6.67246475311781E-005</v>
      </c>
      <c r="J123" s="33"/>
    </row>
    <row r="124" customFormat="false" ht="15" hidden="false" customHeight="false" outlineLevel="0" collapsed="false">
      <c r="A124" s="1" t="s">
        <v>193</v>
      </c>
      <c r="B124" s="35" t="n">
        <v>0.0817229980297292</v>
      </c>
      <c r="C124" s="35" t="n">
        <v>0.0582136003080924</v>
      </c>
      <c r="D124" s="35" t="n">
        <v>0.0393955011329116</v>
      </c>
      <c r="E124" s="35" t="n">
        <v>0.02503439960338</v>
      </c>
      <c r="F124" s="35" t="n">
        <v>0.0147137747289271</v>
      </c>
      <c r="G124" s="35" t="n">
        <v>0.00785290949738019</v>
      </c>
      <c r="H124" s="35" t="n">
        <v>0.00381185931365647</v>
      </c>
      <c r="I124" s="35" t="n">
        <v>0.00168983352353054</v>
      </c>
      <c r="J124" s="33"/>
    </row>
    <row r="125" customFormat="false" ht="15" hidden="false" customHeight="false" outlineLevel="0" collapsed="false">
      <c r="A125" s="1" t="s">
        <v>194</v>
      </c>
      <c r="B125" s="35" t="n">
        <v>0.168704379102499</v>
      </c>
      <c r="C125" s="35" t="n">
        <v>0.132109094876225</v>
      </c>
      <c r="D125" s="35" t="n">
        <v>0.100440233417379</v>
      </c>
      <c r="E125" s="35" t="n">
        <v>0.0736508422995464</v>
      </c>
      <c r="F125" s="35" t="n">
        <v>0.0516697829103615</v>
      </c>
      <c r="G125" s="35" t="n">
        <v>0.0343122952917078</v>
      </c>
      <c r="H125" s="35" t="n">
        <v>0.0213084518241532</v>
      </c>
      <c r="I125" s="35" t="n">
        <v>0.0121610605566308</v>
      </c>
      <c r="J125" s="33"/>
    </row>
    <row r="126" customFormat="false" ht="15" hidden="false" customHeight="false" outlineLevel="0" collapsed="false">
      <c r="A126" s="1" t="s">
        <v>195</v>
      </c>
      <c r="B126" s="35" t="n">
        <v>0.37536866013216</v>
      </c>
      <c r="C126" s="35" t="n">
        <v>0.317953385218213</v>
      </c>
      <c r="D126" s="35" t="n">
        <v>0.265538110304266</v>
      </c>
      <c r="E126" s="35" t="n">
        <v>0.218122666768973</v>
      </c>
      <c r="F126" s="35" t="n">
        <v>0.175689244203823</v>
      </c>
      <c r="G126" s="35" t="n">
        <v>0.13821927893261</v>
      </c>
      <c r="H126" s="35" t="n">
        <v>0.105683326892733</v>
      </c>
      <c r="I126" s="35" t="n">
        <v>0.0780338902730573</v>
      </c>
      <c r="J126" s="33"/>
    </row>
    <row r="127" customFormat="false" ht="15" hidden="false" customHeight="false" outlineLevel="0" collapsed="false">
      <c r="A127" s="1" t="s">
        <v>196</v>
      </c>
      <c r="B127" s="35" t="n">
        <v>0.437759680729521</v>
      </c>
      <c r="C127" s="35" t="n">
        <v>0.375346273994182</v>
      </c>
      <c r="D127" s="35" t="n">
        <v>0.317932867258844</v>
      </c>
      <c r="E127" s="35" t="n">
        <v>0.265519460523506</v>
      </c>
      <c r="F127" s="35" t="n">
        <v>0.21810588397747</v>
      </c>
      <c r="G127" s="35" t="n">
        <v>0.17567431840423</v>
      </c>
      <c r="H127" s="35" t="n">
        <v>0.138206202693551</v>
      </c>
      <c r="I127" s="35" t="n">
        <v>0.105672085159088</v>
      </c>
      <c r="J127" s="33"/>
    </row>
    <row r="128" customFormat="false" ht="15" hidden="false" customHeight="false" outlineLevel="0" collapsed="false">
      <c r="A128" s="1" t="s">
        <v>197</v>
      </c>
      <c r="B128" s="35" t="n">
        <v>0.336191085239862</v>
      </c>
      <c r="C128" s="35" t="n">
        <v>0.282139653612618</v>
      </c>
      <c r="D128" s="35" t="n">
        <v>0.233088221985373</v>
      </c>
      <c r="E128" s="35" t="n">
        <v>0.189027708239368</v>
      </c>
      <c r="F128" s="35" t="n">
        <v>0.149936287195076</v>
      </c>
      <c r="G128" s="35" t="n">
        <v>0.115790459872406</v>
      </c>
      <c r="H128" s="35" t="n">
        <v>0.0865452839110496</v>
      </c>
      <c r="I128" s="35" t="n">
        <v>0.0621574546612871</v>
      </c>
      <c r="J128" s="33"/>
    </row>
    <row r="129" customFormat="false" ht="15" hidden="false" customHeight="false" outlineLevel="0" collapsed="false">
      <c r="A129" s="1" t="s">
        <v>198</v>
      </c>
      <c r="B129" s="35" t="n">
        <v>0.41256339084561</v>
      </c>
      <c r="C129" s="35" t="n">
        <v>0.352120659135362</v>
      </c>
      <c r="D129" s="35" t="n">
        <v>0.296677927425113</v>
      </c>
      <c r="E129" s="35" t="n">
        <v>0.246235195714864</v>
      </c>
      <c r="F129" s="35" t="n">
        <v>0.200788711899813</v>
      </c>
      <c r="G129" s="35" t="n">
        <v>0.160315969449011</v>
      </c>
      <c r="H129" s="35" t="n">
        <v>0.124796612982263</v>
      </c>
      <c r="I129" s="35" t="n">
        <v>0.0941929944412716</v>
      </c>
      <c r="J129" s="33"/>
    </row>
    <row r="130" customFormat="false" ht="15" hidden="false" customHeight="false" outlineLevel="0" collapsed="false">
      <c r="A130" s="1" t="s">
        <v>199</v>
      </c>
      <c r="B130" s="35" t="n">
        <v>0.456296325270519</v>
      </c>
      <c r="C130" s="35" t="n">
        <v>0.392470487021783</v>
      </c>
      <c r="D130" s="35" t="n">
        <v>0.333644648773048</v>
      </c>
      <c r="E130" s="35" t="n">
        <v>0.279818810524312</v>
      </c>
      <c r="F130" s="35" t="n">
        <v>0.230992972275576</v>
      </c>
      <c r="G130" s="35" t="n">
        <v>0.187156969249597</v>
      </c>
      <c r="H130" s="35" t="n">
        <v>0.148289305164514</v>
      </c>
      <c r="I130" s="35" t="n">
        <v>0.114365828629565</v>
      </c>
      <c r="J130" s="33"/>
    </row>
    <row r="131" customFormat="false" ht="15" hidden="false" customHeight="false" outlineLevel="0" collapsed="false">
      <c r="A131" s="1" t="s">
        <v>200</v>
      </c>
      <c r="B131" s="35" t="n">
        <v>0.544422225416939</v>
      </c>
      <c r="C131" s="35" t="n">
        <v>0.474256030932422</v>
      </c>
      <c r="D131" s="35" t="n">
        <v>0.409089836447905</v>
      </c>
      <c r="E131" s="35" t="n">
        <v>0.348923641963388</v>
      </c>
      <c r="F131" s="35" t="n">
        <v>0.293757447478871</v>
      </c>
      <c r="G131" s="35" t="n">
        <v>0.243591252994354</v>
      </c>
      <c r="H131" s="35" t="n">
        <v>0.198420431597052</v>
      </c>
      <c r="I131" s="35" t="n">
        <v>0.158222427587743</v>
      </c>
      <c r="J131" s="33"/>
    </row>
    <row r="132" customFormat="false" ht="15" hidden="false" customHeight="false" outlineLevel="0" collapsed="false">
      <c r="A132" s="1" t="s">
        <v>201</v>
      </c>
      <c r="B132" s="35" t="n">
        <v>0.526628236392216</v>
      </c>
      <c r="C132" s="35" t="n">
        <v>0.457696899217175</v>
      </c>
      <c r="D132" s="35" t="n">
        <v>0.393765562042134</v>
      </c>
      <c r="E132" s="35" t="n">
        <v>0.334834224867093</v>
      </c>
      <c r="F132" s="35" t="n">
        <v>0.280902887692052</v>
      </c>
      <c r="G132" s="35" t="n">
        <v>0.23197155051701</v>
      </c>
      <c r="H132" s="35" t="n">
        <v>0.18803056245757</v>
      </c>
      <c r="I132" s="35" t="n">
        <v>0.149058265835884</v>
      </c>
      <c r="J132" s="33"/>
    </row>
    <row r="133" customFormat="false" ht="15" hidden="false" customHeight="false" outlineLevel="0" collapsed="false">
      <c r="A133" s="1" t="s">
        <v>202</v>
      </c>
      <c r="B133" s="35" t="n">
        <v>0.595951090249868</v>
      </c>
      <c r="C133" s="35" t="n">
        <v>0.522321828666749</v>
      </c>
      <c r="D133" s="35" t="n">
        <v>0.45369256708363</v>
      </c>
      <c r="E133" s="35" t="n">
        <v>0.390063305500511</v>
      </c>
      <c r="F133" s="35" t="n">
        <v>0.331434043917392</v>
      </c>
      <c r="G133" s="35" t="n">
        <v>0.277804782334273</v>
      </c>
      <c r="H133" s="35" t="n">
        <v>0.229175520751155</v>
      </c>
      <c r="I133" s="35" t="n">
        <v>0.185535101294247</v>
      </c>
      <c r="J133" s="33"/>
    </row>
    <row r="134" customFormat="false" ht="15" hidden="false" customHeight="false" outlineLevel="0" collapsed="false">
      <c r="A134" s="1" t="s">
        <v>203</v>
      </c>
      <c r="B134" s="35" t="n">
        <v>0.567467242805945</v>
      </c>
      <c r="C134" s="35" t="n">
        <v>0.495732304975085</v>
      </c>
      <c r="D134" s="35" t="n">
        <v>0.428997367144225</v>
      </c>
      <c r="E134" s="35" t="n">
        <v>0.367262429313364</v>
      </c>
      <c r="F134" s="35" t="n">
        <v>0.310527491482504</v>
      </c>
      <c r="G134" s="35" t="n">
        <v>0.258792553651643</v>
      </c>
      <c r="H134" s="35" t="n">
        <v>0.212056737671988</v>
      </c>
      <c r="I134" s="35" t="n">
        <v>0.170299578315176</v>
      </c>
      <c r="J134" s="33"/>
    </row>
    <row r="135" customFormat="false" ht="15" hidden="false" customHeight="false" outlineLevel="0" collapsed="false">
      <c r="A135" s="1" t="s">
        <v>204</v>
      </c>
      <c r="B135" s="35" t="n">
        <v>0.972739182100265</v>
      </c>
      <c r="C135" s="35" t="n">
        <v>0.877445800996558</v>
      </c>
      <c r="D135" s="35" t="n">
        <v>0.787152419892851</v>
      </c>
      <c r="E135" s="35" t="n">
        <v>0.701859038789144</v>
      </c>
      <c r="F135" s="35" t="n">
        <v>0.621565657685437</v>
      </c>
      <c r="G135" s="35" t="n">
        <v>0.546272276581729</v>
      </c>
      <c r="H135" s="35" t="n">
        <v>0.475978895478022</v>
      </c>
      <c r="I135" s="35" t="n">
        <v>0.410685514374315</v>
      </c>
      <c r="J135" s="33"/>
    </row>
    <row r="136" customFormat="false" ht="15" hidden="false" customHeight="false" outlineLevel="0" collapsed="false">
      <c r="A136" s="1" t="s">
        <v>205</v>
      </c>
      <c r="B136" s="35" t="n">
        <v>0.814438702659614</v>
      </c>
      <c r="C136" s="35" t="n">
        <v>0.727604831181387</v>
      </c>
      <c r="D136" s="35" t="n">
        <v>0.64577095970316</v>
      </c>
      <c r="E136" s="35" t="n">
        <v>0.568937088224933</v>
      </c>
      <c r="F136" s="35" t="n">
        <v>0.497103216746706</v>
      </c>
      <c r="G136" s="35" t="n">
        <v>0.430269345268479</v>
      </c>
      <c r="H136" s="35" t="n">
        <v>0.368435473790252</v>
      </c>
      <c r="I136" s="35" t="n">
        <v>0.311601602312024</v>
      </c>
      <c r="J136" s="33"/>
    </row>
    <row r="137" customFormat="false" ht="15" hidden="false" customHeight="false" outlineLevel="0" collapsed="false">
      <c r="A137" s="1" t="s">
        <v>206</v>
      </c>
      <c r="B137" s="35" t="n">
        <v>0.942077073650177</v>
      </c>
      <c r="C137" s="35" t="n">
        <v>0.848364162337848</v>
      </c>
      <c r="D137" s="35" t="n">
        <v>0.759651251025519</v>
      </c>
      <c r="E137" s="35" t="n">
        <v>0.675938339713191</v>
      </c>
      <c r="F137" s="35" t="n">
        <v>0.597225428400862</v>
      </c>
      <c r="G137" s="35" t="n">
        <v>0.523512517088533</v>
      </c>
      <c r="H137" s="35" t="n">
        <v>0.454799605776205</v>
      </c>
      <c r="I137" s="35" t="n">
        <v>0.391086694463876</v>
      </c>
      <c r="J137" s="33"/>
    </row>
    <row r="138" customFormat="false" ht="15" hidden="false" customHeight="false" outlineLevel="0" collapsed="false">
      <c r="A138" s="1" t="s">
        <v>207</v>
      </c>
      <c r="B138" s="35" t="n">
        <v>0.477288787563292</v>
      </c>
      <c r="C138" s="35" t="n">
        <v>0.411898866055567</v>
      </c>
      <c r="D138" s="35" t="n">
        <v>0.351508944547841</v>
      </c>
      <c r="E138" s="35" t="n">
        <v>0.296119023040115</v>
      </c>
      <c r="F138" s="35" t="n">
        <v>0.245729101532389</v>
      </c>
      <c r="G138" s="35" t="n">
        <v>0.200335267933025</v>
      </c>
      <c r="H138" s="35" t="n">
        <v>0.159914999246537</v>
      </c>
      <c r="I138" s="35" t="n">
        <v>0.124447820524796</v>
      </c>
      <c r="J138" s="33"/>
    </row>
    <row r="139" customFormat="false" ht="15" hidden="false" customHeight="false" outlineLevel="0" collapsed="false">
      <c r="A139" s="1" t="s">
        <v>208</v>
      </c>
      <c r="B139" s="35" t="n">
        <v>0.0999801379362225</v>
      </c>
      <c r="C139" s="35" t="n">
        <v>0.0732673421801488</v>
      </c>
      <c r="D139" s="35" t="n">
        <v>0.0513608490052685</v>
      </c>
      <c r="E139" s="35" t="n">
        <v>0.0340744541933156</v>
      </c>
      <c r="F139" s="35" t="n">
        <v>0.0211359623037012</v>
      </c>
      <c r="G139" s="35" t="n">
        <v>0.0120444831447668</v>
      </c>
      <c r="H139" s="35" t="n">
        <v>0.00622471797091742</v>
      </c>
      <c r="I139" s="35" t="n">
        <v>0.00292153662722408</v>
      </c>
      <c r="J139" s="33"/>
    </row>
    <row r="140" customFormat="false" ht="15" hidden="false" customHeight="false" outlineLevel="0" collapsed="false">
      <c r="A140" s="1" t="s">
        <v>209</v>
      </c>
      <c r="B140" s="35" t="n">
        <v>0.0830511216347864</v>
      </c>
      <c r="C140" s="35" t="n">
        <v>0.0592973275644349</v>
      </c>
      <c r="D140" s="35" t="n">
        <v>0.0402451383998887</v>
      </c>
      <c r="E140" s="35" t="n">
        <v>0.0256642358475072</v>
      </c>
      <c r="F140" s="35" t="n">
        <v>0.0151514388913469</v>
      </c>
      <c r="G140" s="35" t="n">
        <v>0.0081274359728575</v>
      </c>
      <c r="H140" s="35" t="n">
        <v>0.00396502444973136</v>
      </c>
      <c r="I140" s="35" t="n">
        <v>0.00176506586200819</v>
      </c>
      <c r="J140" s="33"/>
    </row>
    <row r="141" customFormat="false" ht="15" hidden="false" customHeight="false" outlineLevel="0" collapsed="false">
      <c r="A141" s="1" t="s">
        <v>210</v>
      </c>
      <c r="B141" s="35" t="n">
        <v>0.0798376014009155</v>
      </c>
      <c r="C141" s="35" t="n">
        <v>0.0566784252221189</v>
      </c>
      <c r="D141" s="35" t="n">
        <v>0.0381955420476617</v>
      </c>
      <c r="E141" s="35" t="n">
        <v>0.0241480800669099</v>
      </c>
      <c r="F141" s="35" t="n">
        <v>0.0141009435108965</v>
      </c>
      <c r="G141" s="35" t="n">
        <v>0.00747184765318972</v>
      </c>
      <c r="H141" s="35" t="n">
        <v>0.00360056597048956</v>
      </c>
      <c r="I141" s="35" t="n">
        <v>0.0015862914234402</v>
      </c>
      <c r="J141" s="33"/>
    </row>
    <row r="142" customFormat="false" ht="15" hidden="false" customHeight="false" outlineLevel="0" collapsed="false">
      <c r="A142" s="1" t="s">
        <v>211</v>
      </c>
      <c r="B142" s="35" t="n">
        <v>0.030005643973815</v>
      </c>
      <c r="C142" s="35" t="n">
        <v>0.0182107835189044</v>
      </c>
      <c r="D142" s="35" t="n">
        <v>0.0100953902634075</v>
      </c>
      <c r="E142" s="35" t="n">
        <v>0.00508383642726981</v>
      </c>
      <c r="F142" s="35" t="n">
        <v>0.00232463282221479</v>
      </c>
      <c r="G142" s="35" t="n">
        <v>0.00096579106353758</v>
      </c>
      <c r="H142" s="35" t="n">
        <v>0.000340698939413485</v>
      </c>
      <c r="I142" s="35" t="n">
        <v>8.70172631258029E-005</v>
      </c>
      <c r="J142" s="33"/>
    </row>
    <row r="143" customFormat="false" ht="15" hidden="false" customHeight="false" outlineLevel="0" collapsed="false">
      <c r="A143" s="1" t="s">
        <v>212</v>
      </c>
      <c r="B143" s="35" t="n">
        <v>0.0422151904386283</v>
      </c>
      <c r="C143" s="35" t="n">
        <v>0.0271319080080765</v>
      </c>
      <c r="D143" s="35" t="n">
        <v>0.0161779508291568</v>
      </c>
      <c r="E143" s="35" t="n">
        <v>0.00877845310141629</v>
      </c>
      <c r="F143" s="35" t="n">
        <v>0.00433148963539058</v>
      </c>
      <c r="G143" s="35" t="n">
        <v>0.00194590804360243</v>
      </c>
      <c r="H143" s="35" t="n">
        <v>0.000784336287700675</v>
      </c>
      <c r="I143" s="35" t="n">
        <v>0.000262691436033263</v>
      </c>
      <c r="J143" s="33"/>
    </row>
    <row r="144" customFormat="false" ht="15" hidden="false" customHeight="false" outlineLevel="0" collapsed="false">
      <c r="A144" s="1" t="s">
        <v>213</v>
      </c>
      <c r="B144" s="35" t="n">
        <v>0.00344576951285158</v>
      </c>
      <c r="C144" s="35" t="n">
        <v>0.00151065672485405</v>
      </c>
      <c r="D144" s="35" t="n">
        <v>0.000581514930432741</v>
      </c>
      <c r="E144" s="35" t="n">
        <v>0.000178373717011601</v>
      </c>
      <c r="F144" s="35" t="n">
        <v>3.58673472639784E-005</v>
      </c>
      <c r="G144" s="35" t="n">
        <v>1.46565394262167E-006</v>
      </c>
      <c r="H144" s="35" t="n">
        <v>0</v>
      </c>
      <c r="I144" s="35" t="n">
        <v>0</v>
      </c>
      <c r="J144" s="33"/>
    </row>
    <row r="145" customFormat="false" ht="15" hidden="false" customHeight="false" outlineLevel="0" collapsed="false">
      <c r="A145" s="1" t="s">
        <v>214</v>
      </c>
      <c r="B145" s="35" t="n">
        <v>0.0114600600020591</v>
      </c>
      <c r="C145" s="35" t="n">
        <v>0.00587877861153237</v>
      </c>
      <c r="D145" s="35" t="n">
        <v>0.00273761338695925</v>
      </c>
      <c r="E145" s="35" t="n">
        <v>0.00116570753696396</v>
      </c>
      <c r="F145" s="35" t="n">
        <v>0.000427707010906073</v>
      </c>
      <c r="G145" s="35" t="n">
        <v>0.000117856535903153</v>
      </c>
      <c r="H145" s="35" t="n">
        <v>1.90297192783304E-005</v>
      </c>
      <c r="I145" s="35" t="n">
        <v>9.07088309937298E-009</v>
      </c>
      <c r="J145" s="33"/>
    </row>
    <row r="146" customFormat="false" ht="15" hidden="false" customHeight="false" outlineLevel="0" collapsed="false">
      <c r="A146" s="1" t="s">
        <v>215</v>
      </c>
      <c r="B146" s="35" t="n">
        <v>0.000825298544710543</v>
      </c>
      <c r="C146" s="35" t="n">
        <v>0.00028009704457019</v>
      </c>
      <c r="D146" s="35" t="n">
        <v>6.72395195008964E-005</v>
      </c>
      <c r="E146" s="35" t="n">
        <v>6.70059616301703E-006</v>
      </c>
      <c r="F146" s="35" t="n">
        <v>0</v>
      </c>
      <c r="G146" s="35" t="n">
        <v>0</v>
      </c>
      <c r="H146" s="35" t="n">
        <v>0</v>
      </c>
      <c r="I146" s="35" t="n">
        <v>0</v>
      </c>
      <c r="J146" s="33"/>
    </row>
    <row r="147" customFormat="false" ht="15" hidden="false" customHeight="false" outlineLevel="0" collapsed="false">
      <c r="A147" s="1" t="s">
        <v>216</v>
      </c>
      <c r="B147" s="35" t="n">
        <v>0.000218643949363247</v>
      </c>
      <c r="C147" s="35" t="n">
        <v>4.78560818885812E-005</v>
      </c>
      <c r="D147" s="35" t="n">
        <v>3.23725370120932E-006</v>
      </c>
      <c r="E147" s="35" t="n">
        <v>0</v>
      </c>
      <c r="F147" s="35" t="n">
        <v>0</v>
      </c>
      <c r="G147" s="35" t="n">
        <v>0</v>
      </c>
      <c r="H147" s="35" t="n">
        <v>0</v>
      </c>
      <c r="I147" s="35" t="n">
        <v>0</v>
      </c>
      <c r="J147" s="33"/>
    </row>
    <row r="148" customFormat="false" ht="15" hidden="false" customHeight="false" outlineLevel="0" collapsed="false">
      <c r="A148" s="1" t="s">
        <v>217</v>
      </c>
      <c r="B148" s="35" t="n">
        <v>0.000376697624695675</v>
      </c>
      <c r="C148" s="35" t="n">
        <v>9.93750593396293E-005</v>
      </c>
      <c r="D148" s="35" t="n">
        <v>1.43161356659109E-005</v>
      </c>
      <c r="E148" s="35" t="n">
        <v>0</v>
      </c>
      <c r="F148" s="35" t="n">
        <v>0</v>
      </c>
      <c r="G148" s="35" t="n">
        <v>0</v>
      </c>
      <c r="H148" s="35" t="n">
        <v>0</v>
      </c>
      <c r="I148" s="35" t="n">
        <v>0</v>
      </c>
      <c r="J148" s="33"/>
    </row>
    <row r="149" customFormat="false" ht="15" hidden="false" customHeight="false" outlineLevel="0" collapsed="false">
      <c r="A149" s="1" t="s">
        <v>218</v>
      </c>
      <c r="B149" s="35" t="n">
        <v>3.92713397597008E-006</v>
      </c>
      <c r="C149" s="35" t="n">
        <v>0</v>
      </c>
      <c r="D149" s="35" t="n">
        <v>0</v>
      </c>
      <c r="E149" s="35" t="n">
        <v>0</v>
      </c>
      <c r="F149" s="35" t="n">
        <v>0</v>
      </c>
      <c r="G149" s="35" t="n">
        <v>0</v>
      </c>
      <c r="H149" s="35" t="n">
        <v>0</v>
      </c>
      <c r="I149" s="35" t="n">
        <v>0</v>
      </c>
      <c r="J149" s="33"/>
    </row>
    <row r="150" customFormat="false" ht="15" hidden="false" customHeight="false" outlineLevel="0" collapsed="false">
      <c r="A150" s="1" t="s">
        <v>219</v>
      </c>
      <c r="B150" s="35" t="n">
        <v>0.000230854151659036</v>
      </c>
      <c r="C150" s="35" t="n">
        <v>5.16278039304401E-005</v>
      </c>
      <c r="D150" s="35" t="n">
        <v>3.84766226925401E-006</v>
      </c>
      <c r="E150" s="35" t="n">
        <v>0</v>
      </c>
      <c r="F150" s="35" t="n">
        <v>0</v>
      </c>
      <c r="G150" s="35" t="n">
        <v>0</v>
      </c>
      <c r="H150" s="35" t="n">
        <v>0</v>
      </c>
      <c r="I150" s="35" t="n">
        <v>0</v>
      </c>
      <c r="J150" s="33"/>
    </row>
    <row r="151" customFormat="false" ht="15" hidden="false" customHeight="false" outlineLevel="0" collapsed="false">
      <c r="A151" s="1" t="s">
        <v>220</v>
      </c>
      <c r="B151" s="35" t="n">
        <v>0.00554631107350513</v>
      </c>
      <c r="C151" s="35" t="n">
        <v>0.00256321349143206</v>
      </c>
      <c r="D151" s="35" t="n">
        <v>0.00108112697546537</v>
      </c>
      <c r="E151" s="35" t="n">
        <v>0.000390794510925651</v>
      </c>
      <c r="F151" s="35" t="n">
        <v>0.000104377669154067</v>
      </c>
      <c r="G151" s="35" t="n">
        <v>1.55833768299628E-005</v>
      </c>
      <c r="H151" s="35" t="n">
        <v>0</v>
      </c>
      <c r="I151" s="35" t="n">
        <v>0</v>
      </c>
      <c r="J151" s="33"/>
    </row>
    <row r="152" customFormat="false" ht="15" hidden="false" customHeight="false" outlineLevel="0" collapsed="false">
      <c r="A152" s="1" t="s">
        <v>221</v>
      </c>
      <c r="B152" s="35" t="n">
        <v>0.000576076940434455</v>
      </c>
      <c r="C152" s="35" t="n">
        <v>0.000176164999053747</v>
      </c>
      <c r="D152" s="35" t="n">
        <v>3.52234500404557E-005</v>
      </c>
      <c r="E152" s="35" t="n">
        <v>1.38186194164321E-006</v>
      </c>
      <c r="F152" s="35" t="n">
        <v>0</v>
      </c>
      <c r="G152" s="35" t="n">
        <v>0</v>
      </c>
      <c r="H152" s="35" t="n">
        <v>0</v>
      </c>
      <c r="I152" s="35" t="n">
        <v>0</v>
      </c>
      <c r="J152" s="33"/>
    </row>
    <row r="153" customFormat="false" ht="15" hidden="false" customHeight="false" outlineLevel="0" collapsed="false">
      <c r="A153" s="1" t="s">
        <v>222</v>
      </c>
      <c r="B153" s="35" t="n">
        <v>6.10375407915004E-005</v>
      </c>
      <c r="C153" s="35" t="n">
        <v>5.47487425408628E-006</v>
      </c>
      <c r="D153" s="35" t="n">
        <v>0</v>
      </c>
      <c r="E153" s="35" t="n">
        <v>0</v>
      </c>
      <c r="F153" s="35" t="n">
        <v>0</v>
      </c>
      <c r="G153" s="35" t="n">
        <v>0</v>
      </c>
      <c r="H153" s="35" t="n">
        <v>0</v>
      </c>
      <c r="I153" s="35" t="n">
        <v>0</v>
      </c>
      <c r="J153" s="33"/>
    </row>
    <row r="154" customFormat="false" ht="15" hidden="false" customHeight="false" outlineLevel="0" collapsed="false">
      <c r="A154" s="1" t="s">
        <v>223</v>
      </c>
      <c r="B154" s="35" t="n">
        <v>0.000701591510090461</v>
      </c>
      <c r="C154" s="35" t="n">
        <v>0.000227926806554352</v>
      </c>
      <c r="D154" s="35" t="n">
        <v>5.07188791532876E-005</v>
      </c>
      <c r="E154" s="35" t="n">
        <v>3.69888874960111E-006</v>
      </c>
      <c r="F154" s="35" t="n">
        <v>0</v>
      </c>
      <c r="G154" s="35" t="n">
        <v>0</v>
      </c>
      <c r="H154" s="35" t="n">
        <v>0</v>
      </c>
      <c r="I154" s="35" t="n">
        <v>0</v>
      </c>
      <c r="J154" s="33"/>
    </row>
    <row r="155" customFormat="false" ht="15" hidden="false" customHeight="false" outlineLevel="0" collapsed="false">
      <c r="A155" s="1" t="s">
        <v>224</v>
      </c>
      <c r="B155" s="35" t="n">
        <v>0.00109496312397305</v>
      </c>
      <c r="C155" s="35" t="n">
        <v>0.000396809741840208</v>
      </c>
      <c r="D155" s="35" t="n">
        <v>0.000106538044724766</v>
      </c>
      <c r="E155" s="35" t="n">
        <v>1.61327739144499E-005</v>
      </c>
      <c r="F155" s="35" t="n">
        <v>0</v>
      </c>
      <c r="G155" s="35" t="n">
        <v>0</v>
      </c>
      <c r="H155" s="35" t="n">
        <v>0</v>
      </c>
      <c r="I155" s="35" t="n">
        <v>0</v>
      </c>
      <c r="J155" s="33"/>
    </row>
    <row r="156" customFormat="false" ht="15" hidden="false" customHeight="false" outlineLevel="0" collapsed="false">
      <c r="A156" s="1" t="s">
        <v>225</v>
      </c>
      <c r="B156" s="35" t="n">
        <v>9.18166116832078E-005</v>
      </c>
      <c r="C156" s="35" t="n">
        <v>1.24198616441084E-005</v>
      </c>
      <c r="D156" s="35" t="n">
        <v>0</v>
      </c>
      <c r="E156" s="35" t="n">
        <v>0</v>
      </c>
      <c r="F156" s="35" t="n">
        <v>0</v>
      </c>
      <c r="G156" s="35" t="n">
        <v>0</v>
      </c>
      <c r="H156" s="35" t="n">
        <v>0</v>
      </c>
      <c r="I156" s="35" t="n">
        <v>0</v>
      </c>
      <c r="J156" s="33"/>
    </row>
    <row r="157" customFormat="false" ht="15" hidden="false" customHeight="false" outlineLevel="0" collapsed="false">
      <c r="A157" s="1" t="s">
        <v>226</v>
      </c>
      <c r="B157" s="35" t="n">
        <v>0.00300793507036109</v>
      </c>
      <c r="C157" s="35" t="n">
        <v>0.0012971329619854</v>
      </c>
      <c r="D157" s="35" t="n">
        <v>0.000485680496168688</v>
      </c>
      <c r="E157" s="35" t="n">
        <v>0.000140033582540429</v>
      </c>
      <c r="F157" s="35" t="n">
        <v>2.49677125029974E-005</v>
      </c>
      <c r="G157" s="35" t="n">
        <v>3.00560477659112E-007</v>
      </c>
      <c r="H157" s="35" t="n">
        <v>0</v>
      </c>
      <c r="I157" s="35" t="n">
        <v>0</v>
      </c>
      <c r="J157" s="33"/>
    </row>
    <row r="158" customFormat="false" ht="15" hidden="false" customHeight="false" outlineLevel="0" collapsed="false">
      <c r="A158" s="1" t="s">
        <v>227</v>
      </c>
      <c r="B158" s="35" t="n">
        <v>1.39349447508835E-005</v>
      </c>
      <c r="C158" s="35" t="n">
        <v>0</v>
      </c>
      <c r="D158" s="35" t="n">
        <v>0</v>
      </c>
      <c r="E158" s="35" t="n">
        <v>0</v>
      </c>
      <c r="F158" s="35" t="n">
        <v>0</v>
      </c>
      <c r="G158" s="35" t="n">
        <v>0</v>
      </c>
      <c r="H158" s="35" t="n">
        <v>0</v>
      </c>
      <c r="I158" s="35" t="n">
        <v>0</v>
      </c>
      <c r="J158" s="33"/>
    </row>
    <row r="159" customFormat="false" ht="15" hidden="false" customHeight="false" outlineLevel="0" collapsed="false">
      <c r="A159" s="1" t="s">
        <v>228</v>
      </c>
      <c r="B159" s="35" t="n">
        <v>0.00163774227845629</v>
      </c>
      <c r="C159" s="35" t="n">
        <v>0.000639701258104145</v>
      </c>
      <c r="D159" s="35" t="n">
        <v>0.000202223528243063</v>
      </c>
      <c r="E159" s="35" t="n">
        <v>4.28894475477667E-005</v>
      </c>
      <c r="F159" s="35" t="n">
        <v>2.46510119201824E-006</v>
      </c>
      <c r="G159" s="35" t="n">
        <v>0</v>
      </c>
      <c r="H159" s="35" t="n">
        <v>0</v>
      </c>
      <c r="I159" s="35" t="n">
        <v>0</v>
      </c>
      <c r="J159" s="33"/>
    </row>
    <row r="160" customFormat="false" ht="15" hidden="false" customHeight="false" outlineLevel="0" collapsed="false">
      <c r="A160" s="1" t="s">
        <v>229</v>
      </c>
      <c r="B160" s="35" t="n">
        <v>0.0148903939519094</v>
      </c>
      <c r="C160" s="35" t="n">
        <v>0.00796347074279176</v>
      </c>
      <c r="D160" s="35" t="n">
        <v>0.00387344360575172</v>
      </c>
      <c r="E160" s="35" t="n">
        <v>0.00172006873921463</v>
      </c>
      <c r="F160" s="35" t="n">
        <v>0.000677829193988108</v>
      </c>
      <c r="G160" s="35" t="n">
        <v>0.000218034828521396</v>
      </c>
      <c r="H160" s="35" t="n">
        <v>4.76695081432025E-005</v>
      </c>
      <c r="I160" s="35" t="n">
        <v>3.2075565330009E-006</v>
      </c>
      <c r="J160" s="33"/>
    </row>
    <row r="161" customFormat="false" ht="15" hidden="false" customHeight="false" outlineLevel="0" collapsed="false">
      <c r="A161" s="1" t="s">
        <v>230</v>
      </c>
      <c r="B161" s="35" t="n">
        <v>0.0079472109453342</v>
      </c>
      <c r="C161" s="35" t="n">
        <v>0.00386437865411815</v>
      </c>
      <c r="D161" s="35" t="n">
        <v>0.00171561697472688</v>
      </c>
      <c r="E161" s="35" t="n">
        <v>0.000675756281136534</v>
      </c>
      <c r="F161" s="35" t="n">
        <v>0.000217173309237541</v>
      </c>
      <c r="G161" s="35" t="n">
        <v>4.74059163626568E-005</v>
      </c>
      <c r="H161" s="35" t="n">
        <v>3.16568552815844E-006</v>
      </c>
      <c r="I161" s="35" t="n">
        <v>0</v>
      </c>
      <c r="J161" s="33"/>
    </row>
    <row r="162" customFormat="false" ht="15" hidden="false" customHeight="false" outlineLevel="0" collapsed="false">
      <c r="A162" s="1" t="s">
        <v>231</v>
      </c>
      <c r="B162" s="35" t="n">
        <v>0.0658452743536434</v>
      </c>
      <c r="C162" s="35" t="n">
        <v>0.0454197485984686</v>
      </c>
      <c r="D162" s="35" t="n">
        <v>0.0295414627561381</v>
      </c>
      <c r="E162" s="35" t="n">
        <v>0.0178804597564768</v>
      </c>
      <c r="F162" s="35" t="n">
        <v>0.00987907292479922</v>
      </c>
      <c r="G162" s="35" t="n">
        <v>0.00495937791447304</v>
      </c>
      <c r="H162" s="35" t="n">
        <v>0.00226111512107957</v>
      </c>
      <c r="I162" s="35" t="n">
        <v>0.000935239272119207</v>
      </c>
      <c r="J162" s="33"/>
    </row>
    <row r="163" customFormat="false" ht="15" hidden="false" customHeight="false" outlineLevel="0" collapsed="false">
      <c r="A163" s="1" t="s">
        <v>232</v>
      </c>
      <c r="B163" s="35" t="n">
        <v>0.0380642077855421</v>
      </c>
      <c r="C163" s="35" t="n">
        <v>0.0240513097559552</v>
      </c>
      <c r="D163" s="35" t="n">
        <v>0.0140342533417334</v>
      </c>
      <c r="E163" s="35" t="n">
        <v>0.00743063105974294</v>
      </c>
      <c r="F163" s="35" t="n">
        <v>0.00357780325021369</v>
      </c>
      <c r="G163" s="35" t="n">
        <v>0.00157515774195616</v>
      </c>
      <c r="H163" s="35" t="n">
        <v>0.000610949819311419</v>
      </c>
      <c r="I163" s="35" t="n">
        <v>0.000190386730082584</v>
      </c>
      <c r="J163" s="33"/>
    </row>
    <row r="164" customFormat="false" ht="15" hidden="false" customHeight="false" outlineLevel="0" collapsed="false">
      <c r="A164" s="1" t="s">
        <v>233</v>
      </c>
      <c r="B164" s="35" t="n">
        <v>0.00765779826837505</v>
      </c>
      <c r="C164" s="35" t="n">
        <v>0.00370348741661382</v>
      </c>
      <c r="D164" s="35" t="n">
        <v>0.00163668453348815</v>
      </c>
      <c r="E164" s="35" t="n">
        <v>0.000639213921283391</v>
      </c>
      <c r="F164" s="35" t="n">
        <v>0.000202022106968321</v>
      </c>
      <c r="G164" s="35" t="n">
        <v>4.2829382911972E-005</v>
      </c>
      <c r="H164" s="35" t="n">
        <v>2.45601715546216E-006</v>
      </c>
      <c r="I164" s="35" t="n">
        <v>0</v>
      </c>
      <c r="J164" s="33"/>
    </row>
    <row r="165" customFormat="false" ht="15" hidden="false" customHeight="false" outlineLevel="0" collapsed="false">
      <c r="A165" s="1" t="s">
        <v>234</v>
      </c>
      <c r="B165" s="35" t="n">
        <v>0.0314661728841654</v>
      </c>
      <c r="C165" s="35" t="n">
        <v>0.0192549121652103</v>
      </c>
      <c r="D165" s="35" t="n">
        <v>0.0107845431556622</v>
      </c>
      <c r="E165" s="35" t="n">
        <v>0.00548316500548522</v>
      </c>
      <c r="F165" s="35" t="n">
        <v>0.00253038199977035</v>
      </c>
      <c r="G165" s="35" t="n">
        <v>0.00106521046565384</v>
      </c>
      <c r="H165" s="35" t="n">
        <v>0.000383882267038787</v>
      </c>
      <c r="I165" s="35" t="n">
        <v>0.00010191307135998</v>
      </c>
      <c r="J165" s="33"/>
    </row>
    <row r="166" customFormat="false" ht="15" hidden="false" customHeight="false" outlineLevel="0" collapsed="false">
      <c r="A166" s="1" t="s">
        <v>235</v>
      </c>
      <c r="B166" s="35" t="n">
        <v>0.115077046057825</v>
      </c>
      <c r="C166" s="35" t="n">
        <v>0.0859419428674719</v>
      </c>
      <c r="D166" s="35" t="n">
        <v>0.0616626959972794</v>
      </c>
      <c r="E166" s="35" t="n">
        <v>0.0421064031606503</v>
      </c>
      <c r="F166" s="35" t="n">
        <v>0.0270505888409359</v>
      </c>
      <c r="G166" s="35" t="n">
        <v>0.0161208521419029</v>
      </c>
      <c r="H166" s="35" t="n">
        <v>0.0087419814589331</v>
      </c>
      <c r="I166" s="35" t="n">
        <v>0.00431085089923989</v>
      </c>
      <c r="J166" s="33"/>
    </row>
    <row r="167" customFormat="false" ht="15" hidden="false" customHeight="false" outlineLevel="0" collapsed="false">
      <c r="A167" s="1" t="s">
        <v>236</v>
      </c>
      <c r="B167" s="35" t="n">
        <v>0.168567771501722</v>
      </c>
      <c r="C167" s="35" t="n">
        <v>0.131989780759854</v>
      </c>
      <c r="D167" s="35" t="n">
        <v>0.100338053192065</v>
      </c>
      <c r="E167" s="35" t="n">
        <v>0.0735656565996706</v>
      </c>
      <c r="F167" s="35" t="n">
        <v>0.0516011441235301</v>
      </c>
      <c r="G167" s="35" t="n">
        <v>0.0342594341579996</v>
      </c>
      <c r="H167" s="35" t="n">
        <v>0.02127010284551</v>
      </c>
      <c r="I167" s="35" t="n">
        <v>0.0121351276615061</v>
      </c>
      <c r="J167" s="33"/>
    </row>
    <row r="168" customFormat="false" ht="15" hidden="false" customHeight="false" outlineLevel="0" collapsed="false">
      <c r="A168" s="1" t="s">
        <v>237</v>
      </c>
      <c r="B168" s="35" t="n">
        <v>0.161996470438896</v>
      </c>
      <c r="C168" s="35" t="n">
        <v>0.126259207635125</v>
      </c>
      <c r="D168" s="35" t="n">
        <v>0.095440000018399</v>
      </c>
      <c r="E168" s="35" t="n">
        <v>0.0694933445382326</v>
      </c>
      <c r="F168" s="35" t="n">
        <v>0.0483307631050416</v>
      </c>
      <c r="G168" s="35" t="n">
        <v>0.0317524573427561</v>
      </c>
      <c r="H168" s="35" t="n">
        <v>0.0194603917759076</v>
      </c>
      <c r="I168" s="35" t="n">
        <v>0.0109210825804856</v>
      </c>
      <c r="J168" s="33"/>
    </row>
    <row r="169" customFormat="false" ht="15" hidden="false" customHeight="false" outlineLevel="0" collapsed="false">
      <c r="A169" s="1" t="s">
        <v>238</v>
      </c>
      <c r="B169" s="35" t="n">
        <v>0.28919483519398</v>
      </c>
      <c r="C169" s="35" t="n">
        <v>0.239463600107759</v>
      </c>
      <c r="D169" s="35" t="n">
        <v>0.194726176829609</v>
      </c>
      <c r="E169" s="35" t="n">
        <v>0.154960117637262</v>
      </c>
      <c r="F169" s="35" t="n">
        <v>0.120143536598952</v>
      </c>
      <c r="G169" s="35" t="n">
        <v>0.0902348242652435</v>
      </c>
      <c r="H169" s="35" t="n">
        <v>0.0651909039453539</v>
      </c>
      <c r="I169" s="35" t="n">
        <v>0.0448995770936392</v>
      </c>
      <c r="J169" s="33"/>
    </row>
    <row r="170" customFormat="false" ht="15" hidden="false" customHeight="false" outlineLevel="0" collapsed="false">
      <c r="A170" s="1" t="s">
        <v>239</v>
      </c>
      <c r="B170" s="35" t="n">
        <v>0.327267594406539</v>
      </c>
      <c r="C170" s="35" t="n">
        <v>0.274010715810641</v>
      </c>
      <c r="D170" s="35" t="n">
        <v>0.225753837214744</v>
      </c>
      <c r="E170" s="35" t="n">
        <v>0.18248379261402</v>
      </c>
      <c r="F170" s="35" t="n">
        <v>0.144180185925468</v>
      </c>
      <c r="G170" s="35" t="n">
        <v>0.110816949640802</v>
      </c>
      <c r="H170" s="35" t="n">
        <v>0.0823471092217572</v>
      </c>
      <c r="I170" s="35" t="n">
        <v>0.0587226251957526</v>
      </c>
      <c r="J170" s="33"/>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8.96484375" defaultRowHeight="15" zeroHeight="false" outlineLevelRow="0" outlineLevelCol="0"/>
  <cols>
    <col collapsed="false" customWidth="true" hidden="false" outlineLevel="0" max="5" min="2" style="0" width="17.85"/>
    <col collapsed="false" customWidth="true" hidden="false" outlineLevel="0" max="6" min="6" style="0" width="16.7"/>
  </cols>
  <sheetData>
    <row r="1" customFormat="false" ht="15" hidden="false" customHeight="false" outlineLevel="0" collapsed="false">
      <c r="B1" s="32" t="s">
        <v>336</v>
      </c>
      <c r="C1" s="32"/>
      <c r="D1" s="32"/>
    </row>
    <row r="2" customFormat="false" ht="15" hidden="false" customHeight="false" outlineLevel="0" collapsed="false">
      <c r="B2" s="36" t="s">
        <v>337</v>
      </c>
      <c r="C2" s="36" t="s">
        <v>338</v>
      </c>
      <c r="D2" s="36" t="s">
        <v>339</v>
      </c>
      <c r="E2" s="36" t="s">
        <v>340</v>
      </c>
      <c r="F2" s="36" t="s">
        <v>341</v>
      </c>
    </row>
    <row r="3" customFormat="false" ht="15" hidden="false" customHeight="false" outlineLevel="0" collapsed="false">
      <c r="A3" s="0" t="s">
        <v>12</v>
      </c>
      <c r="B3" s="36" t="s">
        <v>342</v>
      </c>
      <c r="C3" s="36" t="s">
        <v>343</v>
      </c>
      <c r="D3" s="36" t="s">
        <v>344</v>
      </c>
      <c r="E3" s="36" t="s">
        <v>345</v>
      </c>
      <c r="F3" s="36" t="s">
        <v>346</v>
      </c>
    </row>
    <row r="4" customFormat="false" ht="15" hidden="false" customHeight="false" outlineLevel="0" collapsed="false">
      <c r="A4" s="15" t="s">
        <v>72</v>
      </c>
      <c r="B4" s="28" t="n">
        <v>12.560279731056</v>
      </c>
      <c r="C4" s="28" t="n">
        <v>8.56836690260438</v>
      </c>
      <c r="D4" s="28" t="n">
        <v>5.74597598474059</v>
      </c>
      <c r="E4" s="28" t="n">
        <v>3.21290152579225</v>
      </c>
      <c r="F4" s="28" t="n">
        <v>1.7734690194726</v>
      </c>
    </row>
    <row r="5" customFormat="false" ht="15" hidden="false" customHeight="false" outlineLevel="0" collapsed="false">
      <c r="A5" s="1" t="s">
        <v>73</v>
      </c>
      <c r="B5" s="28" t="n">
        <v>10.9713579352133</v>
      </c>
      <c r="C5" s="28" t="n">
        <v>7.51278604672738</v>
      </c>
      <c r="D5" s="28" t="n">
        <v>4.8992070190832</v>
      </c>
      <c r="E5" s="28" t="n">
        <v>2.75897001542515</v>
      </c>
      <c r="F5" s="28" t="n">
        <v>1.30950494627485</v>
      </c>
    </row>
    <row r="6" customFormat="false" ht="15" hidden="false" customHeight="false" outlineLevel="0" collapsed="false">
      <c r="A6" s="1" t="s">
        <v>74</v>
      </c>
      <c r="B6" s="28" t="n">
        <v>9.110194660454</v>
      </c>
      <c r="C6" s="28" t="n">
        <v>5.79943568522759</v>
      </c>
      <c r="D6" s="28" t="n">
        <v>3.18182398023345</v>
      </c>
      <c r="E6" s="28" t="n">
        <v>1.65978312537986</v>
      </c>
      <c r="F6" s="28" t="n">
        <v>0.857507503390488</v>
      </c>
    </row>
    <row r="7" customFormat="false" ht="15" hidden="false" customHeight="false" outlineLevel="0" collapsed="false">
      <c r="A7" s="1" t="s">
        <v>75</v>
      </c>
      <c r="B7" s="28" t="n">
        <v>11.8900077823254</v>
      </c>
      <c r="C7" s="28" t="n">
        <v>7.93635791300806</v>
      </c>
      <c r="D7" s="28" t="n">
        <v>5.00791475164246</v>
      </c>
      <c r="E7" s="28" t="n">
        <v>2.73220875767446</v>
      </c>
      <c r="F7" s="28" t="n">
        <v>1.6683529832655</v>
      </c>
    </row>
    <row r="8" customFormat="false" ht="15" hidden="false" customHeight="false" outlineLevel="0" collapsed="false">
      <c r="A8" s="1" t="s">
        <v>76</v>
      </c>
      <c r="B8" s="28" t="n">
        <v>11.4001376261862</v>
      </c>
      <c r="C8" s="28" t="n">
        <v>7.45575060990266</v>
      </c>
      <c r="D8" s="28" t="n">
        <v>4.8186982036847</v>
      </c>
      <c r="E8" s="28" t="n">
        <v>2.752262165023</v>
      </c>
      <c r="F8" s="28" t="n">
        <v>1.43341780752895</v>
      </c>
    </row>
    <row r="9" customFormat="false" ht="15" hidden="false" customHeight="false" outlineLevel="0" collapsed="false">
      <c r="A9" s="1" t="s">
        <v>77</v>
      </c>
      <c r="B9" s="28" t="n">
        <v>10.9207616142084</v>
      </c>
      <c r="C9" s="28" t="n">
        <v>7.26834685115271</v>
      </c>
      <c r="D9" s="28" t="n">
        <v>4.47673579722958</v>
      </c>
      <c r="E9" s="28" t="n">
        <v>2.53839801777358</v>
      </c>
      <c r="F9" s="28" t="n">
        <v>1.24036216138487</v>
      </c>
    </row>
    <row r="10" customFormat="false" ht="15" hidden="false" customHeight="false" outlineLevel="0" collapsed="false">
      <c r="A10" s="1" t="s">
        <v>78</v>
      </c>
      <c r="B10" s="28" t="n">
        <v>11.0788916062208</v>
      </c>
      <c r="C10" s="28" t="n">
        <v>7.43476209209919</v>
      </c>
      <c r="D10" s="28" t="n">
        <v>4.24256322853263</v>
      </c>
      <c r="E10" s="28" t="n">
        <v>2.70366388376139</v>
      </c>
      <c r="F10" s="28" t="n">
        <v>1.49987683938228</v>
      </c>
    </row>
    <row r="11" customFormat="false" ht="15" hidden="false" customHeight="false" outlineLevel="0" collapsed="false">
      <c r="A11" s="1" t="s">
        <v>79</v>
      </c>
      <c r="B11" s="28" t="n">
        <v>12.0119314453438</v>
      </c>
      <c r="C11" s="28" t="n">
        <v>7.78279542389158</v>
      </c>
      <c r="D11" s="28" t="n">
        <v>4.55538878256825</v>
      </c>
      <c r="E11" s="28" t="n">
        <v>2.61526628750316</v>
      </c>
      <c r="F11" s="28" t="n">
        <v>1.39913311619245</v>
      </c>
    </row>
    <row r="12" customFormat="false" ht="15" hidden="false" customHeight="false" outlineLevel="0" collapsed="false">
      <c r="A12" s="1" t="s">
        <v>80</v>
      </c>
      <c r="B12" s="28" t="n">
        <v>8.14009924204305</v>
      </c>
      <c r="C12" s="28" t="n">
        <v>4.75687761426812</v>
      </c>
      <c r="D12" s="28" t="n">
        <v>2.27748542239644</v>
      </c>
      <c r="E12" s="28" t="n">
        <v>1.18747765319228</v>
      </c>
      <c r="F12" s="28" t="n">
        <v>0.615982634928291</v>
      </c>
    </row>
    <row r="13" customFormat="false" ht="15" hidden="false" customHeight="false" outlineLevel="0" collapsed="false">
      <c r="A13" s="1" t="s">
        <v>81</v>
      </c>
      <c r="B13" s="28" t="n">
        <v>5.69969179090851</v>
      </c>
      <c r="C13" s="28" t="n">
        <v>2.99693233650898</v>
      </c>
      <c r="D13" s="28" t="n">
        <v>1.54856717764066</v>
      </c>
      <c r="E13" s="28" t="n">
        <v>0.663064165212212</v>
      </c>
      <c r="F13" s="28" t="n">
        <v>0.285338077196996</v>
      </c>
    </row>
    <row r="14" customFormat="false" ht="15" hidden="false" customHeight="false" outlineLevel="0" collapsed="false">
      <c r="A14" s="1" t="s">
        <v>82</v>
      </c>
      <c r="B14" s="28" t="n">
        <v>5.81301943815099</v>
      </c>
      <c r="C14" s="28" t="n">
        <v>3.05289910575907</v>
      </c>
      <c r="D14" s="28" t="n">
        <v>1.457160315087</v>
      </c>
      <c r="E14" s="28" t="n">
        <v>0.665377348474599</v>
      </c>
      <c r="F14" s="28" t="n">
        <v>0.255343250327343</v>
      </c>
    </row>
    <row r="15" customFormat="false" ht="15" hidden="false" customHeight="false" outlineLevel="0" collapsed="false">
      <c r="A15" s="1" t="s">
        <v>83</v>
      </c>
      <c r="B15" s="28" t="n">
        <v>9.096186033601</v>
      </c>
      <c r="C15" s="28" t="n">
        <v>5.57558623629521</v>
      </c>
      <c r="D15" s="28" t="n">
        <v>3.30665717604913</v>
      </c>
      <c r="E15" s="28" t="n">
        <v>1.69528651348597</v>
      </c>
      <c r="F15" s="28" t="n">
        <v>0.85761136844107</v>
      </c>
    </row>
    <row r="16" customFormat="false" ht="15" hidden="false" customHeight="false" outlineLevel="0" collapsed="false">
      <c r="A16" s="1" t="s">
        <v>84</v>
      </c>
      <c r="B16" s="28" t="n">
        <v>13.1090289508582</v>
      </c>
      <c r="C16" s="28" t="n">
        <v>9.29304853372281</v>
      </c>
      <c r="D16" s="28" t="n">
        <v>5.74209768991711</v>
      </c>
      <c r="E16" s="28" t="n">
        <v>3.70042204343423</v>
      </c>
      <c r="F16" s="28" t="n">
        <v>2.01278169092342</v>
      </c>
    </row>
    <row r="17" customFormat="false" ht="15" hidden="false" customHeight="false" outlineLevel="0" collapsed="false">
      <c r="A17" s="1" t="s">
        <v>85</v>
      </c>
      <c r="B17" s="28" t="n">
        <v>12.6277188346045</v>
      </c>
      <c r="C17" s="28" t="n">
        <v>9.02651850664094</v>
      </c>
      <c r="D17" s="28" t="n">
        <v>6.06315229473269</v>
      </c>
      <c r="E17" s="28" t="n">
        <v>3.1812127327204</v>
      </c>
      <c r="F17" s="28" t="n">
        <v>1.95768052595227</v>
      </c>
    </row>
    <row r="18" customFormat="false" ht="15" hidden="false" customHeight="false" outlineLevel="0" collapsed="false">
      <c r="A18" s="1" t="s">
        <v>86</v>
      </c>
      <c r="B18" s="28" t="n">
        <v>15.5663967467969</v>
      </c>
      <c r="C18" s="28" t="n">
        <v>11.5203431240428</v>
      </c>
      <c r="D18" s="28" t="n">
        <v>8.00185389443502</v>
      </c>
      <c r="E18" s="28" t="n">
        <v>4.98822653698024</v>
      </c>
      <c r="F18" s="28" t="n">
        <v>3.19495366105105</v>
      </c>
    </row>
    <row r="19" customFormat="false" ht="15" hidden="false" customHeight="false" outlineLevel="0" collapsed="false">
      <c r="A19" s="1" t="s">
        <v>87</v>
      </c>
      <c r="B19" s="28" t="n">
        <v>19.4637539126941</v>
      </c>
      <c r="C19" s="28" t="n">
        <v>13.5933711781545</v>
      </c>
      <c r="D19" s="28" t="n">
        <v>9.75023837477008</v>
      </c>
      <c r="E19" s="28" t="n">
        <v>7.18077303556504</v>
      </c>
      <c r="F19" s="28" t="n">
        <v>4.64475233339303</v>
      </c>
    </row>
    <row r="20" customFormat="false" ht="15" hidden="false" customHeight="false" outlineLevel="0" collapsed="false">
      <c r="A20" s="1" t="s">
        <v>88</v>
      </c>
      <c r="B20" s="28" t="n">
        <v>16.9412181971874</v>
      </c>
      <c r="C20" s="28" t="n">
        <v>11.5722232391914</v>
      </c>
      <c r="D20" s="28" t="n">
        <v>8.58420745855012</v>
      </c>
      <c r="E20" s="28" t="n">
        <v>5.77682315869129</v>
      </c>
      <c r="F20" s="28" t="n">
        <v>3.41662724100662</v>
      </c>
    </row>
    <row r="21" customFormat="false" ht="15" hidden="false" customHeight="false" outlineLevel="0" collapsed="false">
      <c r="A21" s="1" t="s">
        <v>89</v>
      </c>
      <c r="B21" s="28" t="n">
        <v>15.3383806261169</v>
      </c>
      <c r="C21" s="28" t="n">
        <v>10.1297797689738</v>
      </c>
      <c r="D21" s="28" t="n">
        <v>7.04385587329668</v>
      </c>
      <c r="E21" s="28" t="n">
        <v>4.58448181982852</v>
      </c>
      <c r="F21" s="28" t="n">
        <v>2.76790031627227</v>
      </c>
    </row>
    <row r="22" customFormat="false" ht="15" hidden="false" customHeight="false" outlineLevel="0" collapsed="false">
      <c r="A22" s="1" t="s">
        <v>90</v>
      </c>
      <c r="B22" s="28" t="n">
        <v>13.0854444058956</v>
      </c>
      <c r="C22" s="28" t="n">
        <v>9.70531341714752</v>
      </c>
      <c r="D22" s="28" t="n">
        <v>6.0306735516865</v>
      </c>
      <c r="E22" s="28" t="n">
        <v>3.45342169748853</v>
      </c>
      <c r="F22" s="28" t="n">
        <v>2.03784371136698</v>
      </c>
    </row>
    <row r="23" customFormat="false" ht="15" hidden="false" customHeight="false" outlineLevel="0" collapsed="false">
      <c r="A23" s="1" t="s">
        <v>91</v>
      </c>
      <c r="B23" s="28" t="n">
        <v>12.0611679392044</v>
      </c>
      <c r="C23" s="28" t="n">
        <v>7.87657187683175</v>
      </c>
      <c r="D23" s="28" t="n">
        <v>5.07416249315728</v>
      </c>
      <c r="E23" s="28" t="n">
        <v>2.944349111525</v>
      </c>
      <c r="F23" s="28" t="n">
        <v>1.56281495542498</v>
      </c>
    </row>
    <row r="24" customFormat="false" ht="15" hidden="false" customHeight="false" outlineLevel="0" collapsed="false">
      <c r="A24" s="1" t="s">
        <v>92</v>
      </c>
      <c r="B24" s="28" t="n">
        <v>14.3148427870167</v>
      </c>
      <c r="C24" s="28" t="n">
        <v>10.1440857084567</v>
      </c>
      <c r="D24" s="28" t="n">
        <v>6.51764701586265</v>
      </c>
      <c r="E24" s="28" t="n">
        <v>3.76934570356742</v>
      </c>
      <c r="F24" s="28" t="n">
        <v>2.50495408371193</v>
      </c>
    </row>
    <row r="25" customFormat="false" ht="15" hidden="false" customHeight="false" outlineLevel="0" collapsed="false">
      <c r="A25" s="1" t="s">
        <v>93</v>
      </c>
      <c r="B25" s="28" t="n">
        <v>14.0657933926567</v>
      </c>
      <c r="C25" s="28" t="n">
        <v>9.58963227182646</v>
      </c>
      <c r="D25" s="28" t="n">
        <v>6.80622959435462</v>
      </c>
      <c r="E25" s="28" t="n">
        <v>4.0981840110618</v>
      </c>
      <c r="F25" s="28" t="n">
        <v>2.42441393134364</v>
      </c>
    </row>
    <row r="26" customFormat="false" ht="15" hidden="false" customHeight="false" outlineLevel="0" collapsed="false">
      <c r="A26" s="1" t="s">
        <v>94</v>
      </c>
      <c r="B26" s="28" t="n">
        <v>12.5516793523407</v>
      </c>
      <c r="C26" s="28" t="n">
        <v>8.83993514414078</v>
      </c>
      <c r="D26" s="28" t="n">
        <v>5.72566638461825</v>
      </c>
      <c r="E26" s="28" t="n">
        <v>3.54463720892244</v>
      </c>
      <c r="F26" s="28" t="n">
        <v>2.18731028414376</v>
      </c>
    </row>
    <row r="27" customFormat="false" ht="15" hidden="false" customHeight="false" outlineLevel="0" collapsed="false">
      <c r="A27" s="1" t="s">
        <v>95</v>
      </c>
      <c r="B27" s="28" t="n">
        <v>13.0266493855405</v>
      </c>
      <c r="C27" s="28" t="n">
        <v>8.50590224200571</v>
      </c>
      <c r="D27" s="28" t="n">
        <v>5.76579300117533</v>
      </c>
      <c r="E27" s="28" t="n">
        <v>3.39259047210913</v>
      </c>
      <c r="F27" s="28" t="n">
        <v>1.93829168832155</v>
      </c>
    </row>
    <row r="28" customFormat="false" ht="15" hidden="false" customHeight="false" outlineLevel="0" collapsed="false">
      <c r="A28" s="1" t="s">
        <v>96</v>
      </c>
      <c r="B28" s="28" t="n">
        <v>13.6572095222667</v>
      </c>
      <c r="C28" s="28" t="n">
        <v>9.74357331022237</v>
      </c>
      <c r="D28" s="28" t="n">
        <v>6.28512161069273</v>
      </c>
      <c r="E28" s="28" t="n">
        <v>3.85062864514055</v>
      </c>
      <c r="F28" s="28" t="n">
        <v>2.09716343459957</v>
      </c>
    </row>
    <row r="29" customFormat="false" ht="15" hidden="false" customHeight="false" outlineLevel="0" collapsed="false">
      <c r="A29" s="1" t="s">
        <v>97</v>
      </c>
      <c r="B29" s="28" t="n">
        <v>11.1750041412771</v>
      </c>
      <c r="C29" s="28" t="n">
        <v>7.39107280889234</v>
      </c>
      <c r="D29" s="28" t="n">
        <v>4.5283374498947</v>
      </c>
      <c r="E29" s="28" t="n">
        <v>2.58807244920195</v>
      </c>
      <c r="F29" s="28" t="n">
        <v>1.57101835058162</v>
      </c>
    </row>
    <row r="30" customFormat="false" ht="15" hidden="false" customHeight="false" outlineLevel="0" collapsed="false">
      <c r="A30" s="1" t="s">
        <v>98</v>
      </c>
      <c r="B30" s="28" t="n">
        <v>9.30447564876248</v>
      </c>
      <c r="C30" s="28" t="n">
        <v>5.64226993973885</v>
      </c>
      <c r="D30" s="28" t="n">
        <v>3.31925157191278</v>
      </c>
      <c r="E30" s="28" t="n">
        <v>1.7137112881052</v>
      </c>
      <c r="F30" s="28" t="n">
        <v>0.999452460681041</v>
      </c>
    </row>
    <row r="31" customFormat="false" ht="15" hidden="false" customHeight="false" outlineLevel="0" collapsed="false">
      <c r="A31" s="1" t="s">
        <v>99</v>
      </c>
      <c r="B31" s="28" t="n">
        <v>6.59796462089527</v>
      </c>
      <c r="C31" s="28" t="n">
        <v>3.51111775579281</v>
      </c>
      <c r="D31" s="28" t="n">
        <v>1.94801462158982</v>
      </c>
      <c r="E31" s="28" t="n">
        <v>0.824886564245385</v>
      </c>
      <c r="F31" s="28" t="n">
        <v>0.415854337852678</v>
      </c>
    </row>
    <row r="32" customFormat="false" ht="15" hidden="false" customHeight="false" outlineLevel="0" collapsed="false">
      <c r="A32" s="1" t="s">
        <v>100</v>
      </c>
      <c r="B32" s="28" t="n">
        <v>5.69422941561381</v>
      </c>
      <c r="C32" s="28" t="n">
        <v>2.91653557650831</v>
      </c>
      <c r="D32" s="28" t="n">
        <v>1.43551825303775</v>
      </c>
      <c r="E32" s="28" t="n">
        <v>0.480930621069717</v>
      </c>
      <c r="F32" s="28" t="n">
        <v>0.295827638659954</v>
      </c>
    </row>
    <row r="33" customFormat="false" ht="15" hidden="false" customHeight="false" outlineLevel="0" collapsed="false">
      <c r="A33" s="1" t="s">
        <v>101</v>
      </c>
      <c r="B33" s="28" t="n">
        <v>4.22859178731871</v>
      </c>
      <c r="C33" s="28" t="n">
        <v>1.98842926782388</v>
      </c>
      <c r="D33" s="28" t="n">
        <v>0.938862095553069</v>
      </c>
      <c r="E33" s="28" t="n">
        <v>0.309568851787462</v>
      </c>
      <c r="F33" s="28" t="n">
        <v>0.125229590594362</v>
      </c>
    </row>
    <row r="34" customFormat="false" ht="15" hidden="false" customHeight="false" outlineLevel="0" collapsed="false">
      <c r="A34" s="1" t="s">
        <v>102</v>
      </c>
      <c r="B34" s="28" t="n">
        <v>5.66355625479286</v>
      </c>
      <c r="C34" s="28" t="n">
        <v>3.14789668948535</v>
      </c>
      <c r="D34" s="28" t="n">
        <v>1.39961603657527</v>
      </c>
      <c r="E34" s="28" t="n">
        <v>0.567699938319999</v>
      </c>
      <c r="F34" s="28" t="n">
        <v>0.31738028744425</v>
      </c>
    </row>
    <row r="35" customFormat="false" ht="15" hidden="false" customHeight="false" outlineLevel="0" collapsed="false">
      <c r="A35" s="1" t="s">
        <v>103</v>
      </c>
      <c r="B35" s="28" t="n">
        <v>16.9353845375207</v>
      </c>
      <c r="C35" s="28" t="n">
        <v>11.8609966618546</v>
      </c>
      <c r="D35" s="28" t="n">
        <v>8.14249324584378</v>
      </c>
      <c r="E35" s="28" t="n">
        <v>5.54606735010784</v>
      </c>
      <c r="F35" s="28" t="n">
        <v>3.36986857848805</v>
      </c>
    </row>
    <row r="36" customFormat="false" ht="15" hidden="false" customHeight="false" outlineLevel="0" collapsed="false">
      <c r="A36" s="1" t="s">
        <v>104</v>
      </c>
      <c r="B36" s="28" t="n">
        <v>27.4701661121097</v>
      </c>
      <c r="C36" s="28" t="n">
        <v>20.1090800435249</v>
      </c>
      <c r="D36" s="28" t="n">
        <v>15.7542056768469</v>
      </c>
      <c r="E36" s="28" t="n">
        <v>11.4834504633045</v>
      </c>
      <c r="F36" s="28" t="n">
        <v>8.57957426971337</v>
      </c>
    </row>
    <row r="37" customFormat="false" ht="15" hidden="false" customHeight="false" outlineLevel="0" collapsed="false">
      <c r="A37" s="1" t="s">
        <v>105</v>
      </c>
      <c r="B37" s="28" t="n">
        <v>25.5801061841839</v>
      </c>
      <c r="C37" s="28" t="n">
        <v>18.8202829981892</v>
      </c>
      <c r="D37" s="28" t="n">
        <v>15.3003126364074</v>
      </c>
      <c r="E37" s="28" t="n">
        <v>11.5993081447148</v>
      </c>
      <c r="F37" s="28" t="n">
        <v>8.06107855476415</v>
      </c>
    </row>
    <row r="38" customFormat="false" ht="15" hidden="false" customHeight="false" outlineLevel="0" collapsed="false">
      <c r="A38" s="1" t="s">
        <v>106</v>
      </c>
      <c r="B38" s="28" t="n">
        <v>20.53673291999</v>
      </c>
      <c r="C38" s="28" t="n">
        <v>14.4346949164776</v>
      </c>
      <c r="D38" s="28" t="n">
        <v>10.6113683630915</v>
      </c>
      <c r="E38" s="28" t="n">
        <v>7.62692608676226</v>
      </c>
      <c r="F38" s="28" t="n">
        <v>5.08952630432389</v>
      </c>
    </row>
    <row r="39" customFormat="false" ht="15" hidden="false" customHeight="false" outlineLevel="0" collapsed="false">
      <c r="A39" s="1" t="s">
        <v>107</v>
      </c>
      <c r="B39" s="28" t="n">
        <v>13.2132877064993</v>
      </c>
      <c r="C39" s="28" t="n">
        <v>9.54033499345025</v>
      </c>
      <c r="D39" s="28" t="n">
        <v>5.98395805251414</v>
      </c>
      <c r="E39" s="28" t="n">
        <v>3.77794079241019</v>
      </c>
      <c r="F39" s="28" t="n">
        <v>2.09349297096172</v>
      </c>
    </row>
    <row r="40" customFormat="false" ht="15" hidden="false" customHeight="false" outlineLevel="0" collapsed="false">
      <c r="A40" s="1" t="s">
        <v>108</v>
      </c>
      <c r="B40" s="28" t="n">
        <v>8.79391370567336</v>
      </c>
      <c r="C40" s="28" t="n">
        <v>5.23665419678248</v>
      </c>
      <c r="D40" s="28" t="n">
        <v>3.00898279101637</v>
      </c>
      <c r="E40" s="28" t="n">
        <v>1.37572985558632</v>
      </c>
      <c r="F40" s="28" t="n">
        <v>0.696359556383783</v>
      </c>
    </row>
    <row r="41" customFormat="false" ht="15" hidden="false" customHeight="false" outlineLevel="0" collapsed="false">
      <c r="A41" s="1" t="s">
        <v>109</v>
      </c>
      <c r="B41" s="28" t="n">
        <v>4.68030298909441</v>
      </c>
      <c r="C41" s="28" t="n">
        <v>2.36011311519353</v>
      </c>
      <c r="D41" s="28" t="n">
        <v>0.949531627776995</v>
      </c>
      <c r="E41" s="28" t="n">
        <v>0.440478984368808</v>
      </c>
      <c r="F41" s="28" t="n">
        <v>0.164367681365447</v>
      </c>
    </row>
    <row r="42" customFormat="false" ht="15" hidden="false" customHeight="false" outlineLevel="0" collapsed="false">
      <c r="A42" s="1" t="s">
        <v>110</v>
      </c>
      <c r="B42" s="28" t="n">
        <v>5.4844397320353</v>
      </c>
      <c r="C42" s="28" t="n">
        <v>3.05348656244833</v>
      </c>
      <c r="D42" s="28" t="n">
        <v>1.29141564457492</v>
      </c>
      <c r="E42" s="28" t="n">
        <v>0.644094357038556</v>
      </c>
      <c r="F42" s="28" t="n">
        <v>0.309884824009459</v>
      </c>
    </row>
    <row r="43" customFormat="false" ht="15" hidden="false" customHeight="false" outlineLevel="0" collapsed="false">
      <c r="A43" s="1" t="s">
        <v>111</v>
      </c>
      <c r="B43" s="28" t="n">
        <v>6.47711888882986</v>
      </c>
      <c r="C43" s="28" t="n">
        <v>3.74694894324192</v>
      </c>
      <c r="D43" s="28" t="n">
        <v>1.82912551518091</v>
      </c>
      <c r="E43" s="28" t="n">
        <v>0.841816525183359</v>
      </c>
      <c r="F43" s="28" t="n">
        <v>0.454438966771281</v>
      </c>
    </row>
    <row r="44" customFormat="false" ht="15" hidden="false" customHeight="false" outlineLevel="0" collapsed="false">
      <c r="A44" s="1" t="s">
        <v>112</v>
      </c>
      <c r="B44" s="28" t="n">
        <v>6.62676913246909</v>
      </c>
      <c r="C44" s="28" t="n">
        <v>3.53511361170261</v>
      </c>
      <c r="D44" s="28" t="n">
        <v>1.82640445581906</v>
      </c>
      <c r="E44" s="28" t="n">
        <v>0.820378059212112</v>
      </c>
      <c r="F44" s="28" t="n">
        <v>0.408933573498279</v>
      </c>
    </row>
    <row r="45" customFormat="false" ht="15" hidden="false" customHeight="false" outlineLevel="0" collapsed="false">
      <c r="A45" s="1" t="s">
        <v>113</v>
      </c>
      <c r="B45" s="28" t="n">
        <v>6.69295433956802</v>
      </c>
      <c r="C45" s="28" t="n">
        <v>3.69297874942926</v>
      </c>
      <c r="D45" s="28" t="n">
        <v>1.92220868053094</v>
      </c>
      <c r="E45" s="28" t="n">
        <v>0.804161541740234</v>
      </c>
      <c r="F45" s="28" t="n">
        <v>0.322386898733425</v>
      </c>
    </row>
    <row r="46" customFormat="false" ht="15" hidden="false" customHeight="false" outlineLevel="0" collapsed="false">
      <c r="A46" s="1" t="s">
        <v>114</v>
      </c>
      <c r="B46" s="28" t="n">
        <v>7.61216233063858</v>
      </c>
      <c r="C46" s="28" t="n">
        <v>4.68484412148425</v>
      </c>
      <c r="D46" s="28" t="n">
        <v>2.27457588145118</v>
      </c>
      <c r="E46" s="28" t="n">
        <v>1.12995720357007</v>
      </c>
      <c r="F46" s="28" t="n">
        <v>0.577258143168608</v>
      </c>
    </row>
    <row r="47" customFormat="false" ht="15" hidden="false" customHeight="false" outlineLevel="0" collapsed="false">
      <c r="A47" s="1" t="s">
        <v>115</v>
      </c>
      <c r="B47" s="28" t="n">
        <v>7.53576899968314</v>
      </c>
      <c r="C47" s="28" t="n">
        <v>4.44956612178845</v>
      </c>
      <c r="D47" s="28" t="n">
        <v>2.44109965129491</v>
      </c>
      <c r="E47" s="28" t="n">
        <v>1.19660965221941</v>
      </c>
      <c r="F47" s="28" t="n">
        <v>0.482554141851178</v>
      </c>
    </row>
    <row r="48" customFormat="false" ht="15" hidden="false" customHeight="false" outlineLevel="0" collapsed="false">
      <c r="A48" s="1" t="s">
        <v>116</v>
      </c>
      <c r="B48" s="28" t="n">
        <v>7.64349278935812</v>
      </c>
      <c r="C48" s="28" t="n">
        <v>4.44711272146049</v>
      </c>
      <c r="D48" s="28" t="n">
        <v>2.16644864060532</v>
      </c>
      <c r="E48" s="28" t="n">
        <v>1.11660707638613</v>
      </c>
      <c r="F48" s="28" t="n">
        <v>0.550542654011007</v>
      </c>
    </row>
    <row r="49" customFormat="false" ht="15" hidden="false" customHeight="false" outlineLevel="0" collapsed="false">
      <c r="A49" s="1" t="s">
        <v>117</v>
      </c>
      <c r="B49" s="28" t="n">
        <v>8.59103996035293</v>
      </c>
      <c r="C49" s="28" t="n">
        <v>5.62078079299617</v>
      </c>
      <c r="D49" s="28" t="n">
        <v>3.08066805038353</v>
      </c>
      <c r="E49" s="28" t="n">
        <v>1.60345606339319</v>
      </c>
      <c r="F49" s="28" t="n">
        <v>0.853726822854584</v>
      </c>
    </row>
    <row r="50" customFormat="false" ht="15" hidden="false" customHeight="false" outlineLevel="0" collapsed="false">
      <c r="A50" s="1" t="s">
        <v>118</v>
      </c>
      <c r="B50" s="28" t="n">
        <v>7.17989521243816</v>
      </c>
      <c r="C50" s="28" t="n">
        <v>4.06075465305765</v>
      </c>
      <c r="D50" s="28" t="n">
        <v>2.14669356319423</v>
      </c>
      <c r="E50" s="28" t="n">
        <v>0.928072291473992</v>
      </c>
      <c r="F50" s="28" t="n">
        <v>0.395583574244444</v>
      </c>
    </row>
    <row r="51" customFormat="false" ht="15" hidden="false" customHeight="false" outlineLevel="0" collapsed="false">
      <c r="A51" s="1" t="s">
        <v>119</v>
      </c>
      <c r="B51" s="28" t="n">
        <v>4.04054529358898</v>
      </c>
      <c r="C51" s="28" t="n">
        <v>1.82408881802386</v>
      </c>
      <c r="D51" s="28" t="n">
        <v>0.763847235211939</v>
      </c>
      <c r="E51" s="28" t="n">
        <v>0.253237484054355</v>
      </c>
      <c r="F51" s="28" t="n">
        <v>0.102505687751821</v>
      </c>
    </row>
    <row r="52" customFormat="false" ht="15" hidden="false" customHeight="false" outlineLevel="0" collapsed="false">
      <c r="A52" s="1" t="s">
        <v>120</v>
      </c>
      <c r="B52" s="28" t="n">
        <v>3.02957004202026</v>
      </c>
      <c r="C52" s="28" t="n">
        <v>1.31157931319974</v>
      </c>
      <c r="D52" s="28" t="n">
        <v>0.499521980227225</v>
      </c>
      <c r="E52" s="28" t="n">
        <v>0.210154209253978</v>
      </c>
      <c r="F52" s="28" t="n">
        <v>0.0329551165476944</v>
      </c>
    </row>
    <row r="53" customFormat="false" ht="15" hidden="false" customHeight="false" outlineLevel="0" collapsed="false">
      <c r="A53" s="1" t="s">
        <v>121</v>
      </c>
      <c r="B53" s="28" t="n">
        <v>3.11881736484308</v>
      </c>
      <c r="C53" s="28" t="n">
        <v>1.44641168866212</v>
      </c>
      <c r="D53" s="28" t="n">
        <v>0.484657411173981</v>
      </c>
      <c r="E53" s="28" t="n">
        <v>0.19616068045256</v>
      </c>
      <c r="F53" s="28" t="n">
        <v>0.0536090159716526</v>
      </c>
    </row>
    <row r="54" customFormat="false" ht="15" hidden="false" customHeight="false" outlineLevel="0" collapsed="false">
      <c r="A54" s="1" t="s">
        <v>122</v>
      </c>
      <c r="B54" s="28" t="n">
        <v>3.16556430251676</v>
      </c>
      <c r="C54" s="28" t="n">
        <v>1.31161002584636</v>
      </c>
      <c r="D54" s="28" t="n">
        <v>0.619397516189372</v>
      </c>
      <c r="E54" s="28" t="n">
        <v>0.222916674991472</v>
      </c>
      <c r="F54" s="28" t="n">
        <v>0.0456938040507068</v>
      </c>
    </row>
    <row r="55" customFormat="false" ht="15" hidden="false" customHeight="false" outlineLevel="0" collapsed="false">
      <c r="A55" s="1" t="s">
        <v>123</v>
      </c>
      <c r="B55" s="28" t="n">
        <v>3.91540330011143</v>
      </c>
      <c r="C55" s="28" t="n">
        <v>1.7495986428116</v>
      </c>
      <c r="D55" s="28" t="n">
        <v>0.705158468645795</v>
      </c>
      <c r="E55" s="28" t="n">
        <v>0.25028920251489</v>
      </c>
      <c r="F55" s="28" t="n">
        <v>0.0990983659023664</v>
      </c>
    </row>
    <row r="56" customFormat="false" ht="15" hidden="false" customHeight="false" outlineLevel="0" collapsed="false">
      <c r="A56" s="1" t="s">
        <v>124</v>
      </c>
      <c r="B56" s="28" t="n">
        <v>4.29245744328424</v>
      </c>
      <c r="C56" s="28" t="n">
        <v>1.9370634639478</v>
      </c>
      <c r="D56" s="28" t="n">
        <v>0.819989278083528</v>
      </c>
      <c r="E56" s="28" t="n">
        <v>0.370462254620198</v>
      </c>
      <c r="F56" s="28" t="n">
        <v>0.12471999499835</v>
      </c>
    </row>
    <row r="57" customFormat="false" ht="15" hidden="false" customHeight="false" outlineLevel="0" collapsed="false">
      <c r="A57" s="1" t="s">
        <v>125</v>
      </c>
      <c r="B57" s="28" t="n">
        <v>4.65621676604763</v>
      </c>
      <c r="C57" s="28" t="n">
        <v>2.44109033538218</v>
      </c>
      <c r="D57" s="28" t="n">
        <v>0.95125014730732</v>
      </c>
      <c r="E57" s="28" t="n">
        <v>0.426453419336089</v>
      </c>
      <c r="F57" s="28" t="n">
        <v>0.169024827031747</v>
      </c>
    </row>
    <row r="58" customFormat="false" ht="15" hidden="false" customHeight="false" outlineLevel="0" collapsed="false">
      <c r="A58" s="1" t="s">
        <v>126</v>
      </c>
      <c r="B58" s="28" t="n">
        <v>3.11576680309856</v>
      </c>
      <c r="C58" s="28" t="n">
        <v>1.3807715359179</v>
      </c>
      <c r="D58" s="28" t="n">
        <v>0.605221527120373</v>
      </c>
      <c r="E58" s="28" t="n">
        <v>0.23279728215021</v>
      </c>
      <c r="F58" s="28" t="n">
        <v>0.0355127788986775</v>
      </c>
    </row>
    <row r="59" customFormat="false" ht="15" hidden="false" customHeight="false" outlineLevel="0" collapsed="false">
      <c r="A59" s="1" t="s">
        <v>127</v>
      </c>
      <c r="B59" s="28" t="n">
        <v>2.49082202240301</v>
      </c>
      <c r="C59" s="28" t="n">
        <v>0.943164890990458</v>
      </c>
      <c r="D59" s="28" t="n">
        <v>0.315942955191926</v>
      </c>
      <c r="E59" s="28" t="n">
        <v>0.141149833733806</v>
      </c>
      <c r="F59" s="28" t="n">
        <v>0</v>
      </c>
    </row>
    <row r="60" customFormat="false" ht="15" hidden="false" customHeight="false" outlineLevel="0" collapsed="false">
      <c r="A60" s="1" t="s">
        <v>128</v>
      </c>
      <c r="B60" s="28" t="n">
        <v>2.62716954448168</v>
      </c>
      <c r="C60" s="28" t="n">
        <v>1.13344597204292</v>
      </c>
      <c r="D60" s="28" t="n">
        <v>0.414854060563</v>
      </c>
      <c r="E60" s="28" t="n">
        <v>0.144460064578681</v>
      </c>
      <c r="F60" s="28" t="n">
        <v>0.00293089039521618</v>
      </c>
    </row>
    <row r="61" customFormat="false" ht="15" hidden="false" customHeight="false" outlineLevel="0" collapsed="false">
      <c r="A61" s="1" t="s">
        <v>129</v>
      </c>
      <c r="B61" s="28" t="n">
        <v>2.55242020723572</v>
      </c>
      <c r="C61" s="28" t="n">
        <v>1.1278745190615</v>
      </c>
      <c r="D61" s="28" t="n">
        <v>0.353763526258427</v>
      </c>
      <c r="E61" s="28" t="n">
        <v>0.141171685984602</v>
      </c>
      <c r="F61" s="28" t="n">
        <v>0.00201008726745106</v>
      </c>
    </row>
    <row r="62" customFormat="false" ht="15" hidden="false" customHeight="false" outlineLevel="0" collapsed="false">
      <c r="A62" s="1" t="s">
        <v>130</v>
      </c>
      <c r="B62" s="28" t="n">
        <v>2.85940520074032</v>
      </c>
      <c r="C62" s="28" t="n">
        <v>1.102675668698</v>
      </c>
      <c r="D62" s="28" t="n">
        <v>0.519898194880224</v>
      </c>
      <c r="E62" s="28" t="n">
        <v>0.150544160218186</v>
      </c>
      <c r="F62" s="28" t="n">
        <v>0.00916050615128879</v>
      </c>
    </row>
    <row r="63" customFormat="false" ht="15" hidden="false" customHeight="false" outlineLevel="0" collapsed="false">
      <c r="A63" s="1" t="s">
        <v>131</v>
      </c>
      <c r="B63" s="28" t="n">
        <v>2.16872919835948</v>
      </c>
      <c r="C63" s="28" t="n">
        <v>0.857186378506641</v>
      </c>
      <c r="D63" s="28" t="n">
        <v>0.249903790783342</v>
      </c>
      <c r="E63" s="28" t="n">
        <v>0.0772929997943165</v>
      </c>
      <c r="F63" s="28" t="n">
        <v>0</v>
      </c>
    </row>
    <row r="64" customFormat="false" ht="15" hidden="false" customHeight="false" outlineLevel="0" collapsed="false">
      <c r="A64" s="1" t="s">
        <v>132</v>
      </c>
      <c r="B64" s="28" t="n">
        <v>1.60319014284877</v>
      </c>
      <c r="C64" s="28" t="n">
        <v>0.61360921169246</v>
      </c>
      <c r="D64" s="28" t="n">
        <v>0.187006416481008</v>
      </c>
      <c r="E64" s="28" t="n">
        <v>0.0349051188910988</v>
      </c>
      <c r="F64" s="28" t="n">
        <v>0</v>
      </c>
    </row>
    <row r="65" customFormat="false" ht="15" hidden="false" customHeight="false" outlineLevel="0" collapsed="false">
      <c r="A65" s="1" t="s">
        <v>133</v>
      </c>
      <c r="B65" s="28" t="n">
        <v>2.31421646506114</v>
      </c>
      <c r="C65" s="28" t="n">
        <v>0.918484755145696</v>
      </c>
      <c r="D65" s="28" t="n">
        <v>0.349134764592811</v>
      </c>
      <c r="E65" s="28" t="n">
        <v>0.132724286767032</v>
      </c>
      <c r="F65" s="28" t="n">
        <v>0</v>
      </c>
    </row>
    <row r="66" customFormat="false" ht="15" hidden="false" customHeight="false" outlineLevel="0" collapsed="false">
      <c r="A66" s="1" t="s">
        <v>134</v>
      </c>
      <c r="B66" s="28" t="n">
        <v>2.51890473316601</v>
      </c>
      <c r="C66" s="28" t="n">
        <v>1.07791509740572</v>
      </c>
      <c r="D66" s="28" t="n">
        <v>0.41075683484459</v>
      </c>
      <c r="E66" s="28" t="n">
        <v>0.163269330207595</v>
      </c>
      <c r="F66" s="28" t="n">
        <v>0.000762496887953279</v>
      </c>
    </row>
    <row r="67" customFormat="false" ht="15" hidden="false" customHeight="false" outlineLevel="0" collapsed="false">
      <c r="A67" s="1" t="s">
        <v>135</v>
      </c>
      <c r="B67" s="28" t="n">
        <v>2.02801556226134</v>
      </c>
      <c r="C67" s="28" t="n">
        <v>0.724534835360076</v>
      </c>
      <c r="D67" s="28" t="n">
        <v>0.260665134035492</v>
      </c>
      <c r="E67" s="28" t="n">
        <v>0.0554051555632069</v>
      </c>
      <c r="F67" s="28" t="n">
        <v>0</v>
      </c>
    </row>
    <row r="68" customFormat="false" ht="15" hidden="false" customHeight="false" outlineLevel="0" collapsed="false">
      <c r="A68" s="1" t="s">
        <v>136</v>
      </c>
      <c r="B68" s="28" t="n">
        <v>1.9889782143722</v>
      </c>
      <c r="C68" s="28" t="n">
        <v>0.769556103564279</v>
      </c>
      <c r="D68" s="28" t="n">
        <v>0.288279372550203</v>
      </c>
      <c r="E68" s="28" t="n">
        <v>0.0648667196112313</v>
      </c>
      <c r="F68" s="28" t="n">
        <v>0</v>
      </c>
    </row>
    <row r="69" customFormat="false" ht="15" hidden="false" customHeight="false" outlineLevel="0" collapsed="false">
      <c r="A69" s="1" t="s">
        <v>137</v>
      </c>
      <c r="B69" s="28" t="n">
        <v>1.89063570894552</v>
      </c>
      <c r="C69" s="28" t="n">
        <v>0.699350339391896</v>
      </c>
      <c r="D69" s="28" t="n">
        <v>0.249925057930016</v>
      </c>
      <c r="E69" s="28" t="n">
        <v>0.0506175920284733</v>
      </c>
      <c r="F69" s="28" t="n">
        <v>0</v>
      </c>
    </row>
    <row r="70" customFormat="false" ht="15" hidden="false" customHeight="false" outlineLevel="0" collapsed="false">
      <c r="A70" s="1" t="s">
        <v>138</v>
      </c>
      <c r="B70" s="28" t="n">
        <v>1.79059611711513</v>
      </c>
      <c r="C70" s="28" t="n">
        <v>0.652577967992087</v>
      </c>
      <c r="D70" s="28" t="n">
        <v>0.229714308238344</v>
      </c>
      <c r="E70" s="28" t="n">
        <v>0.0395942389164009</v>
      </c>
      <c r="F70" s="28" t="n">
        <v>0</v>
      </c>
    </row>
    <row r="71" customFormat="false" ht="15" hidden="false" customHeight="false" outlineLevel="0" collapsed="false">
      <c r="A71" s="1" t="s">
        <v>139</v>
      </c>
      <c r="B71" s="28" t="n">
        <v>1.60275844299856</v>
      </c>
      <c r="C71" s="28" t="n">
        <v>0.57570173443135</v>
      </c>
      <c r="D71" s="28" t="n">
        <v>0.193907338746402</v>
      </c>
      <c r="E71" s="28" t="n">
        <v>0.0298421747875414</v>
      </c>
      <c r="F71" s="28" t="n">
        <v>0</v>
      </c>
    </row>
    <row r="72" customFormat="false" ht="15" hidden="false" customHeight="false" outlineLevel="0" collapsed="false">
      <c r="A72" s="1" t="s">
        <v>140</v>
      </c>
      <c r="B72" s="28" t="n">
        <v>1.11904862853367</v>
      </c>
      <c r="C72" s="28" t="n">
        <v>0.314593955273823</v>
      </c>
      <c r="D72" s="28" t="n">
        <v>0.0732883981016805</v>
      </c>
      <c r="E72" s="28" t="n">
        <v>0</v>
      </c>
      <c r="F72" s="28" t="n">
        <v>0</v>
      </c>
    </row>
    <row r="73" customFormat="false" ht="15" hidden="false" customHeight="false" outlineLevel="0" collapsed="false">
      <c r="A73" s="1" t="s">
        <v>141</v>
      </c>
      <c r="B73" s="28" t="n">
        <v>1.41200358339193</v>
      </c>
      <c r="C73" s="28" t="n">
        <v>0.432570887877059</v>
      </c>
      <c r="D73" s="28" t="n">
        <v>0.107612210582163</v>
      </c>
      <c r="E73" s="28" t="n">
        <v>0</v>
      </c>
      <c r="F73" s="28" t="n">
        <v>0</v>
      </c>
    </row>
    <row r="74" customFormat="false" ht="15" hidden="false" customHeight="false" outlineLevel="0" collapsed="false">
      <c r="A74" s="1" t="s">
        <v>142</v>
      </c>
      <c r="B74" s="28" t="n">
        <v>1.03808488593906</v>
      </c>
      <c r="C74" s="28" t="n">
        <v>0.265339326096984</v>
      </c>
      <c r="D74" s="28" t="n">
        <v>0.067574489638785</v>
      </c>
      <c r="E74" s="28" t="n">
        <v>0</v>
      </c>
      <c r="F74" s="28" t="n">
        <v>0</v>
      </c>
    </row>
    <row r="75" customFormat="false" ht="15" hidden="false" customHeight="false" outlineLevel="0" collapsed="false">
      <c r="A75" s="1" t="s">
        <v>143</v>
      </c>
      <c r="B75" s="28" t="n">
        <v>0.556400947900593</v>
      </c>
      <c r="C75" s="28" t="n">
        <v>0.154896712044118</v>
      </c>
      <c r="D75" s="28" t="n">
        <v>0</v>
      </c>
      <c r="E75" s="28" t="n">
        <v>0</v>
      </c>
      <c r="F75" s="28" t="n">
        <v>0</v>
      </c>
    </row>
    <row r="76" customFormat="false" ht="15" hidden="false" customHeight="false" outlineLevel="0" collapsed="false">
      <c r="A76" s="1" t="s">
        <v>144</v>
      </c>
      <c r="B76" s="28" t="n">
        <v>0.704138911247734</v>
      </c>
      <c r="C76" s="28" t="n">
        <v>0.162189386161721</v>
      </c>
      <c r="D76" s="28" t="n">
        <v>0.0078981578832399</v>
      </c>
      <c r="E76" s="28" t="n">
        <v>0</v>
      </c>
      <c r="F76" s="28" t="n">
        <v>0</v>
      </c>
    </row>
    <row r="77" customFormat="false" ht="15" hidden="false" customHeight="false" outlineLevel="0" collapsed="false">
      <c r="A77" s="1" t="s">
        <v>145</v>
      </c>
      <c r="B77" s="28" t="n">
        <v>0.533410097771814</v>
      </c>
      <c r="C77" s="28" t="n">
        <v>0.143171046766804</v>
      </c>
      <c r="D77" s="28" t="n">
        <v>0</v>
      </c>
      <c r="E77" s="28" t="n">
        <v>0</v>
      </c>
      <c r="F77" s="28" t="n">
        <v>0</v>
      </c>
    </row>
    <row r="78" customFormat="false" ht="15" hidden="false" customHeight="false" outlineLevel="0" collapsed="false">
      <c r="A78" s="1" t="s">
        <v>146</v>
      </c>
      <c r="B78" s="28" t="n">
        <v>0.396815853345942</v>
      </c>
      <c r="C78" s="28" t="n">
        <v>0.0841894560670486</v>
      </c>
      <c r="D78" s="28" t="n">
        <v>0</v>
      </c>
      <c r="E78" s="28" t="n">
        <v>0</v>
      </c>
      <c r="F78" s="28" t="n">
        <v>0</v>
      </c>
    </row>
    <row r="79" customFormat="false" ht="15" hidden="false" customHeight="false" outlineLevel="0" collapsed="false">
      <c r="A79" s="1" t="s">
        <v>147</v>
      </c>
      <c r="B79" s="28" t="n">
        <v>0.664481463708189</v>
      </c>
      <c r="C79" s="28" t="n">
        <v>0.181299458828386</v>
      </c>
      <c r="D79" s="28" t="n">
        <v>0.0256198663617652</v>
      </c>
      <c r="E79" s="28" t="n">
        <v>0</v>
      </c>
      <c r="F79" s="28" t="n">
        <v>0</v>
      </c>
    </row>
    <row r="80" customFormat="false" ht="15" hidden="false" customHeight="false" outlineLevel="0" collapsed="false">
      <c r="A80" s="1" t="s">
        <v>148</v>
      </c>
      <c r="B80" s="28" t="n">
        <v>0.97451692343394</v>
      </c>
      <c r="C80" s="28" t="n">
        <v>0.217618296688727</v>
      </c>
      <c r="D80" s="28" t="n">
        <v>0.0466684082726201</v>
      </c>
      <c r="E80" s="28" t="n">
        <v>0</v>
      </c>
      <c r="F80" s="28" t="n">
        <v>0</v>
      </c>
    </row>
    <row r="81" customFormat="false" ht="15" hidden="false" customHeight="false" outlineLevel="0" collapsed="false">
      <c r="A81" s="1" t="s">
        <v>149</v>
      </c>
      <c r="B81" s="28" t="n">
        <v>0.897421077246751</v>
      </c>
      <c r="C81" s="28" t="n">
        <v>0.259383515712904</v>
      </c>
      <c r="D81" s="28" t="n">
        <v>0.0666951536884528</v>
      </c>
      <c r="E81" s="28" t="n">
        <v>0</v>
      </c>
      <c r="F81" s="28" t="n">
        <v>0</v>
      </c>
    </row>
    <row r="82" customFormat="false" ht="15" hidden="false" customHeight="false" outlineLevel="0" collapsed="false">
      <c r="A82" s="1" t="s">
        <v>150</v>
      </c>
      <c r="B82" s="28" t="n">
        <v>0.942690153168118</v>
      </c>
      <c r="C82" s="28" t="n">
        <v>0.226043424252505</v>
      </c>
      <c r="D82" s="28" t="n">
        <v>0.0656052495445566</v>
      </c>
      <c r="E82" s="28" t="n">
        <v>0</v>
      </c>
      <c r="F82" s="28" t="n">
        <v>0</v>
      </c>
    </row>
    <row r="83" customFormat="false" ht="15" hidden="false" customHeight="false" outlineLevel="0" collapsed="false">
      <c r="A83" s="1" t="s">
        <v>151</v>
      </c>
      <c r="B83" s="28" t="n">
        <v>0.719478722057523</v>
      </c>
      <c r="C83" s="28" t="n">
        <v>0.193379386453648</v>
      </c>
      <c r="D83" s="28" t="n">
        <v>0.0291989640814318</v>
      </c>
      <c r="E83" s="28" t="n">
        <v>0</v>
      </c>
      <c r="F83" s="28" t="n">
        <v>0</v>
      </c>
    </row>
    <row r="84" customFormat="false" ht="15" hidden="false" customHeight="false" outlineLevel="0" collapsed="false">
      <c r="A84" s="1" t="s">
        <v>152</v>
      </c>
      <c r="B84" s="28" t="n">
        <v>0.499542433257162</v>
      </c>
      <c r="C84" s="28" t="n">
        <v>0.129922538502714</v>
      </c>
      <c r="D84" s="28" t="n">
        <v>0</v>
      </c>
      <c r="E84" s="28" t="n">
        <v>0</v>
      </c>
      <c r="F84" s="28" t="n">
        <v>0</v>
      </c>
    </row>
    <row r="85" customFormat="false" ht="15" hidden="false" customHeight="false" outlineLevel="0" collapsed="false">
      <c r="A85" s="1" t="s">
        <v>153</v>
      </c>
      <c r="B85" s="28" t="n">
        <v>0.489423496075604</v>
      </c>
      <c r="C85" s="28" t="n">
        <v>0.15606888392644</v>
      </c>
      <c r="D85" s="28" t="n">
        <v>0</v>
      </c>
      <c r="E85" s="28" t="n">
        <v>0</v>
      </c>
      <c r="F85" s="28" t="n">
        <v>0</v>
      </c>
    </row>
    <row r="86" customFormat="false" ht="15" hidden="false" customHeight="false" outlineLevel="0" collapsed="false">
      <c r="A86" s="1" t="s">
        <v>154</v>
      </c>
      <c r="B86" s="28" t="n">
        <v>0.681498774745906</v>
      </c>
      <c r="C86" s="28" t="n">
        <v>0.185775446003258</v>
      </c>
      <c r="D86" s="28" t="n">
        <v>0.0200637632946755</v>
      </c>
      <c r="E86" s="28" t="n">
        <v>0</v>
      </c>
      <c r="F86" s="28" t="n">
        <v>0</v>
      </c>
    </row>
    <row r="87" customFormat="false" ht="15" hidden="false" customHeight="false" outlineLevel="0" collapsed="false">
      <c r="A87" s="1" t="s">
        <v>155</v>
      </c>
      <c r="B87" s="28" t="n">
        <v>0.457424259140947</v>
      </c>
      <c r="C87" s="28" t="n">
        <v>0.129058356857703</v>
      </c>
      <c r="D87" s="28" t="n">
        <v>0</v>
      </c>
      <c r="E87" s="28" t="n">
        <v>0</v>
      </c>
      <c r="F87" s="28" t="n">
        <v>0</v>
      </c>
    </row>
    <row r="88" customFormat="false" ht="15" hidden="false" customHeight="false" outlineLevel="0" collapsed="false">
      <c r="A88" s="1" t="s">
        <v>156</v>
      </c>
      <c r="B88" s="28" t="n">
        <v>0.77161744130016</v>
      </c>
      <c r="C88" s="28" t="n">
        <v>0.235648831679123</v>
      </c>
      <c r="D88" s="28" t="n">
        <v>0.0401386341590451</v>
      </c>
      <c r="E88" s="28" t="n">
        <v>0</v>
      </c>
      <c r="F88" s="28" t="n">
        <v>0</v>
      </c>
    </row>
    <row r="89" customFormat="false" ht="15" hidden="false" customHeight="false" outlineLevel="0" collapsed="false">
      <c r="A89" s="1" t="s">
        <v>157</v>
      </c>
      <c r="B89" s="28" t="n">
        <v>0.96765703419615</v>
      </c>
      <c r="C89" s="28" t="n">
        <v>0.28117807463325</v>
      </c>
      <c r="D89" s="28" t="n">
        <v>0.0589314164219128</v>
      </c>
      <c r="E89" s="28" t="n">
        <v>0</v>
      </c>
      <c r="F89" s="28" t="n">
        <v>0</v>
      </c>
    </row>
    <row r="90" customFormat="false" ht="15" hidden="false" customHeight="false" outlineLevel="0" collapsed="false">
      <c r="A90" s="1" t="s">
        <v>158</v>
      </c>
      <c r="B90" s="28" t="n">
        <v>0.777125069234642</v>
      </c>
      <c r="C90" s="28" t="n">
        <v>0.223805112779329</v>
      </c>
      <c r="D90" s="28" t="n">
        <v>0.0364277311241481</v>
      </c>
      <c r="E90" s="28" t="n">
        <v>0</v>
      </c>
      <c r="F90" s="28" t="n">
        <v>0</v>
      </c>
    </row>
    <row r="91" customFormat="false" ht="15" hidden="false" customHeight="false" outlineLevel="0" collapsed="false">
      <c r="A91" s="1" t="s">
        <v>159</v>
      </c>
      <c r="B91" s="28" t="n">
        <v>1.29226436494042</v>
      </c>
      <c r="C91" s="28" t="n">
        <v>0.43685965179573</v>
      </c>
      <c r="D91" s="28" t="n">
        <v>0.115041431853796</v>
      </c>
      <c r="E91" s="28" t="n">
        <v>0</v>
      </c>
      <c r="F91" s="28" t="n">
        <v>0</v>
      </c>
    </row>
    <row r="92" customFormat="false" ht="15" hidden="false" customHeight="false" outlineLevel="0" collapsed="false">
      <c r="A92" s="1" t="s">
        <v>160</v>
      </c>
      <c r="B92" s="28" t="n">
        <v>1.02842161995344</v>
      </c>
      <c r="C92" s="28" t="n">
        <v>0.28857493982472</v>
      </c>
      <c r="D92" s="28" t="n">
        <v>0.0706196136874444</v>
      </c>
      <c r="E92" s="28" t="n">
        <v>0</v>
      </c>
      <c r="F92" s="28" t="n">
        <v>0</v>
      </c>
    </row>
    <row r="93" customFormat="false" ht="15" hidden="false" customHeight="false" outlineLevel="0" collapsed="false">
      <c r="A93" s="1" t="s">
        <v>161</v>
      </c>
      <c r="B93" s="28" t="n">
        <v>0.727346703712784</v>
      </c>
      <c r="C93" s="28" t="n">
        <v>0.166423598986466</v>
      </c>
      <c r="D93" s="28" t="n">
        <v>0.0122424216146666</v>
      </c>
      <c r="E93" s="28" t="n">
        <v>0</v>
      </c>
      <c r="F93" s="28" t="n">
        <v>0</v>
      </c>
    </row>
    <row r="94" customFormat="false" ht="15" hidden="false" customHeight="false" outlineLevel="0" collapsed="false">
      <c r="A94" s="1" t="s">
        <v>162</v>
      </c>
      <c r="B94" s="28" t="n">
        <v>0.284364399533959</v>
      </c>
      <c r="C94" s="28" t="n">
        <v>0.0400723314032248</v>
      </c>
      <c r="D94" s="28" t="n">
        <v>0</v>
      </c>
      <c r="E94" s="28" t="n">
        <v>0</v>
      </c>
      <c r="F94" s="28" t="n">
        <v>0</v>
      </c>
    </row>
    <row r="95" customFormat="false" ht="15" hidden="false" customHeight="false" outlineLevel="0" collapsed="false">
      <c r="A95" s="1" t="s">
        <v>163</v>
      </c>
      <c r="B95" s="28" t="n">
        <v>0.342976809235566</v>
      </c>
      <c r="C95" s="28" t="n">
        <v>0.0486666405758993</v>
      </c>
      <c r="D95" s="28" t="n">
        <v>0</v>
      </c>
      <c r="E95" s="28" t="n">
        <v>0</v>
      </c>
      <c r="F95" s="28" t="n">
        <v>0</v>
      </c>
    </row>
    <row r="96" customFormat="false" ht="15" hidden="false" customHeight="false" outlineLevel="0" collapsed="false">
      <c r="A96" s="1" t="s">
        <v>164</v>
      </c>
      <c r="B96" s="28" t="n">
        <v>0.338212394984757</v>
      </c>
      <c r="C96" s="28" t="n">
        <v>0.084531345705394</v>
      </c>
      <c r="D96" s="28" t="n">
        <v>0</v>
      </c>
      <c r="E96" s="28" t="n">
        <v>0</v>
      </c>
      <c r="F96" s="28" t="n">
        <v>0</v>
      </c>
    </row>
    <row r="97" customFormat="false" ht="15" hidden="false" customHeight="false" outlineLevel="0" collapsed="false">
      <c r="A97" s="1" t="s">
        <v>165</v>
      </c>
      <c r="B97" s="28" t="n">
        <v>0.261920951182084</v>
      </c>
      <c r="C97" s="28" t="n">
        <v>0.0337574402062059</v>
      </c>
      <c r="D97" s="28" t="n">
        <v>0</v>
      </c>
      <c r="E97" s="28" t="n">
        <v>0</v>
      </c>
      <c r="F97" s="28" t="n">
        <v>0</v>
      </c>
    </row>
    <row r="98" customFormat="false" ht="15" hidden="false" customHeight="false" outlineLevel="0" collapsed="false">
      <c r="A98" s="1" t="s">
        <v>166</v>
      </c>
      <c r="B98" s="28" t="n">
        <v>0.385442100582273</v>
      </c>
      <c r="C98" s="28" t="n">
        <v>0.0666341177349685</v>
      </c>
      <c r="D98" s="28" t="n">
        <v>0</v>
      </c>
      <c r="E98" s="28" t="n">
        <v>0</v>
      </c>
      <c r="F98" s="28" t="n">
        <v>0</v>
      </c>
    </row>
    <row r="99" customFormat="false" ht="15" hidden="false" customHeight="false" outlineLevel="0" collapsed="false">
      <c r="A99" s="1" t="s">
        <v>167</v>
      </c>
      <c r="B99" s="28" t="n">
        <v>0.662029230140963</v>
      </c>
      <c r="C99" s="28" t="n">
        <v>0.154274669398266</v>
      </c>
      <c r="D99" s="28" t="n">
        <v>0.00347709370712044</v>
      </c>
      <c r="E99" s="28" t="n">
        <v>0</v>
      </c>
      <c r="F99" s="28" t="n">
        <v>0</v>
      </c>
    </row>
    <row r="100" customFormat="false" ht="15" hidden="false" customHeight="false" outlineLevel="0" collapsed="false">
      <c r="A100" s="1" t="s">
        <v>168</v>
      </c>
      <c r="B100" s="28" t="n">
        <v>0.426604376616275</v>
      </c>
      <c r="C100" s="28" t="n">
        <v>0.0961785364023509</v>
      </c>
      <c r="D100" s="28" t="n">
        <v>0</v>
      </c>
      <c r="E100" s="28" t="n">
        <v>0</v>
      </c>
      <c r="F100" s="28" t="n">
        <v>0</v>
      </c>
    </row>
    <row r="101" customFormat="false" ht="15" hidden="false" customHeight="false" outlineLevel="0" collapsed="false">
      <c r="A101" s="1" t="s">
        <v>169</v>
      </c>
      <c r="B101" s="28" t="n">
        <v>0.475351434852912</v>
      </c>
      <c r="C101" s="28" t="n">
        <v>0.121330272402366</v>
      </c>
      <c r="D101" s="28" t="n">
        <v>0</v>
      </c>
      <c r="E101" s="28" t="n">
        <v>0</v>
      </c>
      <c r="F101" s="28" t="n">
        <v>0</v>
      </c>
    </row>
    <row r="102" customFormat="false" ht="15" hidden="false" customHeight="false" outlineLevel="0" collapsed="false">
      <c r="A102" s="1" t="s">
        <v>170</v>
      </c>
      <c r="B102" s="28" t="n">
        <v>0.712812027840948</v>
      </c>
      <c r="C102" s="28" t="n">
        <v>0.190246857674248</v>
      </c>
      <c r="D102" s="28" t="n">
        <v>0.0349604503596707</v>
      </c>
      <c r="E102" s="28" t="n">
        <v>0</v>
      </c>
      <c r="F102" s="28" t="n">
        <v>0</v>
      </c>
    </row>
    <row r="103" customFormat="false" ht="15" hidden="false" customHeight="false" outlineLevel="0" collapsed="false">
      <c r="A103" s="1" t="s">
        <v>171</v>
      </c>
      <c r="B103" s="28" t="n">
        <v>1.04538195490754</v>
      </c>
      <c r="C103" s="28" t="n">
        <v>0.319470386297502</v>
      </c>
      <c r="D103" s="28" t="n">
        <v>0.078371244028642</v>
      </c>
      <c r="E103" s="28" t="n">
        <v>0</v>
      </c>
      <c r="F103" s="28" t="n">
        <v>0</v>
      </c>
    </row>
    <row r="104" customFormat="false" ht="15" hidden="false" customHeight="false" outlineLevel="0" collapsed="false">
      <c r="A104" s="1" t="s">
        <v>172</v>
      </c>
      <c r="B104" s="28" t="n">
        <v>0.673555838078571</v>
      </c>
      <c r="C104" s="28" t="n">
        <v>0.179952540701399</v>
      </c>
      <c r="D104" s="28" t="n">
        <v>0.0179837278905852</v>
      </c>
      <c r="E104" s="28" t="n">
        <v>0</v>
      </c>
      <c r="F104" s="28" t="n">
        <v>0</v>
      </c>
    </row>
    <row r="105" customFormat="false" ht="15" hidden="false" customHeight="false" outlineLevel="0" collapsed="false">
      <c r="A105" s="1" t="s">
        <v>173</v>
      </c>
      <c r="B105" s="28" t="n">
        <v>0.598519896144814</v>
      </c>
      <c r="C105" s="28" t="n">
        <v>0.120923132695927</v>
      </c>
      <c r="D105" s="28" t="n">
        <v>0</v>
      </c>
      <c r="E105" s="28" t="n">
        <v>0</v>
      </c>
      <c r="F105" s="28" t="n">
        <v>0</v>
      </c>
    </row>
    <row r="106" customFormat="false" ht="15" hidden="false" customHeight="false" outlineLevel="0" collapsed="false">
      <c r="A106" s="1" t="s">
        <v>174</v>
      </c>
      <c r="B106" s="28" t="n">
        <v>0.655577485036901</v>
      </c>
      <c r="C106" s="28" t="n">
        <v>0.195631282963375</v>
      </c>
      <c r="D106" s="28" t="n">
        <v>0.0135945412361818</v>
      </c>
      <c r="E106" s="28" t="n">
        <v>0</v>
      </c>
      <c r="F106" s="28" t="n">
        <v>0</v>
      </c>
    </row>
    <row r="107" customFormat="false" ht="15" hidden="false" customHeight="false" outlineLevel="0" collapsed="false">
      <c r="A107" s="1" t="s">
        <v>175</v>
      </c>
      <c r="B107" s="28" t="n">
        <v>0.802572456945569</v>
      </c>
      <c r="C107" s="28" t="n">
        <v>0.272274285884184</v>
      </c>
      <c r="D107" s="28" t="n">
        <v>0.0542222706336904</v>
      </c>
      <c r="E107" s="28" t="n">
        <v>0</v>
      </c>
      <c r="F107" s="28" t="n">
        <v>0</v>
      </c>
    </row>
    <row r="108" customFormat="false" ht="15" hidden="false" customHeight="false" outlineLevel="0" collapsed="false">
      <c r="A108" s="1" t="s">
        <v>176</v>
      </c>
      <c r="B108" s="28" t="n">
        <v>1.47756459731582</v>
      </c>
      <c r="C108" s="28" t="n">
        <v>0.423910587176615</v>
      </c>
      <c r="D108" s="28" t="n">
        <v>0.14741426291497</v>
      </c>
      <c r="E108" s="28" t="n">
        <v>0.00495644546921292</v>
      </c>
      <c r="F108" s="28" t="n">
        <v>0</v>
      </c>
    </row>
    <row r="109" customFormat="false" ht="15" hidden="false" customHeight="false" outlineLevel="0" collapsed="false">
      <c r="A109" s="1" t="s">
        <v>177</v>
      </c>
      <c r="B109" s="28" t="n">
        <v>1.99677932162257</v>
      </c>
      <c r="C109" s="28" t="n">
        <v>0.721983501470538</v>
      </c>
      <c r="D109" s="28" t="n">
        <v>0.2630021959556</v>
      </c>
      <c r="E109" s="28" t="n">
        <v>0.0530326333543297</v>
      </c>
      <c r="F109" s="28" t="n">
        <v>0</v>
      </c>
    </row>
    <row r="110" customFormat="false" ht="15" hidden="false" customHeight="false" outlineLevel="0" collapsed="false">
      <c r="A110" s="1" t="s">
        <v>178</v>
      </c>
      <c r="B110" s="28" t="n">
        <v>1.34663485491678</v>
      </c>
      <c r="C110" s="28" t="n">
        <v>0.47605679148551</v>
      </c>
      <c r="D110" s="28" t="n">
        <v>0.161743062398663</v>
      </c>
      <c r="E110" s="28" t="n">
        <v>0.0012394064508498</v>
      </c>
      <c r="F110" s="28" t="n">
        <v>0</v>
      </c>
    </row>
    <row r="111" customFormat="false" ht="15" hidden="false" customHeight="false" outlineLevel="0" collapsed="false">
      <c r="A111" s="1" t="s">
        <v>179</v>
      </c>
      <c r="B111" s="28" t="n">
        <v>1.92646510399138</v>
      </c>
      <c r="C111" s="28" t="n">
        <v>0.675885964108263</v>
      </c>
      <c r="D111" s="28" t="n">
        <v>0.175412558718025</v>
      </c>
      <c r="E111" s="28" t="n">
        <v>0.0606566583796642</v>
      </c>
      <c r="F111" s="28" t="n">
        <v>0</v>
      </c>
    </row>
    <row r="112" customFormat="false" ht="15" hidden="false" customHeight="false" outlineLevel="0" collapsed="false">
      <c r="A112" s="1" t="s">
        <v>180</v>
      </c>
      <c r="B112" s="28" t="n">
        <v>2.05134884405968</v>
      </c>
      <c r="C112" s="28" t="n">
        <v>0.721821771225052</v>
      </c>
      <c r="D112" s="28" t="n">
        <v>0.238813839502557</v>
      </c>
      <c r="E112" s="28" t="n">
        <v>0.0711589801151033</v>
      </c>
      <c r="F112" s="28" t="n">
        <v>0</v>
      </c>
    </row>
    <row r="113" customFormat="false" ht="15" hidden="false" customHeight="false" outlineLevel="0" collapsed="false">
      <c r="A113" s="1" t="s">
        <v>181</v>
      </c>
      <c r="B113" s="28" t="n">
        <v>1.34818742984126</v>
      </c>
      <c r="C113" s="28" t="n">
        <v>0.454970886326465</v>
      </c>
      <c r="D113" s="28" t="n">
        <v>0.146681137094903</v>
      </c>
      <c r="E113" s="28" t="n">
        <v>0</v>
      </c>
      <c r="F113" s="28" t="n">
        <v>0</v>
      </c>
    </row>
    <row r="114" customFormat="false" ht="15" hidden="false" customHeight="false" outlineLevel="0" collapsed="false">
      <c r="A114" s="1" t="s">
        <v>182</v>
      </c>
      <c r="B114" s="28" t="n">
        <v>0.873068754823314</v>
      </c>
      <c r="C114" s="28" t="n">
        <v>0.235762912369804</v>
      </c>
      <c r="D114" s="28" t="n">
        <v>0.0492284584961651</v>
      </c>
      <c r="E114" s="28" t="n">
        <v>0</v>
      </c>
      <c r="F114" s="28" t="n">
        <v>0</v>
      </c>
    </row>
    <row r="115" customFormat="false" ht="15" hidden="false" customHeight="false" outlineLevel="0" collapsed="false">
      <c r="A115" s="1" t="s">
        <v>183</v>
      </c>
      <c r="B115" s="28" t="n">
        <v>0.506409153086758</v>
      </c>
      <c r="C115" s="28" t="n">
        <v>0.120641188061008</v>
      </c>
      <c r="D115" s="28" t="n">
        <v>0</v>
      </c>
      <c r="E115" s="28" t="n">
        <v>0</v>
      </c>
      <c r="F115" s="28" t="n">
        <v>0</v>
      </c>
    </row>
    <row r="116" customFormat="false" ht="15" hidden="false" customHeight="false" outlineLevel="0" collapsed="false">
      <c r="A116" s="1" t="s">
        <v>184</v>
      </c>
      <c r="B116" s="28" t="n">
        <v>0.821046199532016</v>
      </c>
      <c r="C116" s="28" t="n">
        <v>0.215221954893227</v>
      </c>
      <c r="D116" s="28" t="n">
        <v>0.0416526081172011</v>
      </c>
      <c r="E116" s="28" t="n">
        <v>0</v>
      </c>
      <c r="F116" s="28" t="n">
        <v>0</v>
      </c>
    </row>
    <row r="117" customFormat="false" ht="15" hidden="false" customHeight="false" outlineLevel="0" collapsed="false">
      <c r="A117" s="1" t="s">
        <v>185</v>
      </c>
      <c r="B117" s="28" t="n">
        <v>0.481941938299909</v>
      </c>
      <c r="C117" s="28" t="n">
        <v>0.130493292023719</v>
      </c>
      <c r="D117" s="28" t="n">
        <v>0</v>
      </c>
      <c r="E117" s="28" t="n">
        <v>0</v>
      </c>
      <c r="F117" s="28" t="n">
        <v>0</v>
      </c>
    </row>
    <row r="118" customFormat="false" ht="15" hidden="false" customHeight="false" outlineLevel="0" collapsed="false">
      <c r="A118" s="1" t="s">
        <v>186</v>
      </c>
      <c r="B118" s="28" t="n">
        <v>0.842632683505434</v>
      </c>
      <c r="C118" s="28" t="n">
        <v>0.207744583843408</v>
      </c>
      <c r="D118" s="28" t="n">
        <v>0.039649483862277</v>
      </c>
      <c r="E118" s="28" t="n">
        <v>0</v>
      </c>
      <c r="F118" s="28" t="n">
        <v>0</v>
      </c>
    </row>
    <row r="119" customFormat="false" ht="15" hidden="false" customHeight="false" outlineLevel="0" collapsed="false">
      <c r="A119" s="1" t="s">
        <v>187</v>
      </c>
      <c r="B119" s="28" t="n">
        <v>0.91437987161863</v>
      </c>
      <c r="C119" s="28" t="n">
        <v>0.314916543792194</v>
      </c>
      <c r="D119" s="28" t="n">
        <v>0.0794850145321325</v>
      </c>
      <c r="E119" s="28" t="n">
        <v>0</v>
      </c>
      <c r="F119" s="28" t="n">
        <v>0</v>
      </c>
    </row>
    <row r="120" customFormat="false" ht="15" hidden="false" customHeight="false" outlineLevel="0" collapsed="false">
      <c r="A120" s="1" t="s">
        <v>188</v>
      </c>
      <c r="B120" s="28" t="n">
        <v>0.83399421948237</v>
      </c>
      <c r="C120" s="28" t="n">
        <v>0.195808875539633</v>
      </c>
      <c r="D120" s="28" t="n">
        <v>0.0420251202025179</v>
      </c>
      <c r="E120" s="28" t="n">
        <v>0</v>
      </c>
      <c r="F120" s="28" t="n">
        <v>0</v>
      </c>
    </row>
    <row r="121" customFormat="false" ht="15" hidden="false" customHeight="false" outlineLevel="0" collapsed="false">
      <c r="A121" s="1" t="s">
        <v>189</v>
      </c>
      <c r="B121" s="28" t="n">
        <v>1.10006902610601</v>
      </c>
      <c r="C121" s="28" t="n">
        <v>0.346329366445482</v>
      </c>
      <c r="D121" s="28" t="n">
        <v>0.0821764964134252</v>
      </c>
      <c r="E121" s="28" t="n">
        <v>0</v>
      </c>
      <c r="F121" s="28" t="n">
        <v>0</v>
      </c>
    </row>
    <row r="122" customFormat="false" ht="15" hidden="false" customHeight="false" outlineLevel="0" collapsed="false">
      <c r="A122" s="1" t="s">
        <v>190</v>
      </c>
      <c r="B122" s="28" t="n">
        <v>0.839765876940596</v>
      </c>
      <c r="C122" s="28" t="n">
        <v>0.218010421708125</v>
      </c>
      <c r="D122" s="28" t="n">
        <v>0.0331486041005443</v>
      </c>
      <c r="E122" s="28" t="n">
        <v>0</v>
      </c>
      <c r="F122" s="28" t="n">
        <v>0</v>
      </c>
    </row>
    <row r="123" customFormat="false" ht="15" hidden="false" customHeight="false" outlineLevel="0" collapsed="false">
      <c r="A123" s="1" t="s">
        <v>191</v>
      </c>
      <c r="B123" s="28" t="n">
        <v>0.519722932347557</v>
      </c>
      <c r="C123" s="28" t="n">
        <v>0.128114437246519</v>
      </c>
      <c r="D123" s="28" t="n">
        <v>0</v>
      </c>
      <c r="E123" s="28" t="n">
        <v>0</v>
      </c>
      <c r="F123" s="28" t="n">
        <v>0</v>
      </c>
    </row>
    <row r="124" customFormat="false" ht="15" hidden="false" customHeight="false" outlineLevel="0" collapsed="false">
      <c r="A124" s="1" t="s">
        <v>192</v>
      </c>
      <c r="B124" s="28" t="n">
        <v>0.235235265588651</v>
      </c>
      <c r="C124" s="28" t="n">
        <v>0.0342760755796805</v>
      </c>
      <c r="D124" s="28" t="n">
        <v>0</v>
      </c>
      <c r="E124" s="28" t="n">
        <v>0</v>
      </c>
      <c r="F124" s="28" t="n">
        <v>0</v>
      </c>
    </row>
    <row r="125" customFormat="false" ht="15" hidden="false" customHeight="false" outlineLevel="0" collapsed="false">
      <c r="A125" s="1" t="s">
        <v>193</v>
      </c>
      <c r="B125" s="28" t="n">
        <v>0.132474839863998</v>
      </c>
      <c r="C125" s="28" t="n">
        <v>0</v>
      </c>
      <c r="D125" s="28" t="n">
        <v>0</v>
      </c>
      <c r="E125" s="28" t="n">
        <v>0</v>
      </c>
      <c r="F125" s="28" t="n">
        <v>0</v>
      </c>
    </row>
    <row r="126" customFormat="false" ht="15" hidden="false" customHeight="false" outlineLevel="0" collapsed="false">
      <c r="A126" s="1" t="s">
        <v>194</v>
      </c>
      <c r="B126" s="28" t="n">
        <v>0.0750864923569691</v>
      </c>
      <c r="C126" s="28" t="n">
        <v>0</v>
      </c>
      <c r="D126" s="28" t="n">
        <v>0</v>
      </c>
      <c r="E126" s="28" t="n">
        <v>0</v>
      </c>
      <c r="F126" s="28" t="n">
        <v>0</v>
      </c>
    </row>
    <row r="127" customFormat="false" ht="15" hidden="false" customHeight="false" outlineLevel="0" collapsed="false">
      <c r="A127" s="1" t="s">
        <v>195</v>
      </c>
      <c r="B127" s="28" t="n">
        <v>0.0676662626234892</v>
      </c>
      <c r="C127" s="28" t="n">
        <v>0</v>
      </c>
      <c r="D127" s="28" t="n">
        <v>0</v>
      </c>
      <c r="E127" s="28" t="n">
        <v>0</v>
      </c>
      <c r="F127" s="28" t="n">
        <v>0</v>
      </c>
    </row>
    <row r="128" customFormat="false" ht="15" hidden="false" customHeight="false" outlineLevel="0" collapsed="false">
      <c r="A128" s="1" t="s">
        <v>196</v>
      </c>
      <c r="B128" s="28" t="n">
        <v>0.0929675999565219</v>
      </c>
      <c r="C128" s="28" t="n">
        <v>0</v>
      </c>
      <c r="D128" s="28" t="n">
        <v>0</v>
      </c>
      <c r="E128" s="28" t="n">
        <v>0</v>
      </c>
      <c r="F128" s="28" t="n">
        <v>0</v>
      </c>
    </row>
    <row r="129" customFormat="false" ht="15" hidden="false" customHeight="false" outlineLevel="0" collapsed="false">
      <c r="A129" s="1" t="s">
        <v>197</v>
      </c>
      <c r="B129" s="28" t="n">
        <v>0.00592855364032693</v>
      </c>
      <c r="C129" s="28" t="n">
        <v>0</v>
      </c>
      <c r="D129" s="28" t="n">
        <v>0</v>
      </c>
      <c r="E129" s="28" t="n">
        <v>0</v>
      </c>
      <c r="F129" s="28" t="n">
        <v>0</v>
      </c>
    </row>
    <row r="130" customFormat="false" ht="15" hidden="false" customHeight="false" outlineLevel="0" collapsed="false">
      <c r="A130" s="1" t="s">
        <v>198</v>
      </c>
      <c r="B130" s="28" t="n">
        <v>0.00324482861352203</v>
      </c>
      <c r="C130" s="28" t="n">
        <v>0</v>
      </c>
      <c r="D130" s="28" t="n">
        <v>0</v>
      </c>
      <c r="E130" s="28" t="n">
        <v>0</v>
      </c>
      <c r="F130" s="28" t="n">
        <v>0</v>
      </c>
    </row>
    <row r="131" customFormat="false" ht="15" hidden="false" customHeight="false" outlineLevel="0" collapsed="false">
      <c r="A131" s="1" t="s">
        <v>199</v>
      </c>
      <c r="B131" s="28" t="n">
        <v>0</v>
      </c>
      <c r="C131" s="28" t="n">
        <v>0</v>
      </c>
      <c r="D131" s="28" t="n">
        <v>0</v>
      </c>
      <c r="E131" s="28" t="n">
        <v>0</v>
      </c>
      <c r="F131" s="28" t="n">
        <v>0</v>
      </c>
    </row>
    <row r="132" customFormat="false" ht="15" hidden="false" customHeight="false" outlineLevel="0" collapsed="false">
      <c r="A132" s="1" t="s">
        <v>200</v>
      </c>
      <c r="B132" s="28" t="n">
        <v>0.0239952073936915</v>
      </c>
      <c r="C132" s="28" t="n">
        <v>0</v>
      </c>
      <c r="D132" s="28" t="n">
        <v>0</v>
      </c>
      <c r="E132" s="28" t="n">
        <v>0</v>
      </c>
      <c r="F132" s="28" t="n">
        <v>0</v>
      </c>
    </row>
    <row r="133" customFormat="false" ht="15" hidden="false" customHeight="false" outlineLevel="0" collapsed="false">
      <c r="A133" s="1" t="s">
        <v>201</v>
      </c>
      <c r="B133" s="28" t="n">
        <v>0</v>
      </c>
      <c r="C133" s="28" t="n">
        <v>0</v>
      </c>
      <c r="D133" s="28" t="n">
        <v>0</v>
      </c>
      <c r="E133" s="28" t="n">
        <v>0</v>
      </c>
      <c r="F133" s="28" t="n">
        <v>0</v>
      </c>
    </row>
    <row r="134" customFormat="false" ht="15" hidden="false" customHeight="false" outlineLevel="0" collapsed="false">
      <c r="A134" s="1" t="s">
        <v>202</v>
      </c>
      <c r="B134" s="28" t="n">
        <v>0</v>
      </c>
      <c r="C134" s="28" t="n">
        <v>0</v>
      </c>
      <c r="D134" s="28" t="n">
        <v>0</v>
      </c>
      <c r="E134" s="28" t="n">
        <v>0</v>
      </c>
      <c r="F134" s="28" t="n">
        <v>0</v>
      </c>
    </row>
    <row r="135" customFormat="false" ht="15" hidden="false" customHeight="false" outlineLevel="0" collapsed="false">
      <c r="A135" s="1" t="s">
        <v>203</v>
      </c>
      <c r="B135" s="28" t="n">
        <v>0</v>
      </c>
      <c r="C135" s="28" t="n">
        <v>0</v>
      </c>
      <c r="D135" s="28" t="n">
        <v>0</v>
      </c>
      <c r="E135" s="28" t="n">
        <v>0</v>
      </c>
      <c r="F135" s="28" t="n">
        <v>0</v>
      </c>
    </row>
    <row r="136" customFormat="false" ht="15" hidden="false" customHeight="false" outlineLevel="0" collapsed="false">
      <c r="A136" s="1" t="s">
        <v>204</v>
      </c>
      <c r="B136" s="28" t="n">
        <v>0</v>
      </c>
      <c r="C136" s="28" t="n">
        <v>0</v>
      </c>
      <c r="D136" s="28" t="n">
        <v>0</v>
      </c>
      <c r="E136" s="28" t="n">
        <v>0</v>
      </c>
      <c r="F136" s="28" t="n">
        <v>0</v>
      </c>
    </row>
    <row r="137" customFormat="false" ht="15" hidden="false" customHeight="false" outlineLevel="0" collapsed="false">
      <c r="A137" s="1" t="s">
        <v>205</v>
      </c>
      <c r="B137" s="28" t="n">
        <v>0</v>
      </c>
      <c r="C137" s="28" t="n">
        <v>0</v>
      </c>
      <c r="D137" s="28" t="n">
        <v>0</v>
      </c>
      <c r="E137" s="28" t="n">
        <v>0</v>
      </c>
      <c r="F137" s="28" t="n">
        <v>0</v>
      </c>
    </row>
    <row r="138" customFormat="false" ht="15" hidden="false" customHeight="false" outlineLevel="0" collapsed="false">
      <c r="A138" s="1" t="s">
        <v>206</v>
      </c>
      <c r="B138" s="28" t="n">
        <v>0.0260795786966919</v>
      </c>
      <c r="C138" s="28" t="n">
        <v>0</v>
      </c>
      <c r="D138" s="28" t="n">
        <v>0</v>
      </c>
      <c r="E138" s="28" t="n">
        <v>0</v>
      </c>
      <c r="F138" s="28" t="n">
        <v>0</v>
      </c>
    </row>
    <row r="139" customFormat="false" ht="15" hidden="false" customHeight="false" outlineLevel="0" collapsed="false">
      <c r="A139" s="1" t="s">
        <v>207</v>
      </c>
      <c r="B139" s="28" t="n">
        <v>0.206404386985601</v>
      </c>
      <c r="C139" s="28" t="n">
        <v>0.0220388627708519</v>
      </c>
      <c r="D139" s="28" t="n">
        <v>0</v>
      </c>
      <c r="E139" s="28" t="n">
        <v>0</v>
      </c>
      <c r="F139" s="28" t="n">
        <v>0</v>
      </c>
    </row>
    <row r="140" customFormat="false" ht="15" hidden="false" customHeight="false" outlineLevel="0" collapsed="false">
      <c r="A140" s="1" t="s">
        <v>208</v>
      </c>
      <c r="B140" s="28" t="n">
        <v>0.205225896531103</v>
      </c>
      <c r="C140" s="28" t="n">
        <v>0.0267034510827038</v>
      </c>
      <c r="D140" s="28" t="n">
        <v>0</v>
      </c>
      <c r="E140" s="28" t="n">
        <v>0</v>
      </c>
      <c r="F140" s="28" t="n">
        <v>0</v>
      </c>
    </row>
    <row r="141" customFormat="false" ht="15" hidden="false" customHeight="false" outlineLevel="0" collapsed="false">
      <c r="A141" s="1" t="s">
        <v>209</v>
      </c>
      <c r="B141" s="28" t="n">
        <v>0.403038045980306</v>
      </c>
      <c r="C141" s="28" t="n">
        <v>0.0648913878285636</v>
      </c>
      <c r="D141" s="28" t="n">
        <v>0</v>
      </c>
      <c r="E141" s="28" t="n">
        <v>0</v>
      </c>
      <c r="F141" s="28" t="n">
        <v>0</v>
      </c>
    </row>
    <row r="142" customFormat="false" ht="15" hidden="false" customHeight="false" outlineLevel="0" collapsed="false">
      <c r="A142" s="1" t="s">
        <v>210</v>
      </c>
      <c r="B142" s="28" t="n">
        <v>1.10593116413199</v>
      </c>
      <c r="C142" s="28" t="n">
        <v>0.293758907400425</v>
      </c>
      <c r="D142" s="28" t="n">
        <v>0.0672037655517377</v>
      </c>
      <c r="E142" s="28" t="n">
        <v>0</v>
      </c>
      <c r="F142" s="28" t="n">
        <v>0</v>
      </c>
    </row>
    <row r="143" customFormat="false" ht="15" hidden="false" customHeight="false" outlineLevel="0" collapsed="false">
      <c r="A143" s="1" t="s">
        <v>211</v>
      </c>
      <c r="B143" s="28" t="n">
        <v>1.23766825056638</v>
      </c>
      <c r="C143" s="28" t="n">
        <v>0.36306852902032</v>
      </c>
      <c r="D143" s="28" t="n">
        <v>0.100615686822871</v>
      </c>
      <c r="E143" s="28" t="n">
        <v>0</v>
      </c>
      <c r="F143" s="28" t="n">
        <v>0</v>
      </c>
    </row>
    <row r="144" customFormat="false" ht="15" hidden="false" customHeight="false" outlineLevel="0" collapsed="false">
      <c r="A144" s="1" t="s">
        <v>212</v>
      </c>
      <c r="B144" s="28" t="n">
        <v>2.2229946231072</v>
      </c>
      <c r="C144" s="28" t="n">
        <v>0.732347816516841</v>
      </c>
      <c r="D144" s="28" t="n">
        <v>0.247448199873434</v>
      </c>
      <c r="E144" s="28" t="n">
        <v>0.0786725554205649</v>
      </c>
      <c r="F144" s="28" t="n">
        <v>0</v>
      </c>
    </row>
    <row r="145" customFormat="false" ht="15" hidden="false" customHeight="false" outlineLevel="0" collapsed="false">
      <c r="A145" s="1" t="s">
        <v>213</v>
      </c>
      <c r="B145" s="28" t="n">
        <v>1.75335342279032</v>
      </c>
      <c r="C145" s="28" t="n">
        <v>0.652062390798767</v>
      </c>
      <c r="D145" s="28" t="n">
        <v>0.135365218638993</v>
      </c>
      <c r="E145" s="28" t="n">
        <v>0.0434487801948371</v>
      </c>
      <c r="F145" s="28" t="n">
        <v>0</v>
      </c>
    </row>
    <row r="146" customFormat="false" ht="15" hidden="false" customHeight="false" outlineLevel="0" collapsed="false">
      <c r="A146" s="1" t="s">
        <v>214</v>
      </c>
      <c r="B146" s="28" t="n">
        <v>3.38367984795032</v>
      </c>
      <c r="C146" s="28" t="n">
        <v>1.30846104923255</v>
      </c>
      <c r="D146" s="28" t="n">
        <v>0.589823256383795</v>
      </c>
      <c r="E146" s="28" t="n">
        <v>0.211669061948966</v>
      </c>
      <c r="F146" s="28" t="n">
        <v>0.055373807027916</v>
      </c>
    </row>
    <row r="147" customFormat="false" ht="15" hidden="false" customHeight="false" outlineLevel="0" collapsed="false">
      <c r="A147" s="1" t="s">
        <v>215</v>
      </c>
      <c r="B147" s="28" t="n">
        <v>3.98820663274185</v>
      </c>
      <c r="C147" s="28" t="n">
        <v>1.87849007966048</v>
      </c>
      <c r="D147" s="28" t="n">
        <v>0.820165362930336</v>
      </c>
      <c r="E147" s="28" t="n">
        <v>0.33693703797316</v>
      </c>
      <c r="F147" s="28" t="n">
        <v>0.0921005093393009</v>
      </c>
    </row>
    <row r="148" customFormat="false" ht="15" hidden="false" customHeight="false" outlineLevel="0" collapsed="false">
      <c r="A148" s="1" t="s">
        <v>216</v>
      </c>
      <c r="B148" s="28" t="n">
        <v>3.64043486643557</v>
      </c>
      <c r="C148" s="28" t="n">
        <v>1.91348691693812</v>
      </c>
      <c r="D148" s="28" t="n">
        <v>0.839546906852442</v>
      </c>
      <c r="E148" s="28" t="n">
        <v>0.278645447668008</v>
      </c>
      <c r="F148" s="28" t="n">
        <v>0.110936438172715</v>
      </c>
    </row>
    <row r="149" customFormat="false" ht="15" hidden="false" customHeight="false" outlineLevel="0" collapsed="false">
      <c r="A149" s="1" t="s">
        <v>217</v>
      </c>
      <c r="B149" s="28" t="n">
        <v>5.67201323138147</v>
      </c>
      <c r="C149" s="28" t="n">
        <v>3.04589144950872</v>
      </c>
      <c r="D149" s="28" t="n">
        <v>1.41013468921275</v>
      </c>
      <c r="E149" s="28" t="n">
        <v>0.671477338409502</v>
      </c>
      <c r="F149" s="28" t="n">
        <v>0.294650097615455</v>
      </c>
    </row>
    <row r="150" customFormat="false" ht="15" hidden="false" customHeight="false" outlineLevel="0" collapsed="false">
      <c r="A150" s="1" t="s">
        <v>218</v>
      </c>
      <c r="B150" s="28" t="n">
        <v>5.76365010740496</v>
      </c>
      <c r="C150" s="28" t="n">
        <v>3.07839391097487</v>
      </c>
      <c r="D150" s="28" t="n">
        <v>1.50696347998693</v>
      </c>
      <c r="E150" s="28" t="n">
        <v>0.726000048711734</v>
      </c>
      <c r="F150" s="28" t="n">
        <v>0.295144098535053</v>
      </c>
    </row>
    <row r="151" customFormat="false" ht="15" hidden="false" customHeight="false" outlineLevel="0" collapsed="false">
      <c r="A151" s="1" t="s">
        <v>219</v>
      </c>
      <c r="B151" s="28" t="n">
        <v>3.29985420359768</v>
      </c>
      <c r="C151" s="28" t="n">
        <v>1.28673522228274</v>
      </c>
      <c r="D151" s="28" t="n">
        <v>0.541607441339546</v>
      </c>
      <c r="E151" s="28" t="n">
        <v>0.194702930672908</v>
      </c>
      <c r="F151" s="28" t="n">
        <v>0.0279878204311491</v>
      </c>
    </row>
    <row r="152" customFormat="false" ht="15" hidden="false" customHeight="false" outlineLevel="0" collapsed="false">
      <c r="A152" s="1" t="s">
        <v>220</v>
      </c>
      <c r="B152" s="28" t="n">
        <v>7.01443303939313</v>
      </c>
      <c r="C152" s="28" t="n">
        <v>4.17661762951725</v>
      </c>
      <c r="D152" s="28" t="n">
        <v>2.15745791995317</v>
      </c>
      <c r="E152" s="28" t="n">
        <v>1.09018127049927</v>
      </c>
      <c r="F152" s="28" t="n">
        <v>0.436085629091561</v>
      </c>
    </row>
    <row r="153" customFormat="false" ht="15" hidden="false" customHeight="false" outlineLevel="0" collapsed="false">
      <c r="A153" s="1" t="s">
        <v>221</v>
      </c>
      <c r="B153" s="28" t="n">
        <v>7.37190375477005</v>
      </c>
      <c r="C153" s="28" t="n">
        <v>4.39893965299654</v>
      </c>
      <c r="D153" s="28" t="n">
        <v>2.3536850233175</v>
      </c>
      <c r="E153" s="28" t="n">
        <v>1.36351497665319</v>
      </c>
      <c r="F153" s="28" t="n">
        <v>0.563425084998096</v>
      </c>
    </row>
    <row r="154" customFormat="false" ht="15" hidden="false" customHeight="false" outlineLevel="0" collapsed="false">
      <c r="A154" s="1" t="s">
        <v>222</v>
      </c>
      <c r="B154" s="28" t="n">
        <v>7.24292156386068</v>
      </c>
      <c r="C154" s="28" t="n">
        <v>3.95497747353589</v>
      </c>
      <c r="D154" s="28" t="n">
        <v>1.94707375041437</v>
      </c>
      <c r="E154" s="28" t="n">
        <v>1.00064719853826</v>
      </c>
      <c r="F154" s="28" t="n">
        <v>0.399327964912023</v>
      </c>
    </row>
    <row r="155" customFormat="false" ht="15" hidden="false" customHeight="false" outlineLevel="0" collapsed="false">
      <c r="A155" s="1" t="s">
        <v>223</v>
      </c>
      <c r="B155" s="28" t="n">
        <v>8.94148611082298</v>
      </c>
      <c r="C155" s="28" t="n">
        <v>5.46490281677816</v>
      </c>
      <c r="D155" s="28" t="n">
        <v>3.1026840993392</v>
      </c>
      <c r="E155" s="28" t="n">
        <v>1.56465505268281</v>
      </c>
      <c r="F155" s="28" t="n">
        <v>0.772538060217916</v>
      </c>
    </row>
    <row r="156" customFormat="false" ht="15" hidden="false" customHeight="false" outlineLevel="0" collapsed="false">
      <c r="A156" s="1" t="s">
        <v>224</v>
      </c>
      <c r="B156" s="28" t="n">
        <v>12.1651719128433</v>
      </c>
      <c r="C156" s="28" t="n">
        <v>8.23837361737984</v>
      </c>
      <c r="D156" s="28" t="n">
        <v>4.88859144557594</v>
      </c>
      <c r="E156" s="28" t="n">
        <v>2.93505015239461</v>
      </c>
      <c r="F156" s="28" t="n">
        <v>1.60861086619965</v>
      </c>
    </row>
    <row r="157" customFormat="false" ht="15" hidden="false" customHeight="false" outlineLevel="0" collapsed="false">
      <c r="A157" s="1" t="s">
        <v>225</v>
      </c>
      <c r="B157" s="28" t="n">
        <v>10.4747734291568</v>
      </c>
      <c r="C157" s="28" t="n">
        <v>6.93075517392505</v>
      </c>
      <c r="D157" s="28" t="n">
        <v>4.18402375074701</v>
      </c>
      <c r="E157" s="28" t="n">
        <v>2.22214799051993</v>
      </c>
      <c r="F157" s="28" t="n">
        <v>1.19412442289303</v>
      </c>
    </row>
    <row r="158" customFormat="false" ht="15" hidden="false" customHeight="false" outlineLevel="0" collapsed="false">
      <c r="A158" s="1" t="s">
        <v>226</v>
      </c>
      <c r="B158" s="28" t="n">
        <v>11.8662105281361</v>
      </c>
      <c r="C158" s="28" t="n">
        <v>7.94390870827266</v>
      </c>
      <c r="D158" s="28" t="n">
        <v>4.77101768893176</v>
      </c>
      <c r="E158" s="28" t="n">
        <v>2.65400327124406</v>
      </c>
      <c r="F158" s="28" t="n">
        <v>1.57051593898717</v>
      </c>
    </row>
    <row r="159" customFormat="false" ht="15" hidden="false" customHeight="false" outlineLevel="0" collapsed="false">
      <c r="A159" s="1" t="s">
        <v>227</v>
      </c>
      <c r="B159" s="28" t="n">
        <v>5.04944137615631</v>
      </c>
      <c r="C159" s="28" t="n">
        <v>2.52422574170388</v>
      </c>
      <c r="D159" s="28" t="n">
        <v>1.21776415207121</v>
      </c>
      <c r="E159" s="28" t="n">
        <v>0.493597603032738</v>
      </c>
      <c r="F159" s="28" t="n">
        <v>0.202805529172935</v>
      </c>
    </row>
    <row r="160" customFormat="false" ht="15" hidden="false" customHeight="false" outlineLevel="0" collapsed="false">
      <c r="A160" s="1" t="s">
        <v>228</v>
      </c>
      <c r="B160" s="28" t="n">
        <v>4.16383303233575</v>
      </c>
      <c r="C160" s="28" t="n">
        <v>2.08867632676575</v>
      </c>
      <c r="D160" s="28" t="n">
        <v>0.802456895774173</v>
      </c>
      <c r="E160" s="28" t="n">
        <v>0.343099784647284</v>
      </c>
      <c r="F160" s="28" t="n">
        <v>0.159653645701714</v>
      </c>
    </row>
    <row r="161" customFormat="false" ht="15" hidden="false" customHeight="false" outlineLevel="0" collapsed="false">
      <c r="A161" s="1" t="s">
        <v>229</v>
      </c>
      <c r="B161" s="28" t="n">
        <v>5.97535630580373</v>
      </c>
      <c r="C161" s="28" t="n">
        <v>3.12459213760184</v>
      </c>
      <c r="D161" s="28" t="n">
        <v>1.49858159700953</v>
      </c>
      <c r="E161" s="28" t="n">
        <v>0.643187392287392</v>
      </c>
      <c r="F161" s="28" t="n">
        <v>0.338092566242032</v>
      </c>
    </row>
    <row r="162" customFormat="false" ht="15" hidden="false" customHeight="false" outlineLevel="0" collapsed="false">
      <c r="A162" s="1" t="s">
        <v>230</v>
      </c>
      <c r="B162" s="28" t="n">
        <v>3.93973961296309</v>
      </c>
      <c r="C162" s="28" t="n">
        <v>2.0347008513178</v>
      </c>
      <c r="D162" s="28" t="n">
        <v>0.788682726590669</v>
      </c>
      <c r="E162" s="28" t="n">
        <v>0.349002675019847</v>
      </c>
      <c r="F162" s="28" t="n">
        <v>0.112591469369941</v>
      </c>
    </row>
    <row r="163" customFormat="false" ht="15" hidden="false" customHeight="false" outlineLevel="0" collapsed="false">
      <c r="A163" s="1" t="s">
        <v>231</v>
      </c>
      <c r="B163" s="28" t="n">
        <v>4.9341479782117</v>
      </c>
      <c r="C163" s="28" t="n">
        <v>2.59268449610644</v>
      </c>
      <c r="D163" s="28" t="n">
        <v>1.21530689190642</v>
      </c>
      <c r="E163" s="28" t="n">
        <v>0.499484001709919</v>
      </c>
      <c r="F163" s="28" t="n">
        <v>0.225026051633106</v>
      </c>
    </row>
    <row r="164" customFormat="false" ht="15" hidden="false" customHeight="false" outlineLevel="0" collapsed="false">
      <c r="A164" s="1" t="s">
        <v>232</v>
      </c>
      <c r="B164" s="28" t="n">
        <v>7.41018379050415</v>
      </c>
      <c r="C164" s="28" t="n">
        <v>4.2677769958001</v>
      </c>
      <c r="D164" s="28" t="n">
        <v>2.27453215252402</v>
      </c>
      <c r="E164" s="28" t="n">
        <v>1.18263815880296</v>
      </c>
      <c r="F164" s="28" t="n">
        <v>0.435586890790523</v>
      </c>
    </row>
    <row r="165" customFormat="false" ht="15" hidden="false" customHeight="false" outlineLevel="0" collapsed="false">
      <c r="A165" s="1" t="s">
        <v>233</v>
      </c>
      <c r="B165" s="28" t="n">
        <v>7.9044550951454</v>
      </c>
      <c r="C165" s="28" t="n">
        <v>4.36634082782948</v>
      </c>
      <c r="D165" s="28" t="n">
        <v>2.54321673534122</v>
      </c>
      <c r="E165" s="28" t="n">
        <v>1.11108328653578</v>
      </c>
      <c r="F165" s="28" t="n">
        <v>0.41269800911692</v>
      </c>
    </row>
    <row r="166" customFormat="false" ht="15" hidden="false" customHeight="false" outlineLevel="0" collapsed="false">
      <c r="A166" s="1" t="s">
        <v>234</v>
      </c>
      <c r="B166" s="28" t="n">
        <v>5.00213751430101</v>
      </c>
      <c r="C166" s="28" t="n">
        <v>2.61392714764717</v>
      </c>
      <c r="D166" s="28" t="n">
        <v>1.07676276760298</v>
      </c>
      <c r="E166" s="28" t="n">
        <v>0.447186812037409</v>
      </c>
      <c r="F166" s="28" t="n">
        <v>0.188954893013608</v>
      </c>
    </row>
    <row r="167" customFormat="false" ht="15" hidden="false" customHeight="false" outlineLevel="0" collapsed="false">
      <c r="A167" s="1" t="s">
        <v>235</v>
      </c>
      <c r="B167" s="28" t="n">
        <v>4.61153583901959</v>
      </c>
      <c r="C167" s="28" t="n">
        <v>2.48063504553719</v>
      </c>
      <c r="D167" s="28" t="n">
        <v>1.19242578163244</v>
      </c>
      <c r="E167" s="28" t="n">
        <v>0.541710563206881</v>
      </c>
      <c r="F167" s="28" t="n">
        <v>0.206407350578573</v>
      </c>
    </row>
    <row r="168" customFormat="false" ht="15" hidden="false" customHeight="false" outlineLevel="0" collapsed="false">
      <c r="A168" s="1" t="s">
        <v>236</v>
      </c>
      <c r="B168" s="28" t="n">
        <v>4.62087089740271</v>
      </c>
      <c r="C168" s="28" t="n">
        <v>2.08198593544569</v>
      </c>
      <c r="D168" s="28" t="n">
        <v>0.915694502954766</v>
      </c>
      <c r="E168" s="28" t="n">
        <v>0.318216387848129</v>
      </c>
      <c r="F168" s="28" t="n">
        <v>0.189093449672471</v>
      </c>
    </row>
    <row r="169" customFormat="false" ht="15" hidden="false" customHeight="false" outlineLevel="0" collapsed="false">
      <c r="A169" s="1" t="s">
        <v>237</v>
      </c>
      <c r="B169" s="28" t="n">
        <v>1.98739218459577</v>
      </c>
      <c r="C169" s="28" t="n">
        <v>0.757567952221425</v>
      </c>
      <c r="D169" s="28" t="n">
        <v>0.25816448576377</v>
      </c>
      <c r="E169" s="28" t="n">
        <v>0.0571113942185678</v>
      </c>
      <c r="F169" s="28" t="n">
        <v>0</v>
      </c>
    </row>
    <row r="170" customFormat="false" ht="15" hidden="false" customHeight="false" outlineLevel="0" collapsed="false">
      <c r="A170" s="1" t="s">
        <v>238</v>
      </c>
      <c r="B170" s="28" t="n">
        <v>1.39348814588889</v>
      </c>
      <c r="C170" s="28" t="n">
        <v>0.459501272485467</v>
      </c>
      <c r="D170" s="28" t="n">
        <v>0.121704605112184</v>
      </c>
      <c r="E170" s="28" t="n">
        <v>0.00261668106107281</v>
      </c>
      <c r="F170" s="28" t="n">
        <v>0</v>
      </c>
    </row>
    <row r="171" customFormat="false" ht="15" hidden="false" customHeight="false" outlineLevel="0" collapsed="false">
      <c r="A171" s="1" t="s">
        <v>239</v>
      </c>
      <c r="B171" s="28" t="n">
        <v>1.31811354811208</v>
      </c>
      <c r="C171" s="28" t="n">
        <v>0.453940294132035</v>
      </c>
      <c r="D171" s="28" t="n">
        <v>0.147875267298648</v>
      </c>
      <c r="E171" s="28" t="n">
        <v>0</v>
      </c>
      <c r="F171" s="28" t="n">
        <v>0</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3" activeCellId="0" sqref="B3:F3"/>
    </sheetView>
  </sheetViews>
  <sheetFormatPr defaultColWidth="8.96484375" defaultRowHeight="15" zeroHeight="false" outlineLevelRow="0" outlineLevelCol="0"/>
  <cols>
    <col collapsed="false" customWidth="true" hidden="false" outlineLevel="0" max="3" min="2" style="0" width="19.85"/>
    <col collapsed="false" customWidth="true" hidden="false" outlineLevel="0" max="6" min="4" style="0" width="18.85"/>
  </cols>
  <sheetData>
    <row r="1" customFormat="false" ht="15" hidden="false" customHeight="false" outlineLevel="0" collapsed="false">
      <c r="B1" s="32" t="s">
        <v>336</v>
      </c>
      <c r="C1" s="32"/>
      <c r="D1" s="32"/>
    </row>
    <row r="2" customFormat="false" ht="15" hidden="false" customHeight="false" outlineLevel="0" collapsed="false">
      <c r="B2" s="36" t="s">
        <v>337</v>
      </c>
      <c r="C2" s="36" t="s">
        <v>338</v>
      </c>
      <c r="D2" s="36" t="s">
        <v>339</v>
      </c>
      <c r="E2" s="36" t="s">
        <v>340</v>
      </c>
      <c r="F2" s="36" t="s">
        <v>341</v>
      </c>
    </row>
    <row r="3" customFormat="false" ht="15" hidden="false" customHeight="false" outlineLevel="0" collapsed="false">
      <c r="A3" s="0" t="s">
        <v>12</v>
      </c>
      <c r="B3" s="36" t="s">
        <v>347</v>
      </c>
      <c r="C3" s="36" t="s">
        <v>348</v>
      </c>
      <c r="D3" s="36" t="s">
        <v>349</v>
      </c>
      <c r="E3" s="36" t="s">
        <v>350</v>
      </c>
      <c r="F3" s="36" t="s">
        <v>351</v>
      </c>
    </row>
    <row r="4" customFormat="false" ht="15" hidden="false" customHeight="false" outlineLevel="0" collapsed="false">
      <c r="A4" s="15" t="s">
        <v>72</v>
      </c>
      <c r="B4" s="28" t="n">
        <v>540.397396987383</v>
      </c>
      <c r="C4" s="28" t="n">
        <v>328.983659540479</v>
      </c>
      <c r="D4" s="28" t="n">
        <v>201.471662856949</v>
      </c>
      <c r="E4" s="28" t="n">
        <v>102.129631159371</v>
      </c>
      <c r="F4" s="28" t="n">
        <v>53.0657594728735</v>
      </c>
    </row>
    <row r="5" customFormat="false" ht="15" hidden="false" customHeight="false" outlineLevel="0" collapsed="false">
      <c r="A5" s="1" t="s">
        <v>73</v>
      </c>
      <c r="B5" s="28" t="n">
        <v>445.848189529378</v>
      </c>
      <c r="C5" s="28" t="n">
        <v>275.21102340497</v>
      </c>
      <c r="D5" s="28" t="n">
        <v>160.234291434523</v>
      </c>
      <c r="E5" s="28" t="n">
        <v>84.4614683967514</v>
      </c>
      <c r="F5" s="28" t="n">
        <v>37.1879755631046</v>
      </c>
    </row>
    <row r="6" customFormat="false" ht="15" hidden="false" customHeight="false" outlineLevel="0" collapsed="false">
      <c r="A6" s="1" t="s">
        <v>74</v>
      </c>
      <c r="B6" s="28" t="n">
        <v>327.518113319676</v>
      </c>
      <c r="C6" s="28" t="n">
        <v>187.75844393633</v>
      </c>
      <c r="D6" s="28" t="n">
        <v>93.3789980134327</v>
      </c>
      <c r="E6" s="28" t="n">
        <v>43.5806096938782</v>
      </c>
      <c r="F6" s="28" t="n">
        <v>20.8984326916823</v>
      </c>
    </row>
    <row r="7" customFormat="false" ht="15" hidden="false" customHeight="false" outlineLevel="0" collapsed="false">
      <c r="A7" s="1" t="s">
        <v>75</v>
      </c>
      <c r="B7" s="28" t="n">
        <v>493.952025392558</v>
      </c>
      <c r="C7" s="28" t="n">
        <v>291.742010311242</v>
      </c>
      <c r="D7" s="28" t="n">
        <v>165.605952585613</v>
      </c>
      <c r="E7" s="28" t="n">
        <v>84.2203670331853</v>
      </c>
      <c r="F7" s="28" t="n">
        <v>48.7066251556005</v>
      </c>
    </row>
    <row r="8" customFormat="false" ht="15" hidden="false" customHeight="false" outlineLevel="0" collapsed="false">
      <c r="A8" s="1" t="s">
        <v>76</v>
      </c>
      <c r="B8" s="28" t="n">
        <v>464.161916407941</v>
      </c>
      <c r="C8" s="28" t="n">
        <v>266.776013055529</v>
      </c>
      <c r="D8" s="28" t="n">
        <v>165.195901094939</v>
      </c>
      <c r="E8" s="28" t="n">
        <v>85.2409967419857</v>
      </c>
      <c r="F8" s="28" t="n">
        <v>40.8028831164662</v>
      </c>
    </row>
    <row r="9" customFormat="false" ht="15" hidden="false" customHeight="false" outlineLevel="0" collapsed="false">
      <c r="A9" s="1" t="s">
        <v>77</v>
      </c>
      <c r="B9" s="28" t="n">
        <v>435.478599066085</v>
      </c>
      <c r="C9" s="28" t="n">
        <v>255.235358833295</v>
      </c>
      <c r="D9" s="28" t="n">
        <v>143.791426863904</v>
      </c>
      <c r="E9" s="28" t="n">
        <v>74.5027729616021</v>
      </c>
      <c r="F9" s="28" t="n">
        <v>33.6302096628164</v>
      </c>
    </row>
    <row r="10" customFormat="false" ht="15" hidden="false" customHeight="false" outlineLevel="0" collapsed="false">
      <c r="A10" s="1" t="s">
        <v>78</v>
      </c>
      <c r="B10" s="28" t="n">
        <v>443.006317022049</v>
      </c>
      <c r="C10" s="28" t="n">
        <v>264.742413893165</v>
      </c>
      <c r="D10" s="28" t="n">
        <v>134.62884976936</v>
      </c>
      <c r="E10" s="28" t="n">
        <v>80.9903691555412</v>
      </c>
      <c r="F10" s="28" t="n">
        <v>42.3900155214119</v>
      </c>
    </row>
    <row r="11" customFormat="false" ht="15" hidden="false" customHeight="false" outlineLevel="0" collapsed="false">
      <c r="A11" s="1" t="s">
        <v>79</v>
      </c>
      <c r="B11" s="28" t="n">
        <v>493.245549982102</v>
      </c>
      <c r="C11" s="28" t="n">
        <v>284.670417161387</v>
      </c>
      <c r="D11" s="28" t="n">
        <v>140.607861866408</v>
      </c>
      <c r="E11" s="28" t="n">
        <v>81.2913340205034</v>
      </c>
      <c r="F11" s="28" t="n">
        <v>41.2239908295225</v>
      </c>
    </row>
    <row r="12" customFormat="false" ht="15" hidden="false" customHeight="false" outlineLevel="0" collapsed="false">
      <c r="A12" s="1" t="s">
        <v>80</v>
      </c>
      <c r="B12" s="28" t="n">
        <v>276.782333823349</v>
      </c>
      <c r="C12" s="28" t="n">
        <v>143.483983833694</v>
      </c>
      <c r="D12" s="28" t="n">
        <v>59.2857668204599</v>
      </c>
      <c r="E12" s="28" t="n">
        <v>28.4967538745831</v>
      </c>
      <c r="F12" s="28" t="n">
        <v>12.4790259402436</v>
      </c>
    </row>
    <row r="13" customFormat="false" ht="15" hidden="false" customHeight="false" outlineLevel="0" collapsed="false">
      <c r="A13" s="1" t="s">
        <v>81</v>
      </c>
      <c r="B13" s="28" t="n">
        <v>160.804506619162</v>
      </c>
      <c r="C13" s="28" t="n">
        <v>74.1475133699351</v>
      </c>
      <c r="D13" s="28" t="n">
        <v>35.9214692754218</v>
      </c>
      <c r="E13" s="28" t="n">
        <v>13.234093922391</v>
      </c>
      <c r="F13" s="28" t="n">
        <v>4.50311241474729</v>
      </c>
    </row>
    <row r="14" customFormat="false" ht="15" hidden="false" customHeight="false" outlineLevel="0" collapsed="false">
      <c r="A14" s="1" t="s">
        <v>82</v>
      </c>
      <c r="B14" s="28" t="n">
        <v>167.259161004113</v>
      </c>
      <c r="C14" s="28" t="n">
        <v>77.3317865474509</v>
      </c>
      <c r="D14" s="28" t="n">
        <v>34.0472924044137</v>
      </c>
      <c r="E14" s="28" t="n">
        <v>13.5943690473395</v>
      </c>
      <c r="F14" s="28" t="n">
        <v>4.14222982829573</v>
      </c>
    </row>
    <row r="15" customFormat="false" ht="15" hidden="false" customHeight="false" outlineLevel="0" collapsed="false">
      <c r="A15" s="1" t="s">
        <v>83</v>
      </c>
      <c r="B15" s="28" t="n">
        <v>328.733999759308</v>
      </c>
      <c r="C15" s="28" t="n">
        <v>173.616117822038</v>
      </c>
      <c r="D15" s="28" t="n">
        <v>94.8838150861548</v>
      </c>
      <c r="E15" s="28" t="n">
        <v>44.9214476137858</v>
      </c>
      <c r="F15" s="28" t="n">
        <v>21.382571322288</v>
      </c>
    </row>
    <row r="16" customFormat="false" ht="15" hidden="false" customHeight="false" outlineLevel="0" collapsed="false">
      <c r="A16" s="1" t="s">
        <v>84</v>
      </c>
      <c r="B16" s="28" t="n">
        <v>584.037592069164</v>
      </c>
      <c r="C16" s="28" t="n">
        <v>368.321356032547</v>
      </c>
      <c r="D16" s="28" t="n">
        <v>204.197751958597</v>
      </c>
      <c r="E16" s="28" t="n">
        <v>126.576529335099</v>
      </c>
      <c r="F16" s="28" t="n">
        <v>59.4363759444838</v>
      </c>
    </row>
    <row r="17" customFormat="false" ht="15" hidden="false" customHeight="false" outlineLevel="0" collapsed="false">
      <c r="A17" s="1" t="s">
        <v>85</v>
      </c>
      <c r="B17" s="28" t="n">
        <v>545.244330392456</v>
      </c>
      <c r="C17" s="28" t="n">
        <v>350.356232530051</v>
      </c>
      <c r="D17" s="28" t="n">
        <v>226.051790722461</v>
      </c>
      <c r="E17" s="28" t="n">
        <v>104.500294231685</v>
      </c>
      <c r="F17" s="28" t="n">
        <v>58.3343095243255</v>
      </c>
    </row>
    <row r="18" customFormat="false" ht="15" hidden="false" customHeight="false" outlineLevel="0" collapsed="false">
      <c r="A18" s="1" t="s">
        <v>86</v>
      </c>
      <c r="B18" s="28" t="n">
        <v>739.107156206162</v>
      </c>
      <c r="C18" s="28" t="n">
        <v>517.591536059051</v>
      </c>
      <c r="D18" s="28" t="n">
        <v>325.457588671673</v>
      </c>
      <c r="E18" s="28" t="n">
        <v>187.453144909099</v>
      </c>
      <c r="F18" s="28" t="n">
        <v>112.693545419098</v>
      </c>
    </row>
    <row r="19" customFormat="false" ht="15" hidden="false" customHeight="false" outlineLevel="0" collapsed="false">
      <c r="A19" s="1" t="s">
        <v>87</v>
      </c>
      <c r="B19" s="28" t="n">
        <v>1050.24802523347</v>
      </c>
      <c r="C19" s="28" t="n">
        <v>681.066708311212</v>
      </c>
      <c r="D19" s="28" t="n">
        <v>425.508256415514</v>
      </c>
      <c r="E19" s="28" t="n">
        <v>313.256458560084</v>
      </c>
      <c r="F19" s="28" t="n">
        <v>187.205150864222</v>
      </c>
    </row>
    <row r="20" customFormat="false" ht="15" hidden="false" customHeight="false" outlineLevel="0" collapsed="false">
      <c r="A20" s="1" t="s">
        <v>88</v>
      </c>
      <c r="B20" s="28" t="n">
        <v>848.203273166476</v>
      </c>
      <c r="C20" s="28" t="n">
        <v>516.534759510759</v>
      </c>
      <c r="D20" s="28" t="n">
        <v>369.652230362696</v>
      </c>
      <c r="E20" s="28" t="n">
        <v>237.142229937699</v>
      </c>
      <c r="F20" s="28" t="n">
        <v>124.420083713606</v>
      </c>
    </row>
    <row r="21" customFormat="false" ht="15" hidden="false" customHeight="false" outlineLevel="0" collapsed="false">
      <c r="A21" s="1" t="s">
        <v>89</v>
      </c>
      <c r="B21" s="28" t="n">
        <v>712.723816512817</v>
      </c>
      <c r="C21" s="28" t="n">
        <v>433.63927904646</v>
      </c>
      <c r="D21" s="28" t="n">
        <v>273.10063018272</v>
      </c>
      <c r="E21" s="28" t="n">
        <v>163.759239072338</v>
      </c>
      <c r="F21" s="28" t="n">
        <v>90.9588319749173</v>
      </c>
    </row>
    <row r="22" customFormat="false" ht="15" hidden="false" customHeight="false" outlineLevel="0" collapsed="false">
      <c r="A22" s="1" t="s">
        <v>90</v>
      </c>
      <c r="B22" s="28" t="n">
        <v>560.491919104205</v>
      </c>
      <c r="C22" s="28" t="n">
        <v>397.14763628542</v>
      </c>
      <c r="D22" s="28" t="n">
        <v>221.016574139211</v>
      </c>
      <c r="E22" s="28" t="n">
        <v>112.851062602385</v>
      </c>
      <c r="F22" s="28" t="n">
        <v>60.8064308185795</v>
      </c>
    </row>
    <row r="23" customFormat="false" ht="15" hidden="false" customHeight="false" outlineLevel="0" collapsed="false">
      <c r="A23" s="1" t="s">
        <v>91</v>
      </c>
      <c r="B23" s="28" t="n">
        <v>507.967182384068</v>
      </c>
      <c r="C23" s="28" t="n">
        <v>297.316963715186</v>
      </c>
      <c r="D23" s="28" t="n">
        <v>175.564454176864</v>
      </c>
      <c r="E23" s="28" t="n">
        <v>87.9161843405789</v>
      </c>
      <c r="F23" s="28" t="n">
        <v>45.5091782647061</v>
      </c>
    </row>
    <row r="24" customFormat="false" ht="15" hidden="false" customHeight="false" outlineLevel="0" collapsed="false">
      <c r="A24" s="1" t="s">
        <v>92</v>
      </c>
      <c r="B24" s="28" t="n">
        <v>668.164866606085</v>
      </c>
      <c r="C24" s="28" t="n">
        <v>427.218546476265</v>
      </c>
      <c r="D24" s="28" t="n">
        <v>246.624003823563</v>
      </c>
      <c r="E24" s="28" t="n">
        <v>130.488821956599</v>
      </c>
      <c r="F24" s="28" t="n">
        <v>79.7558543153989</v>
      </c>
    </row>
    <row r="25" customFormat="false" ht="15" hidden="false" customHeight="false" outlineLevel="0" collapsed="false">
      <c r="A25" s="1" t="s">
        <v>93</v>
      </c>
      <c r="B25" s="28" t="n">
        <v>635.631892640355</v>
      </c>
      <c r="C25" s="28" t="n">
        <v>391.941616276952</v>
      </c>
      <c r="D25" s="28" t="n">
        <v>260.585364437584</v>
      </c>
      <c r="E25" s="28" t="n">
        <v>146.499373783653</v>
      </c>
      <c r="F25" s="28" t="n">
        <v>76.2381663925112</v>
      </c>
    </row>
    <row r="26" customFormat="false" ht="15" hidden="false" customHeight="false" outlineLevel="0" collapsed="false">
      <c r="A26" s="1" t="s">
        <v>94</v>
      </c>
      <c r="B26" s="28" t="n">
        <v>544.93479780473</v>
      </c>
      <c r="C26" s="28" t="n">
        <v>349.099927139319</v>
      </c>
      <c r="D26" s="28" t="n">
        <v>198.106053260674</v>
      </c>
      <c r="E26" s="28" t="n">
        <v>113.752361092853</v>
      </c>
      <c r="F26" s="28" t="n">
        <v>68.9306886403014</v>
      </c>
    </row>
    <row r="27" customFormat="false" ht="15" hidden="false" customHeight="false" outlineLevel="0" collapsed="false">
      <c r="A27" s="1" t="s">
        <v>95</v>
      </c>
      <c r="B27" s="28" t="n">
        <v>563.584478905988</v>
      </c>
      <c r="C27" s="28" t="n">
        <v>322.025530244305</v>
      </c>
      <c r="D27" s="28" t="n">
        <v>204.902882089836</v>
      </c>
      <c r="E27" s="28" t="n">
        <v>113.641889802481</v>
      </c>
      <c r="F27" s="28" t="n">
        <v>58.69845174667</v>
      </c>
    </row>
    <row r="28" customFormat="false" ht="15" hidden="false" customHeight="false" outlineLevel="0" collapsed="false">
      <c r="A28" s="1" t="s">
        <v>96</v>
      </c>
      <c r="B28" s="28" t="n">
        <v>611.754202586455</v>
      </c>
      <c r="C28" s="28" t="n">
        <v>407.764236244813</v>
      </c>
      <c r="D28" s="28" t="n">
        <v>221.03251007006</v>
      </c>
      <c r="E28" s="28" t="n">
        <v>129.725110966254</v>
      </c>
      <c r="F28" s="28" t="n">
        <v>65.0168151514149</v>
      </c>
    </row>
    <row r="29" customFormat="false" ht="15" hidden="false" customHeight="false" outlineLevel="0" collapsed="false">
      <c r="A29" s="1" t="s">
        <v>97</v>
      </c>
      <c r="B29" s="28" t="n">
        <v>443.992616287349</v>
      </c>
      <c r="C29" s="28" t="n">
        <v>264.680530934539</v>
      </c>
      <c r="D29" s="28" t="n">
        <v>150.421354223391</v>
      </c>
      <c r="E29" s="28" t="n">
        <v>77.1946348374356</v>
      </c>
      <c r="F29" s="28" t="n">
        <v>45.9957662354255</v>
      </c>
    </row>
    <row r="30" customFormat="false" ht="15" hidden="false" customHeight="false" outlineLevel="0" collapsed="false">
      <c r="A30" s="1" t="s">
        <v>98</v>
      </c>
      <c r="B30" s="28" t="n">
        <v>328.447061042742</v>
      </c>
      <c r="C30" s="28" t="n">
        <v>180.535841850991</v>
      </c>
      <c r="D30" s="28" t="n">
        <v>96.7604874026825</v>
      </c>
      <c r="E30" s="28" t="n">
        <v>45.4903041808272</v>
      </c>
      <c r="F30" s="28" t="n">
        <v>24.780884737417</v>
      </c>
    </row>
    <row r="31" customFormat="false" ht="15" hidden="false" customHeight="false" outlineLevel="0" collapsed="false">
      <c r="A31" s="1" t="s">
        <v>99</v>
      </c>
      <c r="B31" s="28" t="n">
        <v>203.114929030106</v>
      </c>
      <c r="C31" s="28" t="n">
        <v>91.2849854952516</v>
      </c>
      <c r="D31" s="28" t="n">
        <v>46.1768240370555</v>
      </c>
      <c r="E31" s="28" t="n">
        <v>17.0973791602809</v>
      </c>
      <c r="F31" s="28" t="n">
        <v>8.22076214625239</v>
      </c>
    </row>
    <row r="32" customFormat="false" ht="15" hidden="false" customHeight="false" outlineLevel="0" collapsed="false">
      <c r="A32" s="1" t="s">
        <v>100</v>
      </c>
      <c r="B32" s="28" t="n">
        <v>158.040398878183</v>
      </c>
      <c r="C32" s="28" t="n">
        <v>72.6596820099551</v>
      </c>
      <c r="D32" s="28" t="n">
        <v>31.8751391445849</v>
      </c>
      <c r="E32" s="28" t="n">
        <v>9.27820635594092</v>
      </c>
      <c r="F32" s="28" t="n">
        <v>4.49215559977798</v>
      </c>
    </row>
    <row r="33" customFormat="false" ht="15" hidden="false" customHeight="false" outlineLevel="0" collapsed="false">
      <c r="A33" s="1" t="s">
        <v>101</v>
      </c>
      <c r="B33" s="28" t="n">
        <v>104.401264947358</v>
      </c>
      <c r="C33" s="28" t="n">
        <v>44.2442538717916</v>
      </c>
      <c r="D33" s="28" t="n">
        <v>17.9820854547662</v>
      </c>
      <c r="E33" s="28" t="n">
        <v>5.29478705403012</v>
      </c>
      <c r="F33" s="28" t="n">
        <v>1.1045920360214</v>
      </c>
    </row>
    <row r="34" customFormat="false" ht="15" hidden="false" customHeight="false" outlineLevel="0" collapsed="false">
      <c r="A34" s="1" t="s">
        <v>102</v>
      </c>
      <c r="B34" s="28" t="n">
        <v>158.973322178705</v>
      </c>
      <c r="C34" s="28" t="n">
        <v>77.3852893550147</v>
      </c>
      <c r="D34" s="28" t="n">
        <v>30.5442716965713</v>
      </c>
      <c r="E34" s="28" t="n">
        <v>11.1098281853214</v>
      </c>
      <c r="F34" s="28" t="n">
        <v>5.09972725741843</v>
      </c>
    </row>
    <row r="35" customFormat="false" ht="15" hidden="false" customHeight="false" outlineLevel="0" collapsed="false">
      <c r="A35" s="1" t="s">
        <v>103</v>
      </c>
      <c r="B35" s="28" t="n">
        <v>854.037302479302</v>
      </c>
      <c r="C35" s="28" t="n">
        <v>548.112904718602</v>
      </c>
      <c r="D35" s="28" t="n">
        <v>343.282573168865</v>
      </c>
      <c r="E35" s="28" t="n">
        <v>211.118239840106</v>
      </c>
      <c r="F35" s="28" t="n">
        <v>123.257242311722</v>
      </c>
    </row>
    <row r="36" customFormat="false" ht="15" hidden="false" customHeight="false" outlineLevel="0" collapsed="false">
      <c r="A36" s="1" t="s">
        <v>104</v>
      </c>
      <c r="B36" s="28" t="n">
        <v>1742.57489879311</v>
      </c>
      <c r="C36" s="28" t="n">
        <v>1217.71077519876</v>
      </c>
      <c r="D36" s="28" t="n">
        <v>906.549502252307</v>
      </c>
      <c r="E36" s="28" t="n">
        <v>601.208093663012</v>
      </c>
      <c r="F36" s="28" t="n">
        <v>426.701077647328</v>
      </c>
    </row>
    <row r="37" customFormat="false" ht="15" hidden="false" customHeight="false" outlineLevel="0" collapsed="false">
      <c r="A37" s="1" t="s">
        <v>105</v>
      </c>
      <c r="B37" s="28" t="n">
        <v>1571.13115355317</v>
      </c>
      <c r="C37" s="28" t="n">
        <v>1120.15041654915</v>
      </c>
      <c r="D37" s="28" t="n">
        <v>879.568299498278</v>
      </c>
      <c r="E37" s="28" t="n">
        <v>605.815362431737</v>
      </c>
      <c r="F37" s="28" t="n">
        <v>394.795102473254</v>
      </c>
    </row>
    <row r="38" customFormat="false" ht="15" hidden="false" customHeight="false" outlineLevel="0" collapsed="false">
      <c r="A38" s="1" t="s">
        <v>106</v>
      </c>
      <c r="B38" s="28" t="n">
        <v>1115.11472587221</v>
      </c>
      <c r="C38" s="28" t="n">
        <v>736.698445415006</v>
      </c>
      <c r="D38" s="28" t="n">
        <v>484.883224494307</v>
      </c>
      <c r="E38" s="28" t="n">
        <v>334.505130169476</v>
      </c>
      <c r="F38" s="28" t="n">
        <v>211.059687770703</v>
      </c>
    </row>
    <row r="39" customFormat="false" ht="15" hidden="false" customHeight="false" outlineLevel="0" collapsed="false">
      <c r="A39" s="1" t="s">
        <v>107</v>
      </c>
      <c r="B39" s="28" t="n">
        <v>577.463689196494</v>
      </c>
      <c r="C39" s="28" t="n">
        <v>400.151461642699</v>
      </c>
      <c r="D39" s="28" t="n">
        <v>219.509923683845</v>
      </c>
      <c r="E39" s="28" t="n">
        <v>129.000355519182</v>
      </c>
      <c r="F39" s="28" t="n">
        <v>64.7104862387647</v>
      </c>
    </row>
    <row r="40" customFormat="false" ht="15" hidden="false" customHeight="false" outlineLevel="0" collapsed="false">
      <c r="A40" s="1" t="s">
        <v>108</v>
      </c>
      <c r="B40" s="28" t="n">
        <v>300.67372352966</v>
      </c>
      <c r="C40" s="28" t="n">
        <v>161.030926191863</v>
      </c>
      <c r="D40" s="28" t="n">
        <v>82.7251575008986</v>
      </c>
      <c r="E40" s="28" t="n">
        <v>35.857345522249</v>
      </c>
      <c r="F40" s="28" t="n">
        <v>15.6262445391917</v>
      </c>
    </row>
    <row r="41" customFormat="false" ht="15" hidden="false" customHeight="false" outlineLevel="0" collapsed="false">
      <c r="A41" s="1" t="s">
        <v>109</v>
      </c>
      <c r="B41" s="28" t="n">
        <v>117.87118061975</v>
      </c>
      <c r="C41" s="28" t="n">
        <v>55.8394424405565</v>
      </c>
      <c r="D41" s="28" t="n">
        <v>19.1632679325329</v>
      </c>
      <c r="E41" s="28" t="n">
        <v>7.98733828996384</v>
      </c>
      <c r="F41" s="28" t="n">
        <v>1.67272080773052</v>
      </c>
    </row>
    <row r="42" customFormat="false" ht="15" hidden="false" customHeight="false" outlineLevel="0" collapsed="false">
      <c r="A42" s="1" t="s">
        <v>110</v>
      </c>
      <c r="B42" s="28" t="n">
        <v>150.994973835555</v>
      </c>
      <c r="C42" s="28" t="n">
        <v>79.1582811981516</v>
      </c>
      <c r="D42" s="28" t="n">
        <v>29.1312516526803</v>
      </c>
      <c r="E42" s="28" t="n">
        <v>13.30197967222</v>
      </c>
      <c r="F42" s="28" t="n">
        <v>4.81304660658734</v>
      </c>
    </row>
    <row r="43" customFormat="false" ht="15" hidden="false" customHeight="false" outlineLevel="0" collapsed="false">
      <c r="A43" s="1" t="s">
        <v>111</v>
      </c>
      <c r="B43" s="28" t="n">
        <v>193.022412250475</v>
      </c>
      <c r="C43" s="28" t="n">
        <v>101.972739668983</v>
      </c>
      <c r="D43" s="28" t="n">
        <v>43.3674184559981</v>
      </c>
      <c r="E43" s="28" t="n">
        <v>18.3742130486501</v>
      </c>
      <c r="F43" s="28" t="n">
        <v>9.060533860838</v>
      </c>
    </row>
    <row r="44" customFormat="false" ht="15" hidden="false" customHeight="false" outlineLevel="0" collapsed="false">
      <c r="A44" s="1" t="s">
        <v>112</v>
      </c>
      <c r="B44" s="28" t="n">
        <v>200.85909672485</v>
      </c>
      <c r="C44" s="28" t="n">
        <v>94.547035844644</v>
      </c>
      <c r="D44" s="28" t="n">
        <v>42.9233395295403</v>
      </c>
      <c r="E44" s="28" t="n">
        <v>17.2274505812247</v>
      </c>
      <c r="F44" s="28" t="n">
        <v>7.93538348381253</v>
      </c>
    </row>
    <row r="45" customFormat="false" ht="15" hidden="false" customHeight="false" outlineLevel="0" collapsed="false">
      <c r="A45" s="1" t="s">
        <v>113</v>
      </c>
      <c r="B45" s="28" t="n">
        <v>204.17975651635</v>
      </c>
      <c r="C45" s="28" t="n">
        <v>97.4632992561845</v>
      </c>
      <c r="D45" s="28" t="n">
        <v>47.2285183707929</v>
      </c>
      <c r="E45" s="28" t="n">
        <v>17.0603603586922</v>
      </c>
      <c r="F45" s="28" t="n">
        <v>6.21132116868915</v>
      </c>
    </row>
    <row r="46" customFormat="false" ht="15" hidden="false" customHeight="false" outlineLevel="0" collapsed="false">
      <c r="A46" s="1" t="s">
        <v>114</v>
      </c>
      <c r="B46" s="28" t="n">
        <v>249.430389402293</v>
      </c>
      <c r="C46" s="28" t="n">
        <v>137.766379211871</v>
      </c>
      <c r="D46" s="28" t="n">
        <v>59.8241628232162</v>
      </c>
      <c r="E46" s="28" t="n">
        <v>27.6869689467531</v>
      </c>
      <c r="F46" s="28" t="n">
        <v>12.4350449576728</v>
      </c>
    </row>
    <row r="47" customFormat="false" ht="15" hidden="false" customHeight="false" outlineLevel="0" collapsed="false">
      <c r="A47" s="1" t="s">
        <v>115</v>
      </c>
      <c r="B47" s="28" t="n">
        <v>239.520994423313</v>
      </c>
      <c r="C47" s="28" t="n">
        <v>128.901087489432</v>
      </c>
      <c r="D47" s="28" t="n">
        <v>64.7197978721374</v>
      </c>
      <c r="E47" s="28" t="n">
        <v>28.2666704512772</v>
      </c>
      <c r="F47" s="28" t="n">
        <v>9.88641962987852</v>
      </c>
    </row>
    <row r="48" customFormat="false" ht="15" hidden="false" customHeight="false" outlineLevel="0" collapsed="false">
      <c r="A48" s="1" t="s">
        <v>116</v>
      </c>
      <c r="B48" s="28" t="n">
        <v>250.377114529487</v>
      </c>
      <c r="C48" s="28" t="n">
        <v>128.110227300007</v>
      </c>
      <c r="D48" s="28" t="n">
        <v>57.4350189688293</v>
      </c>
      <c r="E48" s="28" t="n">
        <v>26.3384098159765</v>
      </c>
      <c r="F48" s="28" t="n">
        <v>11.5960393280846</v>
      </c>
    </row>
    <row r="49" customFormat="false" ht="15" hidden="false" customHeight="false" outlineLevel="0" collapsed="false">
      <c r="A49" s="1" t="s">
        <v>117</v>
      </c>
      <c r="B49" s="28" t="n">
        <v>304.50545242353</v>
      </c>
      <c r="C49" s="28" t="n">
        <v>179.206088614198</v>
      </c>
      <c r="D49" s="28" t="n">
        <v>85.9433570521012</v>
      </c>
      <c r="E49" s="28" t="n">
        <v>41.7561338763473</v>
      </c>
      <c r="F49" s="28" t="n">
        <v>20.1080558445891</v>
      </c>
    </row>
    <row r="50" customFormat="false" ht="15" hidden="false" customHeight="false" outlineLevel="0" collapsed="false">
      <c r="A50" s="1" t="s">
        <v>118</v>
      </c>
      <c r="B50" s="28" t="n">
        <v>219.914354765199</v>
      </c>
      <c r="C50" s="28" t="n">
        <v>112.439785196949</v>
      </c>
      <c r="D50" s="28" t="n">
        <v>54.1569941612045</v>
      </c>
      <c r="E50" s="28" t="n">
        <v>20.5122371001455</v>
      </c>
      <c r="F50" s="28" t="n">
        <v>7.88061655147284</v>
      </c>
    </row>
    <row r="51" customFormat="false" ht="15" hidden="false" customHeight="false" outlineLevel="0" collapsed="false">
      <c r="A51" s="1" t="s">
        <v>119</v>
      </c>
      <c r="B51" s="28" t="n">
        <v>98.0104546817483</v>
      </c>
      <c r="C51" s="28" t="n">
        <v>39.4472296281338</v>
      </c>
      <c r="D51" s="28" t="n">
        <v>14.1854970524572</v>
      </c>
      <c r="E51" s="28" t="n">
        <v>3.98411508107499</v>
      </c>
      <c r="F51" s="28" t="n">
        <v>0.747839333556747</v>
      </c>
    </row>
    <row r="52" customFormat="false" ht="15" hidden="false" customHeight="false" outlineLevel="0" collapsed="false">
      <c r="A52" s="1" t="s">
        <v>120</v>
      </c>
      <c r="B52" s="28" t="n">
        <v>62.7906200051239</v>
      </c>
      <c r="C52" s="28" t="n">
        <v>24.5840856228879</v>
      </c>
      <c r="D52" s="28" t="n">
        <v>8.65441937028193</v>
      </c>
      <c r="E52" s="28" t="n">
        <v>2.408458734828</v>
      </c>
      <c r="F52" s="28" t="n">
        <v>0.0894488557494577</v>
      </c>
    </row>
    <row r="53" customFormat="false" ht="15" hidden="false" customHeight="false" outlineLevel="0" collapsed="false">
      <c r="A53" s="1" t="s">
        <v>121</v>
      </c>
      <c r="B53" s="28" t="n">
        <v>69.9204595892851</v>
      </c>
      <c r="C53" s="28" t="n">
        <v>28.2560489215246</v>
      </c>
      <c r="D53" s="28" t="n">
        <v>7.87027093265269</v>
      </c>
      <c r="E53" s="28" t="n">
        <v>2.47124011262719</v>
      </c>
      <c r="F53" s="28" t="n">
        <v>0.214725446476469</v>
      </c>
    </row>
    <row r="54" customFormat="false" ht="15" hidden="false" customHeight="false" outlineLevel="0" collapsed="false">
      <c r="A54" s="1" t="s">
        <v>122</v>
      </c>
      <c r="B54" s="28" t="n">
        <v>73.7902284924401</v>
      </c>
      <c r="C54" s="28" t="n">
        <v>25.6770015541475</v>
      </c>
      <c r="D54" s="28" t="n">
        <v>11.0349555378017</v>
      </c>
      <c r="E54" s="28" t="n">
        <v>2.67295309577291</v>
      </c>
      <c r="F54" s="28" t="n">
        <v>0.144283916235202</v>
      </c>
    </row>
    <row r="55" customFormat="false" ht="15" hidden="false" customHeight="false" outlineLevel="0" collapsed="false">
      <c r="A55" s="1" t="s">
        <v>123</v>
      </c>
      <c r="B55" s="28" t="n">
        <v>93.6950971957764</v>
      </c>
      <c r="C55" s="28" t="n">
        <v>36.1456220599401</v>
      </c>
      <c r="D55" s="28" t="n">
        <v>13.0193838588577</v>
      </c>
      <c r="E55" s="28" t="n">
        <v>3.93649198480651</v>
      </c>
      <c r="F55" s="28" t="n">
        <v>0.70092988373851</v>
      </c>
    </row>
    <row r="56" customFormat="false" ht="15" hidden="false" customHeight="false" outlineLevel="0" collapsed="false">
      <c r="A56" s="1" t="s">
        <v>124</v>
      </c>
      <c r="B56" s="28" t="n">
        <v>107.312406076369</v>
      </c>
      <c r="C56" s="28" t="n">
        <v>42.6389683874457</v>
      </c>
      <c r="D56" s="28" t="n">
        <v>15.9839903263153</v>
      </c>
      <c r="E56" s="28" t="n">
        <v>6.43185910470889</v>
      </c>
      <c r="F56" s="28" t="n">
        <v>1.09747667495777</v>
      </c>
    </row>
    <row r="57" customFormat="false" ht="15" hidden="false" customHeight="false" outlineLevel="0" collapsed="false">
      <c r="A57" s="1" t="s">
        <v>125</v>
      </c>
      <c r="B57" s="28" t="n">
        <v>118.651255705464</v>
      </c>
      <c r="C57" s="28" t="n">
        <v>56.8498313566036</v>
      </c>
      <c r="D57" s="28" t="n">
        <v>20.0408820371242</v>
      </c>
      <c r="E57" s="28" t="n">
        <v>7.74132183854079</v>
      </c>
      <c r="F57" s="28" t="n">
        <v>1.83058987105749</v>
      </c>
    </row>
    <row r="58" customFormat="false" ht="15" hidden="false" customHeight="false" outlineLevel="0" collapsed="false">
      <c r="A58" s="1" t="s">
        <v>126</v>
      </c>
      <c r="B58" s="28" t="n">
        <v>66.443556278796</v>
      </c>
      <c r="C58" s="28" t="n">
        <v>27.2905706948989</v>
      </c>
      <c r="D58" s="28" t="n">
        <v>10.4817239218205</v>
      </c>
      <c r="E58" s="28" t="n">
        <v>2.82615018490516</v>
      </c>
      <c r="F58" s="28" t="n">
        <v>0.121749982924511</v>
      </c>
    </row>
    <row r="59" customFormat="false" ht="15" hidden="false" customHeight="false" outlineLevel="0" collapsed="false">
      <c r="A59" s="1" t="s">
        <v>127</v>
      </c>
      <c r="B59" s="28" t="n">
        <v>51.6876829314258</v>
      </c>
      <c r="C59" s="28" t="n">
        <v>17.2892209759691</v>
      </c>
      <c r="D59" s="28" t="n">
        <v>4.72943007797301</v>
      </c>
      <c r="E59" s="28" t="n">
        <v>1.14441593915326</v>
      </c>
      <c r="F59" s="28" t="n">
        <v>0</v>
      </c>
    </row>
    <row r="60" customFormat="false" ht="15" hidden="false" customHeight="false" outlineLevel="0" collapsed="false">
      <c r="A60" s="1" t="s">
        <v>128</v>
      </c>
      <c r="B60" s="28" t="n">
        <v>53.6380759982037</v>
      </c>
      <c r="C60" s="28" t="n">
        <v>21.7124591960907</v>
      </c>
      <c r="D60" s="28" t="n">
        <v>6.48475107299975</v>
      </c>
      <c r="E60" s="28" t="n">
        <v>1.30845627200696</v>
      </c>
      <c r="F60" s="28" t="n">
        <v>0.00143168641812841</v>
      </c>
    </row>
    <row r="61" customFormat="false" ht="15" hidden="false" customHeight="false" outlineLevel="0" collapsed="false">
      <c r="A61" s="1" t="s">
        <v>129</v>
      </c>
      <c r="B61" s="28" t="n">
        <v>53.1565942214999</v>
      </c>
      <c r="C61" s="28" t="n">
        <v>21.3877322012965</v>
      </c>
      <c r="D61" s="28" t="n">
        <v>5.44954208944192</v>
      </c>
      <c r="E61" s="28" t="n">
        <v>1.27499942891299</v>
      </c>
      <c r="F61" s="28" t="n">
        <v>0.000777009773609397</v>
      </c>
    </row>
    <row r="62" customFormat="false" ht="15" hidden="false" customHeight="false" outlineLevel="0" collapsed="false">
      <c r="A62" s="1" t="s">
        <v>130</v>
      </c>
      <c r="B62" s="28" t="n">
        <v>60.4315414124449</v>
      </c>
      <c r="C62" s="28" t="n">
        <v>21.0011896771835</v>
      </c>
      <c r="D62" s="28" t="n">
        <v>8.63953739698826</v>
      </c>
      <c r="E62" s="28" t="n">
        <v>1.46597087883641</v>
      </c>
      <c r="F62" s="28" t="n">
        <v>0.0120275072623814</v>
      </c>
    </row>
    <row r="63" customFormat="false" ht="15" hidden="false" customHeight="false" outlineLevel="0" collapsed="false">
      <c r="A63" s="1" t="s">
        <v>131</v>
      </c>
      <c r="B63" s="28" t="n">
        <v>41.9462638710712</v>
      </c>
      <c r="C63" s="28" t="n">
        <v>13.9524662255793</v>
      </c>
      <c r="D63" s="28" t="n">
        <v>3.5318732527259</v>
      </c>
      <c r="E63" s="28" t="n">
        <v>0.48172066633916</v>
      </c>
      <c r="F63" s="28" t="n">
        <v>0</v>
      </c>
    </row>
    <row r="64" customFormat="false" ht="15" hidden="false" customHeight="false" outlineLevel="0" collapsed="false">
      <c r="A64" s="1" t="s">
        <v>132</v>
      </c>
      <c r="B64" s="28" t="n">
        <v>27.8030959290976</v>
      </c>
      <c r="C64" s="28" t="n">
        <v>9.38133346465705</v>
      </c>
      <c r="D64" s="28" t="n">
        <v>2.18166000169811</v>
      </c>
      <c r="E64" s="28" t="n">
        <v>0.102627375080923</v>
      </c>
      <c r="F64" s="28" t="n">
        <v>0</v>
      </c>
    </row>
    <row r="65" customFormat="false" ht="15" hidden="false" customHeight="false" outlineLevel="0" collapsed="false">
      <c r="A65" s="1" t="s">
        <v>133</v>
      </c>
      <c r="B65" s="28" t="n">
        <v>47.4359173334662</v>
      </c>
      <c r="C65" s="28" t="n">
        <v>16.49183261444</v>
      </c>
      <c r="D65" s="28" t="n">
        <v>5.36159449645272</v>
      </c>
      <c r="E65" s="28" t="n">
        <v>1.07730508983311</v>
      </c>
      <c r="F65" s="28" t="n">
        <v>0</v>
      </c>
    </row>
    <row r="66" customFormat="false" ht="15" hidden="false" customHeight="false" outlineLevel="0" collapsed="false">
      <c r="A66" s="1" t="s">
        <v>134</v>
      </c>
      <c r="B66" s="28" t="n">
        <v>52.0344914497865</v>
      </c>
      <c r="C66" s="28" t="n">
        <v>20.2550079843219</v>
      </c>
      <c r="D66" s="28" t="n">
        <v>6.57032566937508</v>
      </c>
      <c r="E66" s="28" t="n">
        <v>1.45859132247904</v>
      </c>
      <c r="F66" s="28" t="n">
        <v>0.000111807981565084</v>
      </c>
    </row>
    <row r="67" customFormat="false" ht="15" hidden="false" customHeight="false" outlineLevel="0" collapsed="false">
      <c r="A67" s="1" t="s">
        <v>135</v>
      </c>
      <c r="B67" s="28" t="n">
        <v>38.1690668577354</v>
      </c>
      <c r="C67" s="28" t="n">
        <v>11.9638567288696</v>
      </c>
      <c r="D67" s="28" t="n">
        <v>3.62286052798445</v>
      </c>
      <c r="E67" s="28" t="n">
        <v>0.316979117824059</v>
      </c>
      <c r="F67" s="28" t="n">
        <v>0</v>
      </c>
    </row>
    <row r="68" customFormat="false" ht="15" hidden="false" customHeight="false" outlineLevel="0" collapsed="false">
      <c r="A68" s="1" t="s">
        <v>136</v>
      </c>
      <c r="B68" s="28" t="n">
        <v>36.405220116672</v>
      </c>
      <c r="C68" s="28" t="n">
        <v>12.7421971147447</v>
      </c>
      <c r="D68" s="28" t="n">
        <v>3.96576980953409</v>
      </c>
      <c r="E68" s="28" t="n">
        <v>0.3440040920046</v>
      </c>
      <c r="F68" s="28" t="n">
        <v>0</v>
      </c>
    </row>
    <row r="69" customFormat="false" ht="15" hidden="false" customHeight="false" outlineLevel="0" collapsed="false">
      <c r="A69" s="1" t="s">
        <v>137</v>
      </c>
      <c r="B69" s="28" t="n">
        <v>34.7933239488549</v>
      </c>
      <c r="C69" s="28" t="n">
        <v>11.2146337837647</v>
      </c>
      <c r="D69" s="28" t="n">
        <v>3.18060941771132</v>
      </c>
      <c r="E69" s="28" t="n">
        <v>0.210843675202056</v>
      </c>
      <c r="F69" s="28" t="n">
        <v>0</v>
      </c>
    </row>
    <row r="70" customFormat="false" ht="15" hidden="false" customHeight="false" outlineLevel="0" collapsed="false">
      <c r="A70" s="1" t="s">
        <v>138</v>
      </c>
      <c r="B70" s="28" t="n">
        <v>33.3619299280115</v>
      </c>
      <c r="C70" s="28" t="n">
        <v>10.117031034642</v>
      </c>
      <c r="D70" s="28" t="n">
        <v>2.64850460931846</v>
      </c>
      <c r="E70" s="28" t="n">
        <v>0.115329368415423</v>
      </c>
      <c r="F70" s="28" t="n">
        <v>0</v>
      </c>
    </row>
    <row r="71" customFormat="false" ht="15" hidden="false" customHeight="false" outlineLevel="0" collapsed="false">
      <c r="A71" s="1" t="s">
        <v>139</v>
      </c>
      <c r="B71" s="28" t="n">
        <v>28.5205659245319</v>
      </c>
      <c r="C71" s="28" t="n">
        <v>8.89047106869744</v>
      </c>
      <c r="D71" s="28" t="n">
        <v>2.14153317165637</v>
      </c>
      <c r="E71" s="28" t="n">
        <v>0.0760923333669333</v>
      </c>
      <c r="F71" s="28" t="n">
        <v>0</v>
      </c>
    </row>
    <row r="72" customFormat="false" ht="15" hidden="false" customHeight="false" outlineLevel="0" collapsed="false">
      <c r="A72" s="1" t="s">
        <v>140</v>
      </c>
      <c r="B72" s="28" t="n">
        <v>17.7647915559471</v>
      </c>
      <c r="C72" s="28" t="n">
        <v>4.14968606657601</v>
      </c>
      <c r="D72" s="28" t="n">
        <v>0.444212148227458</v>
      </c>
      <c r="E72" s="28" t="n">
        <v>0</v>
      </c>
      <c r="F72" s="28" t="n">
        <v>0</v>
      </c>
    </row>
    <row r="73" customFormat="false" ht="15" hidden="false" customHeight="false" outlineLevel="0" collapsed="false">
      <c r="A73" s="1" t="s">
        <v>141</v>
      </c>
      <c r="B73" s="28" t="n">
        <v>23.5760461280067</v>
      </c>
      <c r="C73" s="28" t="n">
        <v>6.09655559278458</v>
      </c>
      <c r="D73" s="28" t="n">
        <v>0.868657646400237</v>
      </c>
      <c r="E73" s="28" t="n">
        <v>0</v>
      </c>
      <c r="F73" s="28" t="n">
        <v>0</v>
      </c>
    </row>
    <row r="74" customFormat="false" ht="15" hidden="false" customHeight="false" outlineLevel="0" collapsed="false">
      <c r="A74" s="1" t="s">
        <v>142</v>
      </c>
      <c r="B74" s="28" t="n">
        <v>16.3412307973647</v>
      </c>
      <c r="C74" s="28" t="n">
        <v>3.27369953404909</v>
      </c>
      <c r="D74" s="28" t="n">
        <v>0.348638399723046</v>
      </c>
      <c r="E74" s="28" t="n">
        <v>0</v>
      </c>
      <c r="F74" s="28" t="n">
        <v>0</v>
      </c>
    </row>
    <row r="75" customFormat="false" ht="15" hidden="false" customHeight="false" outlineLevel="0" collapsed="false">
      <c r="A75" s="1" t="s">
        <v>143</v>
      </c>
      <c r="B75" s="28" t="n">
        <v>7.37303832731838</v>
      </c>
      <c r="C75" s="28" t="n">
        <v>1.36425144810532</v>
      </c>
      <c r="D75" s="28" t="n">
        <v>0</v>
      </c>
      <c r="E75" s="28" t="n">
        <v>0</v>
      </c>
      <c r="F75" s="28" t="n">
        <v>0</v>
      </c>
    </row>
    <row r="76" customFormat="false" ht="15" hidden="false" customHeight="false" outlineLevel="0" collapsed="false">
      <c r="A76" s="1" t="s">
        <v>144</v>
      </c>
      <c r="B76" s="28" t="n">
        <v>9.68969067880659</v>
      </c>
      <c r="C76" s="28" t="n">
        <v>1.59718106877021</v>
      </c>
      <c r="D76" s="28" t="n">
        <v>0.00878062601191748</v>
      </c>
      <c r="E76" s="28" t="n">
        <v>0</v>
      </c>
      <c r="F76" s="28" t="n">
        <v>0</v>
      </c>
    </row>
    <row r="77" customFormat="false" ht="15" hidden="false" customHeight="false" outlineLevel="0" collapsed="false">
      <c r="A77" s="1" t="s">
        <v>145</v>
      </c>
      <c r="B77" s="28" t="n">
        <v>7.02375552243502</v>
      </c>
      <c r="C77" s="28" t="n">
        <v>1.11579514701954</v>
      </c>
      <c r="D77" s="28" t="n">
        <v>0</v>
      </c>
      <c r="E77" s="28" t="n">
        <v>0</v>
      </c>
      <c r="F77" s="28" t="n">
        <v>0</v>
      </c>
    </row>
    <row r="78" customFormat="false" ht="15" hidden="false" customHeight="false" outlineLevel="0" collapsed="false">
      <c r="A78" s="1" t="s">
        <v>146</v>
      </c>
      <c r="B78" s="28" t="n">
        <v>4.61420285708033</v>
      </c>
      <c r="C78" s="28" t="n">
        <v>0.477271755223204</v>
      </c>
      <c r="D78" s="28" t="n">
        <v>0</v>
      </c>
      <c r="E78" s="28" t="n">
        <v>0</v>
      </c>
      <c r="F78" s="28" t="n">
        <v>0</v>
      </c>
    </row>
    <row r="79" customFormat="false" ht="15" hidden="false" customHeight="false" outlineLevel="0" collapsed="false">
      <c r="A79" s="1" t="s">
        <v>147</v>
      </c>
      <c r="B79" s="28" t="n">
        <v>8.82936140810413</v>
      </c>
      <c r="C79" s="28" t="n">
        <v>1.9733445104201</v>
      </c>
      <c r="D79" s="28" t="n">
        <v>0.0613114955299691</v>
      </c>
      <c r="E79" s="28" t="n">
        <v>0</v>
      </c>
      <c r="F79" s="28" t="n">
        <v>0</v>
      </c>
    </row>
    <row r="80" customFormat="false" ht="15" hidden="false" customHeight="false" outlineLevel="0" collapsed="false">
      <c r="A80" s="1" t="s">
        <v>148</v>
      </c>
      <c r="B80" s="28" t="n">
        <v>14.5434787865403</v>
      </c>
      <c r="C80" s="28" t="n">
        <v>2.67557219682002</v>
      </c>
      <c r="D80" s="28" t="n">
        <v>0.181833131649468</v>
      </c>
      <c r="E80" s="28" t="n">
        <v>0</v>
      </c>
      <c r="F80" s="28" t="n">
        <v>0</v>
      </c>
    </row>
    <row r="81" customFormat="false" ht="15" hidden="false" customHeight="false" outlineLevel="0" collapsed="false">
      <c r="A81" s="1" t="s">
        <v>149</v>
      </c>
      <c r="B81" s="28" t="n">
        <v>13.2686172357353</v>
      </c>
      <c r="C81" s="28" t="n">
        <v>3.32268015507328</v>
      </c>
      <c r="D81" s="28" t="n">
        <v>0.317217032335419</v>
      </c>
      <c r="E81" s="28" t="n">
        <v>0</v>
      </c>
      <c r="F81" s="28" t="n">
        <v>0</v>
      </c>
    </row>
    <row r="82" customFormat="false" ht="15" hidden="false" customHeight="false" outlineLevel="0" collapsed="false">
      <c r="A82" s="1" t="s">
        <v>150</v>
      </c>
      <c r="B82" s="28" t="n">
        <v>14.4461042131111</v>
      </c>
      <c r="C82" s="28" t="n">
        <v>2.82359424958911</v>
      </c>
      <c r="D82" s="28" t="n">
        <v>0.345690789295333</v>
      </c>
      <c r="E82" s="28" t="n">
        <v>0</v>
      </c>
      <c r="F82" s="28" t="n">
        <v>0</v>
      </c>
    </row>
    <row r="83" customFormat="false" ht="15" hidden="false" customHeight="false" outlineLevel="0" collapsed="false">
      <c r="A83" s="1" t="s">
        <v>151</v>
      </c>
      <c r="B83" s="28" t="n">
        <v>10.5338415109112</v>
      </c>
      <c r="C83" s="28" t="n">
        <v>2.12076463264906</v>
      </c>
      <c r="D83" s="28" t="n">
        <v>0.0730516884329293</v>
      </c>
      <c r="E83" s="28" t="n">
        <v>0</v>
      </c>
      <c r="F83" s="28" t="n">
        <v>0</v>
      </c>
    </row>
    <row r="84" customFormat="false" ht="15" hidden="false" customHeight="false" outlineLevel="0" collapsed="false">
      <c r="A84" s="1" t="s">
        <v>152</v>
      </c>
      <c r="B84" s="28" t="n">
        <v>6.15857688017374</v>
      </c>
      <c r="C84" s="28" t="n">
        <v>0.978347286326555</v>
      </c>
      <c r="D84" s="28" t="n">
        <v>0</v>
      </c>
      <c r="E84" s="28" t="n">
        <v>0</v>
      </c>
      <c r="F84" s="28" t="n">
        <v>0</v>
      </c>
    </row>
    <row r="85" customFormat="false" ht="15" hidden="false" customHeight="false" outlineLevel="0" collapsed="false">
      <c r="A85" s="1" t="s">
        <v>153</v>
      </c>
      <c r="B85" s="28" t="n">
        <v>6.0762828702081</v>
      </c>
      <c r="C85" s="28" t="n">
        <v>1.33973277169568</v>
      </c>
      <c r="D85" s="28" t="n">
        <v>0</v>
      </c>
      <c r="E85" s="28" t="n">
        <v>0</v>
      </c>
      <c r="F85" s="28" t="n">
        <v>0</v>
      </c>
    </row>
    <row r="86" customFormat="false" ht="15" hidden="false" customHeight="false" outlineLevel="0" collapsed="false">
      <c r="A86" s="1" t="s">
        <v>154</v>
      </c>
      <c r="B86" s="28" t="n">
        <v>9.82019230478436</v>
      </c>
      <c r="C86" s="28" t="n">
        <v>1.99538737119938</v>
      </c>
      <c r="D86" s="28" t="n">
        <v>0.0350922323382351</v>
      </c>
      <c r="E86" s="28" t="n">
        <v>0</v>
      </c>
      <c r="F86" s="28" t="n">
        <v>0</v>
      </c>
    </row>
    <row r="87" customFormat="false" ht="15" hidden="false" customHeight="false" outlineLevel="0" collapsed="false">
      <c r="A87" s="1" t="s">
        <v>155</v>
      </c>
      <c r="B87" s="28" t="n">
        <v>5.47674181473257</v>
      </c>
      <c r="C87" s="28" t="n">
        <v>0.888527438119774</v>
      </c>
      <c r="D87" s="28" t="n">
        <v>0</v>
      </c>
      <c r="E87" s="28" t="n">
        <v>0</v>
      </c>
      <c r="F87" s="28" t="n">
        <v>0</v>
      </c>
    </row>
    <row r="88" customFormat="false" ht="15" hidden="false" customHeight="false" outlineLevel="0" collapsed="false">
      <c r="A88" s="1" t="s">
        <v>156</v>
      </c>
      <c r="B88" s="28" t="n">
        <v>11.118948957329</v>
      </c>
      <c r="C88" s="28" t="n">
        <v>2.77210020506641</v>
      </c>
      <c r="D88" s="28" t="n">
        <v>0.135307539621191</v>
      </c>
      <c r="E88" s="28" t="n">
        <v>0</v>
      </c>
      <c r="F88" s="28" t="n">
        <v>0</v>
      </c>
    </row>
    <row r="89" customFormat="false" ht="15" hidden="false" customHeight="false" outlineLevel="0" collapsed="false">
      <c r="A89" s="1" t="s">
        <v>157</v>
      </c>
      <c r="B89" s="28" t="n">
        <v>15.2685186897009</v>
      </c>
      <c r="C89" s="28" t="n">
        <v>3.51736890878661</v>
      </c>
      <c r="D89" s="28" t="n">
        <v>0.292027888724473</v>
      </c>
      <c r="E89" s="28" t="n">
        <v>0</v>
      </c>
      <c r="F89" s="28" t="n">
        <v>0</v>
      </c>
    </row>
    <row r="90" customFormat="false" ht="15" hidden="false" customHeight="false" outlineLevel="0" collapsed="false">
      <c r="A90" s="1" t="s">
        <v>158</v>
      </c>
      <c r="B90" s="28" t="n">
        <v>10.8950800760876</v>
      </c>
      <c r="C90" s="28" t="n">
        <v>2.598844832767</v>
      </c>
      <c r="D90" s="28" t="n">
        <v>0.115508163671604</v>
      </c>
      <c r="E90" s="28" t="n">
        <v>0</v>
      </c>
      <c r="F90" s="28" t="n">
        <v>0</v>
      </c>
    </row>
    <row r="91" customFormat="false" ht="15" hidden="false" customHeight="false" outlineLevel="0" collapsed="false">
      <c r="A91" s="1" t="s">
        <v>159</v>
      </c>
      <c r="B91" s="28" t="n">
        <v>21.4077362847085</v>
      </c>
      <c r="C91" s="28" t="n">
        <v>6.32326366472731</v>
      </c>
      <c r="D91" s="28" t="n">
        <v>0.935474261604197</v>
      </c>
      <c r="E91" s="28" t="n">
        <v>0</v>
      </c>
      <c r="F91" s="28" t="n">
        <v>0</v>
      </c>
    </row>
    <row r="92" customFormat="false" ht="15" hidden="false" customHeight="false" outlineLevel="0" collapsed="false">
      <c r="A92" s="1" t="s">
        <v>160</v>
      </c>
      <c r="B92" s="28" t="n">
        <v>16.2343204241573</v>
      </c>
      <c r="C92" s="28" t="n">
        <v>3.68234897383993</v>
      </c>
      <c r="D92" s="28" t="n">
        <v>0.392255376969696</v>
      </c>
      <c r="E92" s="28" t="n">
        <v>0</v>
      </c>
      <c r="F92" s="28" t="n">
        <v>0</v>
      </c>
    </row>
    <row r="93" customFormat="false" ht="15" hidden="false" customHeight="false" outlineLevel="0" collapsed="false">
      <c r="A93" s="1" t="s">
        <v>161</v>
      </c>
      <c r="B93" s="28" t="n">
        <v>10.6045375712669</v>
      </c>
      <c r="C93" s="28" t="n">
        <v>1.6439903750193</v>
      </c>
      <c r="D93" s="28" t="n">
        <v>0.0163550549222441</v>
      </c>
      <c r="E93" s="28" t="n">
        <v>0</v>
      </c>
      <c r="F93" s="28" t="n">
        <v>0</v>
      </c>
    </row>
    <row r="94" customFormat="false" ht="15" hidden="false" customHeight="false" outlineLevel="0" collapsed="false">
      <c r="A94" s="1" t="s">
        <v>162</v>
      </c>
      <c r="B94" s="28" t="n">
        <v>3.04111155291456</v>
      </c>
      <c r="C94" s="28" t="n">
        <v>0.165582096794122</v>
      </c>
      <c r="D94" s="28" t="n">
        <v>0</v>
      </c>
      <c r="E94" s="28" t="n">
        <v>0</v>
      </c>
      <c r="F94" s="28" t="n">
        <v>0</v>
      </c>
    </row>
    <row r="95" customFormat="false" ht="15" hidden="false" customHeight="false" outlineLevel="0" collapsed="false">
      <c r="A95" s="1" t="s">
        <v>163</v>
      </c>
      <c r="B95" s="28" t="n">
        <v>3.81422999407733</v>
      </c>
      <c r="C95" s="28" t="n">
        <v>0.21664601292646</v>
      </c>
      <c r="D95" s="28" t="n">
        <v>0</v>
      </c>
      <c r="E95" s="28" t="n">
        <v>0</v>
      </c>
      <c r="F95" s="28" t="n">
        <v>0</v>
      </c>
    </row>
    <row r="96" customFormat="false" ht="15" hidden="false" customHeight="false" outlineLevel="0" collapsed="false">
      <c r="A96" s="1" t="s">
        <v>164</v>
      </c>
      <c r="B96" s="28" t="n">
        <v>3.86828960215232</v>
      </c>
      <c r="C96" s="28" t="n">
        <v>0.459470207918666</v>
      </c>
      <c r="D96" s="28" t="n">
        <v>0</v>
      </c>
      <c r="E96" s="28" t="n">
        <v>0</v>
      </c>
      <c r="F96" s="28" t="n">
        <v>0</v>
      </c>
    </row>
    <row r="97" customFormat="false" ht="15" hidden="false" customHeight="false" outlineLevel="0" collapsed="false">
      <c r="A97" s="1" t="s">
        <v>165</v>
      </c>
      <c r="B97" s="28" t="n">
        <v>2.7428864056999</v>
      </c>
      <c r="C97" s="28" t="n">
        <v>0.100368140139904</v>
      </c>
      <c r="D97" s="28" t="n">
        <v>0</v>
      </c>
      <c r="E97" s="28" t="n">
        <v>0</v>
      </c>
      <c r="F97" s="28" t="n">
        <v>0</v>
      </c>
    </row>
    <row r="98" customFormat="false" ht="15" hidden="false" customHeight="false" outlineLevel="0" collapsed="false">
      <c r="A98" s="1" t="s">
        <v>166</v>
      </c>
      <c r="B98" s="28" t="n">
        <v>4.42704289733612</v>
      </c>
      <c r="C98" s="28" t="n">
        <v>0.359024742454148</v>
      </c>
      <c r="D98" s="28" t="n">
        <v>0</v>
      </c>
      <c r="E98" s="28" t="n">
        <v>0</v>
      </c>
      <c r="F98" s="28" t="n">
        <v>0</v>
      </c>
    </row>
    <row r="99" customFormat="false" ht="15" hidden="false" customHeight="false" outlineLevel="0" collapsed="false">
      <c r="A99" s="1" t="s">
        <v>167</v>
      </c>
      <c r="B99" s="28" t="n">
        <v>8.60929465210128</v>
      </c>
      <c r="C99" s="28" t="n">
        <v>1.48174936488856</v>
      </c>
      <c r="D99" s="28" t="n">
        <v>0.002878614440023</v>
      </c>
      <c r="E99" s="28" t="n">
        <v>0</v>
      </c>
      <c r="F99" s="28" t="n">
        <v>0</v>
      </c>
    </row>
    <row r="100" customFormat="false" ht="15" hidden="false" customHeight="false" outlineLevel="0" collapsed="false">
      <c r="A100" s="1" t="s">
        <v>168</v>
      </c>
      <c r="B100" s="28" t="n">
        <v>4.95403634262672</v>
      </c>
      <c r="C100" s="28" t="n">
        <v>0.572725307066118</v>
      </c>
      <c r="D100" s="28" t="n">
        <v>0</v>
      </c>
      <c r="E100" s="28" t="n">
        <v>0</v>
      </c>
      <c r="F100" s="28" t="n">
        <v>0</v>
      </c>
    </row>
    <row r="101" customFormat="false" ht="15" hidden="false" customHeight="false" outlineLevel="0" collapsed="false">
      <c r="A101" s="1" t="s">
        <v>169</v>
      </c>
      <c r="B101" s="28" t="n">
        <v>5.95748140453547</v>
      </c>
      <c r="C101" s="28" t="n">
        <v>0.805913436695385</v>
      </c>
      <c r="D101" s="28" t="n">
        <v>0</v>
      </c>
      <c r="E101" s="28" t="n">
        <v>0</v>
      </c>
      <c r="F101" s="28" t="n">
        <v>0</v>
      </c>
    </row>
    <row r="102" customFormat="false" ht="15" hidden="false" customHeight="false" outlineLevel="0" collapsed="false">
      <c r="A102" s="1" t="s">
        <v>170</v>
      </c>
      <c r="B102" s="28" t="n">
        <v>10.6433072035495</v>
      </c>
      <c r="C102" s="28" t="n">
        <v>2.22488991622943</v>
      </c>
      <c r="D102" s="28" t="n">
        <v>0.101826257114922</v>
      </c>
      <c r="E102" s="28" t="n">
        <v>0</v>
      </c>
      <c r="F102" s="28" t="n">
        <v>0</v>
      </c>
    </row>
    <row r="103" customFormat="false" ht="15" hidden="false" customHeight="false" outlineLevel="0" collapsed="false">
      <c r="A103" s="1" t="s">
        <v>171</v>
      </c>
      <c r="B103" s="28" t="n">
        <v>16.2146853937267</v>
      </c>
      <c r="C103" s="28" t="n">
        <v>4.31774841487115</v>
      </c>
      <c r="D103" s="28" t="n">
        <v>0.463320660102175</v>
      </c>
      <c r="E103" s="28" t="n">
        <v>0</v>
      </c>
      <c r="F103" s="28" t="n">
        <v>0</v>
      </c>
    </row>
    <row r="104" customFormat="false" ht="15" hidden="false" customHeight="false" outlineLevel="0" collapsed="false">
      <c r="A104" s="1" t="s">
        <v>172</v>
      </c>
      <c r="B104" s="28" t="n">
        <v>9.60006150456725</v>
      </c>
      <c r="C104" s="28" t="n">
        <v>1.88205282010939</v>
      </c>
      <c r="D104" s="28" t="n">
        <v>0.0303398414225918</v>
      </c>
      <c r="E104" s="28" t="n">
        <v>0</v>
      </c>
      <c r="F104" s="28" t="n">
        <v>0</v>
      </c>
    </row>
    <row r="105" customFormat="false" ht="15" hidden="false" customHeight="false" outlineLevel="0" collapsed="false">
      <c r="A105" s="1" t="s">
        <v>173</v>
      </c>
      <c r="B105" s="28" t="n">
        <v>7.688643948825</v>
      </c>
      <c r="C105" s="28" t="n">
        <v>0.967358598924638</v>
      </c>
      <c r="D105" s="28" t="n">
        <v>0</v>
      </c>
      <c r="E105" s="28" t="n">
        <v>0</v>
      </c>
      <c r="F105" s="28" t="n">
        <v>0</v>
      </c>
    </row>
    <row r="106" customFormat="false" ht="15" hidden="false" customHeight="false" outlineLevel="0" collapsed="false">
      <c r="A106" s="1" t="s">
        <v>174</v>
      </c>
      <c r="B106" s="28" t="n">
        <v>8.94693770442565</v>
      </c>
      <c r="C106" s="28" t="n">
        <v>1.99240466043366</v>
      </c>
      <c r="D106" s="28" t="n">
        <v>0.0206764553373395</v>
      </c>
      <c r="E106" s="28" t="n">
        <v>0</v>
      </c>
      <c r="F106" s="28" t="n">
        <v>0</v>
      </c>
    </row>
    <row r="107" customFormat="false" ht="15" hidden="false" customHeight="false" outlineLevel="0" collapsed="false">
      <c r="A107" s="1" t="s">
        <v>175</v>
      </c>
      <c r="B107" s="28" t="n">
        <v>11.9583978813138</v>
      </c>
      <c r="C107" s="28" t="n">
        <v>3.28460286556674</v>
      </c>
      <c r="D107" s="28" t="n">
        <v>0.197501464695543</v>
      </c>
      <c r="E107" s="28" t="n">
        <v>0</v>
      </c>
      <c r="F107" s="28" t="n">
        <v>0</v>
      </c>
    </row>
    <row r="108" customFormat="false" ht="15" hidden="false" customHeight="false" outlineLevel="0" collapsed="false">
      <c r="A108" s="1" t="s">
        <v>176</v>
      </c>
      <c r="B108" s="28" t="n">
        <v>26.4026573527391</v>
      </c>
      <c r="C108" s="28" t="n">
        <v>6.15052967974594</v>
      </c>
      <c r="D108" s="28" t="n">
        <v>1.36998374721223</v>
      </c>
      <c r="E108" s="28" t="n">
        <v>0.00454932438690395</v>
      </c>
      <c r="F108" s="28" t="n">
        <v>0</v>
      </c>
    </row>
    <row r="109" customFormat="false" ht="15" hidden="false" customHeight="false" outlineLevel="0" collapsed="false">
      <c r="A109" s="1" t="s">
        <v>177</v>
      </c>
      <c r="B109" s="28" t="n">
        <v>37.2187720434528</v>
      </c>
      <c r="C109" s="28" t="n">
        <v>11.0291969837056</v>
      </c>
      <c r="D109" s="28" t="n">
        <v>3.49276287561482</v>
      </c>
      <c r="E109" s="28" t="n">
        <v>0.269178721621682</v>
      </c>
      <c r="F109" s="28" t="n">
        <v>0</v>
      </c>
    </row>
    <row r="110" customFormat="false" ht="15" hidden="false" customHeight="false" outlineLevel="0" collapsed="false">
      <c r="A110" s="1" t="s">
        <v>178</v>
      </c>
      <c r="B110" s="28" t="n">
        <v>22.4651401356103</v>
      </c>
      <c r="C110" s="28" t="n">
        <v>7.01696918583845</v>
      </c>
      <c r="D110" s="28" t="n">
        <v>1.42981494783107</v>
      </c>
      <c r="E110" s="28" t="n">
        <v>0.000256021391734683</v>
      </c>
      <c r="F110" s="28" t="n">
        <v>0</v>
      </c>
    </row>
    <row r="111" customFormat="false" ht="15" hidden="false" customHeight="false" outlineLevel="0" collapsed="false">
      <c r="A111" s="1" t="s">
        <v>179</v>
      </c>
      <c r="B111" s="28" t="n">
        <v>38.747645797421</v>
      </c>
      <c r="C111" s="28" t="n">
        <v>10.5449027403376</v>
      </c>
      <c r="D111" s="28" t="n">
        <v>2.31820143040877</v>
      </c>
      <c r="E111" s="28" t="n">
        <v>0.260785911202717</v>
      </c>
      <c r="F111" s="28" t="n">
        <v>0</v>
      </c>
    </row>
    <row r="112" customFormat="false" ht="15" hidden="false" customHeight="false" outlineLevel="0" collapsed="false">
      <c r="A112" s="1" t="s">
        <v>180</v>
      </c>
      <c r="B112" s="28" t="n">
        <v>38.0273866486492</v>
      </c>
      <c r="C112" s="28" t="n">
        <v>12.4145857403472</v>
      </c>
      <c r="D112" s="28" t="n">
        <v>3.21100431718277</v>
      </c>
      <c r="E112" s="28" t="n">
        <v>0.343123090184468</v>
      </c>
      <c r="F112" s="28" t="n">
        <v>0</v>
      </c>
    </row>
    <row r="113" customFormat="false" ht="15" hidden="false" customHeight="false" outlineLevel="0" collapsed="false">
      <c r="A113" s="1" t="s">
        <v>181</v>
      </c>
      <c r="B113" s="28" t="n">
        <v>22.848476523981</v>
      </c>
      <c r="C113" s="28" t="n">
        <v>6.47093176674024</v>
      </c>
      <c r="D113" s="28" t="n">
        <v>1.17888397579396</v>
      </c>
      <c r="E113" s="28" t="n">
        <v>0</v>
      </c>
      <c r="F113" s="28" t="n">
        <v>0</v>
      </c>
    </row>
    <row r="114" customFormat="false" ht="15" hidden="false" customHeight="false" outlineLevel="0" collapsed="false">
      <c r="A114" s="1" t="s">
        <v>182</v>
      </c>
      <c r="B114" s="28" t="n">
        <v>12.7287943769723</v>
      </c>
      <c r="C114" s="28" t="n">
        <v>2.90409024641898</v>
      </c>
      <c r="D114" s="28" t="n">
        <v>0.19273555735868</v>
      </c>
      <c r="E114" s="28" t="n">
        <v>0</v>
      </c>
      <c r="F114" s="28" t="n">
        <v>0</v>
      </c>
    </row>
    <row r="115" customFormat="false" ht="15" hidden="false" customHeight="false" outlineLevel="0" collapsed="false">
      <c r="A115" s="1" t="s">
        <v>183</v>
      </c>
      <c r="B115" s="28" t="n">
        <v>6.42827882952057</v>
      </c>
      <c r="C115" s="28" t="n">
        <v>0.933119700110739</v>
      </c>
      <c r="D115" s="28" t="n">
        <v>0</v>
      </c>
      <c r="E115" s="28" t="n">
        <v>0</v>
      </c>
      <c r="F115" s="28" t="n">
        <v>0</v>
      </c>
    </row>
    <row r="116" customFormat="false" ht="15" hidden="false" customHeight="false" outlineLevel="0" collapsed="false">
      <c r="A116" s="1" t="s">
        <v>184</v>
      </c>
      <c r="B116" s="28" t="n">
        <v>11.9627810625027</v>
      </c>
      <c r="C116" s="28" t="n">
        <v>2.50794536615924</v>
      </c>
      <c r="D116" s="28" t="n">
        <v>0.138848463031107</v>
      </c>
      <c r="E116" s="28" t="n">
        <v>0</v>
      </c>
      <c r="F116" s="28" t="n">
        <v>0</v>
      </c>
    </row>
    <row r="117" customFormat="false" ht="15" hidden="false" customHeight="false" outlineLevel="0" collapsed="false">
      <c r="A117" s="1" t="s">
        <v>185</v>
      </c>
      <c r="B117" s="28" t="n">
        <v>5.88872376383009</v>
      </c>
      <c r="C117" s="28" t="n">
        <v>1.05620737783431</v>
      </c>
      <c r="D117" s="28" t="n">
        <v>0</v>
      </c>
      <c r="E117" s="28" t="n">
        <v>0</v>
      </c>
      <c r="F117" s="28" t="n">
        <v>0</v>
      </c>
    </row>
    <row r="118" customFormat="false" ht="15" hidden="false" customHeight="false" outlineLevel="0" collapsed="false">
      <c r="A118" s="1" t="s">
        <v>186</v>
      </c>
      <c r="B118" s="28" t="n">
        <v>12.5888605473955</v>
      </c>
      <c r="C118" s="28" t="n">
        <v>2.44014494507133</v>
      </c>
      <c r="D118" s="28" t="n">
        <v>0.143326113917698</v>
      </c>
      <c r="E118" s="28" t="n">
        <v>0</v>
      </c>
      <c r="F118" s="28" t="n">
        <v>0</v>
      </c>
    </row>
    <row r="119" customFormat="false" ht="15" hidden="false" customHeight="false" outlineLevel="0" collapsed="false">
      <c r="A119" s="1" t="s">
        <v>187</v>
      </c>
      <c r="B119" s="28" t="n">
        <v>13.6785900477909</v>
      </c>
      <c r="C119" s="28" t="n">
        <v>4.19944882952491</v>
      </c>
      <c r="D119" s="28" t="n">
        <v>0.429717790984037</v>
      </c>
      <c r="E119" s="28" t="n">
        <v>0</v>
      </c>
      <c r="F119" s="28" t="n">
        <v>0</v>
      </c>
    </row>
    <row r="120" customFormat="false" ht="15" hidden="false" customHeight="false" outlineLevel="0" collapsed="false">
      <c r="A120" s="1" t="s">
        <v>188</v>
      </c>
      <c r="B120" s="28" t="n">
        <v>12.2787002258015</v>
      </c>
      <c r="C120" s="28" t="n">
        <v>2.3505558270352</v>
      </c>
      <c r="D120" s="28" t="n">
        <v>0.141379992088094</v>
      </c>
      <c r="E120" s="28" t="n">
        <v>0</v>
      </c>
      <c r="F120" s="28" t="n">
        <v>0</v>
      </c>
    </row>
    <row r="121" customFormat="false" ht="15" hidden="false" customHeight="false" outlineLevel="0" collapsed="false">
      <c r="A121" s="1" t="s">
        <v>189</v>
      </c>
      <c r="B121" s="28" t="n">
        <v>18.0916946549323</v>
      </c>
      <c r="C121" s="28" t="n">
        <v>4.69838124566611</v>
      </c>
      <c r="D121" s="28" t="n">
        <v>0.495464134615595</v>
      </c>
      <c r="E121" s="28" t="n">
        <v>0</v>
      </c>
      <c r="F121" s="28" t="n">
        <v>0</v>
      </c>
    </row>
    <row r="122" customFormat="false" ht="15" hidden="false" customHeight="false" outlineLevel="0" collapsed="false">
      <c r="A122" s="1" t="s">
        <v>190</v>
      </c>
      <c r="B122" s="28" t="n">
        <v>12.334892326893</v>
      </c>
      <c r="C122" s="28" t="n">
        <v>2.49842904440297</v>
      </c>
      <c r="D122" s="28" t="n">
        <v>0.108384577483611</v>
      </c>
      <c r="E122" s="28" t="n">
        <v>0</v>
      </c>
      <c r="F122" s="28" t="n">
        <v>0</v>
      </c>
    </row>
    <row r="123" customFormat="false" ht="15" hidden="false" customHeight="false" outlineLevel="0" collapsed="false">
      <c r="A123" s="1" t="s">
        <v>191</v>
      </c>
      <c r="B123" s="28" t="n">
        <v>6.81685819866139</v>
      </c>
      <c r="C123" s="28" t="n">
        <v>0.946921698937857</v>
      </c>
      <c r="D123" s="28" t="n">
        <v>0</v>
      </c>
      <c r="E123" s="28" t="n">
        <v>0</v>
      </c>
      <c r="F123" s="28" t="n">
        <v>0</v>
      </c>
    </row>
    <row r="124" customFormat="false" ht="15" hidden="false" customHeight="false" outlineLevel="0" collapsed="false">
      <c r="A124" s="1" t="s">
        <v>192</v>
      </c>
      <c r="B124" s="28" t="n">
        <v>2.34000457743144</v>
      </c>
      <c r="C124" s="28" t="n">
        <v>0.0955450956619489</v>
      </c>
      <c r="D124" s="28" t="n">
        <v>0</v>
      </c>
      <c r="E124" s="28" t="n">
        <v>0</v>
      </c>
      <c r="F124" s="28" t="n">
        <v>0</v>
      </c>
    </row>
    <row r="125" customFormat="false" ht="15" hidden="false" customHeight="false" outlineLevel="0" collapsed="false">
      <c r="A125" s="1" t="s">
        <v>193</v>
      </c>
      <c r="B125" s="28" t="n">
        <v>1.01492666734737</v>
      </c>
      <c r="C125" s="28" t="n">
        <v>0</v>
      </c>
      <c r="D125" s="28" t="n">
        <v>0</v>
      </c>
      <c r="E125" s="28" t="n">
        <v>0</v>
      </c>
      <c r="F125" s="28" t="n">
        <v>0</v>
      </c>
    </row>
    <row r="126" customFormat="false" ht="15" hidden="false" customHeight="false" outlineLevel="0" collapsed="false">
      <c r="A126" s="1" t="s">
        <v>194</v>
      </c>
      <c r="B126" s="28" t="n">
        <v>0.34764381664352</v>
      </c>
      <c r="C126" s="28" t="n">
        <v>0</v>
      </c>
      <c r="D126" s="28" t="n">
        <v>0</v>
      </c>
      <c r="E126" s="28" t="n">
        <v>0</v>
      </c>
      <c r="F126" s="28" t="n">
        <v>0</v>
      </c>
    </row>
    <row r="127" customFormat="false" ht="15" hidden="false" customHeight="false" outlineLevel="0" collapsed="false">
      <c r="A127" s="1" t="s">
        <v>195</v>
      </c>
      <c r="B127" s="28" t="n">
        <v>0.327849577249614</v>
      </c>
      <c r="C127" s="28" t="n">
        <v>0</v>
      </c>
      <c r="D127" s="28" t="n">
        <v>0</v>
      </c>
      <c r="E127" s="28" t="n">
        <v>0</v>
      </c>
      <c r="F127" s="28" t="n">
        <v>0</v>
      </c>
    </row>
    <row r="128" customFormat="false" ht="15" hidden="false" customHeight="false" outlineLevel="0" collapsed="false">
      <c r="A128" s="1" t="s">
        <v>196</v>
      </c>
      <c r="B128" s="28" t="n">
        <v>0.611433919546204</v>
      </c>
      <c r="C128" s="28" t="n">
        <v>0</v>
      </c>
      <c r="D128" s="28" t="n">
        <v>0</v>
      </c>
      <c r="E128" s="28" t="n">
        <v>0</v>
      </c>
      <c r="F128" s="28" t="n">
        <v>0</v>
      </c>
    </row>
    <row r="129" customFormat="false" ht="15" hidden="false" customHeight="false" outlineLevel="0" collapsed="false">
      <c r="A129" s="1" t="s">
        <v>197</v>
      </c>
      <c r="B129" s="28" t="n">
        <v>0.00429988418163776</v>
      </c>
      <c r="C129" s="28" t="n">
        <v>0</v>
      </c>
      <c r="D129" s="28" t="n">
        <v>0</v>
      </c>
      <c r="E129" s="28" t="n">
        <v>0</v>
      </c>
      <c r="F129" s="28" t="n">
        <v>0</v>
      </c>
    </row>
    <row r="130" customFormat="false" ht="15" hidden="false" customHeight="false" outlineLevel="0" collapsed="false">
      <c r="A130" s="1" t="s">
        <v>198</v>
      </c>
      <c r="B130" s="28" t="n">
        <v>0.00175481878852189</v>
      </c>
      <c r="C130" s="28" t="n">
        <v>0</v>
      </c>
      <c r="D130" s="28" t="n">
        <v>0</v>
      </c>
      <c r="E130" s="28" t="n">
        <v>0</v>
      </c>
      <c r="F130" s="28" t="n">
        <v>0</v>
      </c>
    </row>
    <row r="131" customFormat="false" ht="15" hidden="false" customHeight="false" outlineLevel="0" collapsed="false">
      <c r="A131" s="1" t="s">
        <v>199</v>
      </c>
      <c r="B131" s="28" t="n">
        <v>0</v>
      </c>
      <c r="C131" s="28" t="n">
        <v>0</v>
      </c>
      <c r="D131" s="28" t="n">
        <v>0</v>
      </c>
      <c r="E131" s="28" t="n">
        <v>0</v>
      </c>
      <c r="F131" s="28" t="n">
        <v>0</v>
      </c>
    </row>
    <row r="132" customFormat="false" ht="15" hidden="false" customHeight="false" outlineLevel="0" collapsed="false">
      <c r="A132" s="1" t="s">
        <v>200</v>
      </c>
      <c r="B132" s="28" t="n">
        <v>0.0527348873493082</v>
      </c>
      <c r="C132" s="28" t="n">
        <v>0</v>
      </c>
      <c r="D132" s="28" t="n">
        <v>0</v>
      </c>
      <c r="E132" s="28" t="n">
        <v>0</v>
      </c>
      <c r="F132" s="28" t="n">
        <v>0</v>
      </c>
    </row>
    <row r="133" customFormat="false" ht="15" hidden="false" customHeight="false" outlineLevel="0" collapsed="false">
      <c r="A133" s="1" t="s">
        <v>201</v>
      </c>
      <c r="B133" s="28" t="n">
        <v>0</v>
      </c>
      <c r="C133" s="28" t="n">
        <v>0</v>
      </c>
      <c r="D133" s="28" t="n">
        <v>0</v>
      </c>
      <c r="E133" s="28" t="n">
        <v>0</v>
      </c>
      <c r="F133" s="28" t="n">
        <v>0</v>
      </c>
    </row>
    <row r="134" customFormat="false" ht="15" hidden="false" customHeight="false" outlineLevel="0" collapsed="false">
      <c r="A134" s="1" t="s">
        <v>202</v>
      </c>
      <c r="B134" s="28" t="n">
        <v>0</v>
      </c>
      <c r="C134" s="28" t="n">
        <v>0</v>
      </c>
      <c r="D134" s="28" t="n">
        <v>0</v>
      </c>
      <c r="E134" s="28" t="n">
        <v>0</v>
      </c>
      <c r="F134" s="28" t="n">
        <v>0</v>
      </c>
    </row>
    <row r="135" customFormat="false" ht="15" hidden="false" customHeight="false" outlineLevel="0" collapsed="false">
      <c r="A135" s="1" t="s">
        <v>203</v>
      </c>
      <c r="B135" s="28" t="n">
        <v>0</v>
      </c>
      <c r="C135" s="28" t="n">
        <v>0</v>
      </c>
      <c r="D135" s="28" t="n">
        <v>0</v>
      </c>
      <c r="E135" s="28" t="n">
        <v>0</v>
      </c>
      <c r="F135" s="28" t="n">
        <v>0</v>
      </c>
    </row>
    <row r="136" customFormat="false" ht="15" hidden="false" customHeight="false" outlineLevel="0" collapsed="false">
      <c r="A136" s="1" t="s">
        <v>204</v>
      </c>
      <c r="B136" s="28" t="n">
        <v>0</v>
      </c>
      <c r="C136" s="28" t="n">
        <v>0</v>
      </c>
      <c r="D136" s="28" t="n">
        <v>0</v>
      </c>
      <c r="E136" s="28" t="n">
        <v>0</v>
      </c>
      <c r="F136" s="28" t="n">
        <v>0</v>
      </c>
    </row>
    <row r="137" customFormat="false" ht="15" hidden="false" customHeight="false" outlineLevel="0" collapsed="false">
      <c r="A137" s="1" t="s">
        <v>205</v>
      </c>
      <c r="B137" s="28" t="n">
        <v>0</v>
      </c>
      <c r="C137" s="28" t="n">
        <v>0</v>
      </c>
      <c r="D137" s="28" t="n">
        <v>0</v>
      </c>
      <c r="E137" s="28" t="n">
        <v>0</v>
      </c>
      <c r="F137" s="28" t="n">
        <v>0</v>
      </c>
    </row>
    <row r="138" customFormat="false" ht="15" hidden="false" customHeight="false" outlineLevel="0" collapsed="false">
      <c r="A138" s="1" t="s">
        <v>206</v>
      </c>
      <c r="B138" s="28" t="n">
        <v>0.054578089065285</v>
      </c>
      <c r="C138" s="28" t="n">
        <v>0</v>
      </c>
      <c r="D138" s="28" t="n">
        <v>0</v>
      </c>
      <c r="E138" s="28" t="n">
        <v>0</v>
      </c>
      <c r="F138" s="28" t="n">
        <v>0</v>
      </c>
    </row>
    <row r="139" customFormat="false" ht="15" hidden="false" customHeight="false" outlineLevel="0" collapsed="false">
      <c r="A139" s="1" t="s">
        <v>207</v>
      </c>
      <c r="B139" s="28" t="n">
        <v>2.02014754365519</v>
      </c>
      <c r="C139" s="28" t="n">
        <v>0.0426196274304363</v>
      </c>
      <c r="D139" s="28" t="n">
        <v>0</v>
      </c>
      <c r="E139" s="28" t="n">
        <v>0</v>
      </c>
      <c r="F139" s="28" t="n">
        <v>0</v>
      </c>
    </row>
    <row r="140" customFormat="false" ht="15" hidden="false" customHeight="false" outlineLevel="0" collapsed="false">
      <c r="A140" s="1" t="s">
        <v>208</v>
      </c>
      <c r="B140" s="28" t="n">
        <v>1.99939942314556</v>
      </c>
      <c r="C140" s="28" t="n">
        <v>0.0564028057440258</v>
      </c>
      <c r="D140" s="28" t="n">
        <v>0</v>
      </c>
      <c r="E140" s="28" t="n">
        <v>0</v>
      </c>
      <c r="F140" s="28" t="n">
        <v>0</v>
      </c>
    </row>
    <row r="141" customFormat="false" ht="15" hidden="false" customHeight="false" outlineLevel="0" collapsed="false">
      <c r="A141" s="1" t="s">
        <v>209</v>
      </c>
      <c r="B141" s="28" t="n">
        <v>4.71180272952535</v>
      </c>
      <c r="C141" s="28" t="n">
        <v>0.318121111142287</v>
      </c>
      <c r="D141" s="28" t="n">
        <v>0</v>
      </c>
      <c r="E141" s="28" t="n">
        <v>0</v>
      </c>
      <c r="F141" s="28" t="n">
        <v>0</v>
      </c>
    </row>
    <row r="142" customFormat="false" ht="15" hidden="false" customHeight="false" outlineLevel="0" collapsed="false">
      <c r="A142" s="1" t="s">
        <v>210</v>
      </c>
      <c r="B142" s="28" t="n">
        <v>17.728738831151</v>
      </c>
      <c r="C142" s="28" t="n">
        <v>3.83951370428663</v>
      </c>
      <c r="D142" s="28" t="n">
        <v>0.391348644855939</v>
      </c>
      <c r="E142" s="28" t="n">
        <v>0</v>
      </c>
      <c r="F142" s="28" t="n">
        <v>0</v>
      </c>
    </row>
    <row r="143" customFormat="false" ht="15" hidden="false" customHeight="false" outlineLevel="0" collapsed="false">
      <c r="A143" s="1" t="s">
        <v>211</v>
      </c>
      <c r="B143" s="28" t="n">
        <v>20.2026228045834</v>
      </c>
      <c r="C143" s="28" t="n">
        <v>4.93524636788103</v>
      </c>
      <c r="D143" s="28" t="n">
        <v>0.722853824592591</v>
      </c>
      <c r="E143" s="28" t="n">
        <v>0</v>
      </c>
      <c r="F143" s="28" t="n">
        <v>0</v>
      </c>
    </row>
    <row r="144" customFormat="false" ht="15" hidden="false" customHeight="false" outlineLevel="0" collapsed="false">
      <c r="A144" s="1" t="s">
        <v>212</v>
      </c>
      <c r="B144" s="28" t="n">
        <v>41.4988349086427</v>
      </c>
      <c r="C144" s="28" t="n">
        <v>11.9697457906737</v>
      </c>
      <c r="D144" s="28" t="n">
        <v>3.46185406076707</v>
      </c>
      <c r="E144" s="28" t="n">
        <v>0.513174413516729</v>
      </c>
      <c r="F144" s="28" t="n">
        <v>0</v>
      </c>
    </row>
    <row r="145" customFormat="false" ht="15" hidden="false" customHeight="false" outlineLevel="0" collapsed="false">
      <c r="A145" s="1" t="s">
        <v>213</v>
      </c>
      <c r="B145" s="28" t="n">
        <v>31.4756870104917</v>
      </c>
      <c r="C145" s="28" t="n">
        <v>10.3495766869081</v>
      </c>
      <c r="D145" s="28" t="n">
        <v>1.61357741284268</v>
      </c>
      <c r="E145" s="28" t="n">
        <v>0.13795838644557</v>
      </c>
      <c r="F145" s="28" t="n">
        <v>0</v>
      </c>
    </row>
    <row r="146" customFormat="false" ht="15" hidden="false" customHeight="false" outlineLevel="0" collapsed="false">
      <c r="A146" s="1" t="s">
        <v>214</v>
      </c>
      <c r="B146" s="28" t="n">
        <v>76.227266877321</v>
      </c>
      <c r="C146" s="28" t="n">
        <v>25.4288474970837</v>
      </c>
      <c r="D146" s="28" t="n">
        <v>10.5706579235322</v>
      </c>
      <c r="E146" s="28" t="n">
        <v>2.69479768354665</v>
      </c>
      <c r="F146" s="28" t="n">
        <v>0.241829908369531</v>
      </c>
    </row>
    <row r="147" customFormat="false" ht="15" hidden="false" customHeight="false" outlineLevel="0" collapsed="false">
      <c r="A147" s="1" t="s">
        <v>215</v>
      </c>
      <c r="B147" s="28" t="n">
        <v>96.1154055348575</v>
      </c>
      <c r="C147" s="28" t="n">
        <v>40.464717836922</v>
      </c>
      <c r="D147" s="28" t="n">
        <v>15.4254532780497</v>
      </c>
      <c r="E147" s="28" t="n">
        <v>5.50409749362332</v>
      </c>
      <c r="F147" s="28" t="n">
        <v>0.724252872648552</v>
      </c>
    </row>
    <row r="148" customFormat="false" ht="15" hidden="false" customHeight="false" outlineLevel="0" collapsed="false">
      <c r="A148" s="1" t="s">
        <v>216</v>
      </c>
      <c r="B148" s="28" t="n">
        <v>84.7527047078474</v>
      </c>
      <c r="C148" s="28" t="n">
        <v>40.3779523301982</v>
      </c>
      <c r="D148" s="28" t="n">
        <v>15.8677265598941</v>
      </c>
      <c r="E148" s="28" t="n">
        <v>4.61357878327653</v>
      </c>
      <c r="F148" s="28" t="n">
        <v>0.87919255292413</v>
      </c>
    </row>
    <row r="149" customFormat="false" ht="15" hidden="false" customHeight="false" outlineLevel="0" collapsed="false">
      <c r="A149" s="1" t="s">
        <v>217</v>
      </c>
      <c r="B149" s="28" t="n">
        <v>157.905630585225</v>
      </c>
      <c r="C149" s="28" t="n">
        <v>76.3497419738652</v>
      </c>
      <c r="D149" s="28" t="n">
        <v>30.6954954915605</v>
      </c>
      <c r="E149" s="28" t="n">
        <v>13.9169993761103</v>
      </c>
      <c r="F149" s="28" t="n">
        <v>4.92036754845041</v>
      </c>
    </row>
    <row r="150" customFormat="false" ht="15" hidden="false" customHeight="false" outlineLevel="0" collapsed="false">
      <c r="A150" s="1" t="s">
        <v>218</v>
      </c>
      <c r="B150" s="28" t="n">
        <v>165.602348328559</v>
      </c>
      <c r="C150" s="28" t="n">
        <v>75.3991463161</v>
      </c>
      <c r="D150" s="28" t="n">
        <v>34.7045293908431</v>
      </c>
      <c r="E150" s="28" t="n">
        <v>14.5657774476991</v>
      </c>
      <c r="F150" s="28" t="n">
        <v>5.00434762217649</v>
      </c>
    </row>
    <row r="151" customFormat="false" ht="15" hidden="false" customHeight="false" outlineLevel="0" collapsed="false">
      <c r="A151" s="1" t="s">
        <v>219</v>
      </c>
      <c r="B151" s="28" t="n">
        <v>76.3602703816005</v>
      </c>
      <c r="C151" s="28" t="n">
        <v>24.1897685248733</v>
      </c>
      <c r="D151" s="28" t="n">
        <v>9.45320147763368</v>
      </c>
      <c r="E151" s="28" t="n">
        <v>2.25836675748654</v>
      </c>
      <c r="F151" s="28" t="n">
        <v>0.0893703234328378</v>
      </c>
    </row>
    <row r="152" customFormat="false" ht="15" hidden="false" customHeight="false" outlineLevel="0" collapsed="false">
      <c r="A152" s="1" t="s">
        <v>220</v>
      </c>
      <c r="B152" s="28" t="n">
        <v>215.767604475062</v>
      </c>
      <c r="C152" s="28" t="n">
        <v>118.839145014907</v>
      </c>
      <c r="D152" s="28" t="n">
        <v>54.2511000493388</v>
      </c>
      <c r="E152" s="28" t="n">
        <v>25.3789984390495</v>
      </c>
      <c r="F152" s="28" t="n">
        <v>8.91154529392059</v>
      </c>
    </row>
    <row r="153" customFormat="false" ht="15" hidden="false" customHeight="false" outlineLevel="0" collapsed="false">
      <c r="A153" s="1" t="s">
        <v>221</v>
      </c>
      <c r="B153" s="28" t="n">
        <v>241.204072255879</v>
      </c>
      <c r="C153" s="28" t="n">
        <v>123.03173873937</v>
      </c>
      <c r="D153" s="28" t="n">
        <v>62.2016217943961</v>
      </c>
      <c r="E153" s="28" t="n">
        <v>35.4431064635408</v>
      </c>
      <c r="F153" s="28" t="n">
        <v>12.179546298278</v>
      </c>
    </row>
    <row r="154" customFormat="false" ht="15" hidden="false" customHeight="false" outlineLevel="0" collapsed="false">
      <c r="A154" s="1" t="s">
        <v>222</v>
      </c>
      <c r="B154" s="28" t="n">
        <v>228.373118673761</v>
      </c>
      <c r="C154" s="28" t="n">
        <v>108.053996580967</v>
      </c>
      <c r="D154" s="28" t="n">
        <v>47.9251384278317</v>
      </c>
      <c r="E154" s="28" t="n">
        <v>22.4561089660849</v>
      </c>
      <c r="F154" s="28" t="n">
        <v>7.89617515316713</v>
      </c>
    </row>
    <row r="155" customFormat="false" ht="15" hidden="false" customHeight="false" outlineLevel="0" collapsed="false">
      <c r="A155" s="1" t="s">
        <v>223</v>
      </c>
      <c r="B155" s="28" t="n">
        <v>324.722315812867</v>
      </c>
      <c r="C155" s="28" t="n">
        <v>172.17026852311</v>
      </c>
      <c r="D155" s="28" t="n">
        <v>87.1936225002681</v>
      </c>
      <c r="E155" s="28" t="n">
        <v>41.0494986029131</v>
      </c>
      <c r="F155" s="28" t="n">
        <v>18.3651966023075</v>
      </c>
    </row>
    <row r="156" customFormat="false" ht="15" hidden="false" customHeight="false" outlineLevel="0" collapsed="false">
      <c r="A156" s="1" t="s">
        <v>224</v>
      </c>
      <c r="B156" s="28" t="n">
        <v>506.669245954109</v>
      </c>
      <c r="C156" s="28" t="n">
        <v>308.084296650239</v>
      </c>
      <c r="D156" s="28" t="n">
        <v>171.504149585343</v>
      </c>
      <c r="E156" s="28" t="n">
        <v>92.0928933780587</v>
      </c>
      <c r="F156" s="28" t="n">
        <v>48.7900149172659</v>
      </c>
    </row>
    <row r="157" customFormat="false" ht="15" hidden="false" customHeight="false" outlineLevel="0" collapsed="false">
      <c r="A157" s="1" t="s">
        <v>225</v>
      </c>
      <c r="B157" s="28" t="n">
        <v>417.640814952943</v>
      </c>
      <c r="C157" s="28" t="n">
        <v>230.486168015294</v>
      </c>
      <c r="D157" s="28" t="n">
        <v>132.901698461736</v>
      </c>
      <c r="E157" s="28" t="n">
        <v>61.0494448604532</v>
      </c>
      <c r="F157" s="28" t="n">
        <v>32.0141386594349</v>
      </c>
    </row>
    <row r="158" customFormat="false" ht="15" hidden="false" customHeight="false" outlineLevel="0" collapsed="false">
      <c r="A158" s="1" t="s">
        <v>226</v>
      </c>
      <c r="B158" s="28" t="n">
        <v>495.53754523214</v>
      </c>
      <c r="C158" s="28" t="n">
        <v>291.935894497479</v>
      </c>
      <c r="D158" s="28" t="n">
        <v>161.305176012984</v>
      </c>
      <c r="E158" s="28" t="n">
        <v>78.762449115983</v>
      </c>
      <c r="F158" s="28" t="n">
        <v>47.0220079643497</v>
      </c>
    </row>
    <row r="159" customFormat="false" ht="15" hidden="false" customHeight="false" outlineLevel="0" collapsed="false">
      <c r="A159" s="1" t="s">
        <v>227</v>
      </c>
      <c r="B159" s="28" t="n">
        <v>137.407942465847</v>
      </c>
      <c r="C159" s="28" t="n">
        <v>57.7502296553063</v>
      </c>
      <c r="D159" s="28" t="n">
        <v>26.900865829042</v>
      </c>
      <c r="E159" s="28" t="n">
        <v>9.78949940428494</v>
      </c>
      <c r="F159" s="28" t="n">
        <v>2.61421935896613</v>
      </c>
    </row>
    <row r="160" customFormat="false" ht="15" hidden="false" customHeight="false" outlineLevel="0" collapsed="false">
      <c r="A160" s="1" t="s">
        <v>228</v>
      </c>
      <c r="B160" s="28" t="n">
        <v>100.967097272898</v>
      </c>
      <c r="C160" s="28" t="n">
        <v>44.8481033150739</v>
      </c>
      <c r="D160" s="28" t="n">
        <v>14.7146514201319</v>
      </c>
      <c r="E160" s="28" t="n">
        <v>5.9093517891583</v>
      </c>
      <c r="F160" s="28" t="n">
        <v>1.59994023739056</v>
      </c>
    </row>
    <row r="161" customFormat="false" ht="15" hidden="false" customHeight="false" outlineLevel="0" collapsed="false">
      <c r="A161" s="1" t="s">
        <v>229</v>
      </c>
      <c r="B161" s="28" t="n">
        <v>171.721618955569</v>
      </c>
      <c r="C161" s="28" t="n">
        <v>78.3527522498632</v>
      </c>
      <c r="D161" s="28" t="n">
        <v>35.0556800201705</v>
      </c>
      <c r="E161" s="28" t="n">
        <v>13.0707446381485</v>
      </c>
      <c r="F161" s="28" t="n">
        <v>5.73005194772153</v>
      </c>
    </row>
    <row r="162" customFormat="false" ht="15" hidden="false" customHeight="false" outlineLevel="0" collapsed="false">
      <c r="A162" s="1" t="s">
        <v>230</v>
      </c>
      <c r="B162" s="28" t="n">
        <v>93.2889308326099</v>
      </c>
      <c r="C162" s="28" t="n">
        <v>45.1463257540843</v>
      </c>
      <c r="D162" s="28" t="n">
        <v>14.777683300007</v>
      </c>
      <c r="E162" s="28" t="n">
        <v>6.03743107812328</v>
      </c>
      <c r="F162" s="28" t="n">
        <v>0.906850065061199</v>
      </c>
    </row>
    <row r="163" customFormat="false" ht="15" hidden="false" customHeight="false" outlineLevel="0" collapsed="false">
      <c r="A163" s="1" t="s">
        <v>231</v>
      </c>
      <c r="B163" s="28" t="n">
        <v>132.126873317264</v>
      </c>
      <c r="C163" s="28" t="n">
        <v>61.4568860851365</v>
      </c>
      <c r="D163" s="28" t="n">
        <v>28.0670170796839</v>
      </c>
      <c r="E163" s="28" t="n">
        <v>9.17314526079914</v>
      </c>
      <c r="F163" s="28" t="n">
        <v>2.92226501209597</v>
      </c>
    </row>
    <row r="164" customFormat="false" ht="15" hidden="false" customHeight="false" outlineLevel="0" collapsed="false">
      <c r="A164" s="1" t="s">
        <v>232</v>
      </c>
      <c r="B164" s="28" t="n">
        <v>224.862575284101</v>
      </c>
      <c r="C164" s="28" t="n">
        <v>119.085462437195</v>
      </c>
      <c r="D164" s="28" t="n">
        <v>59.6159265282344</v>
      </c>
      <c r="E164" s="28" t="n">
        <v>29.2857997162525</v>
      </c>
      <c r="F164" s="28" t="n">
        <v>8.44787996577869</v>
      </c>
    </row>
    <row r="165" customFormat="false" ht="15" hidden="false" customHeight="false" outlineLevel="0" collapsed="false">
      <c r="A165" s="1" t="s">
        <v>233</v>
      </c>
      <c r="B165" s="28" t="n">
        <v>253.612712326761</v>
      </c>
      <c r="C165" s="28" t="n">
        <v>125.205620896137</v>
      </c>
      <c r="D165" s="28" t="n">
        <v>68.8176062911824</v>
      </c>
      <c r="E165" s="28" t="n">
        <v>26.7151110567922</v>
      </c>
      <c r="F165" s="28" t="n">
        <v>8.45683291685957</v>
      </c>
    </row>
    <row r="166" customFormat="false" ht="15" hidden="false" customHeight="false" outlineLevel="0" collapsed="false">
      <c r="A166" s="1" t="s">
        <v>234</v>
      </c>
      <c r="B166" s="28" t="n">
        <v>131.179737900822</v>
      </c>
      <c r="C166" s="28" t="n">
        <v>63.381699021465</v>
      </c>
      <c r="D166" s="28" t="n">
        <v>23.0237101660076</v>
      </c>
      <c r="E166" s="28" t="n">
        <v>8.40130613528442</v>
      </c>
      <c r="F166" s="28" t="n">
        <v>2.27299860278061</v>
      </c>
    </row>
    <row r="167" customFormat="false" ht="15" hidden="false" customHeight="false" outlineLevel="0" collapsed="false">
      <c r="A167" s="1" t="s">
        <v>235</v>
      </c>
      <c r="B167" s="28" t="n">
        <v>116.045018852955</v>
      </c>
      <c r="C167" s="28" t="n">
        <v>57.0890035539468</v>
      </c>
      <c r="D167" s="28" t="n">
        <v>26.7407038683177</v>
      </c>
      <c r="E167" s="28" t="n">
        <v>10.3347665521324</v>
      </c>
      <c r="F167" s="28" t="n">
        <v>2.5336021540571</v>
      </c>
    </row>
    <row r="168" customFormat="false" ht="15" hidden="false" customHeight="false" outlineLevel="0" collapsed="false">
      <c r="A168" s="1" t="s">
        <v>236</v>
      </c>
      <c r="B168" s="28" t="n">
        <v>116.707234177733</v>
      </c>
      <c r="C168" s="28" t="n">
        <v>46.9475621947207</v>
      </c>
      <c r="D168" s="28" t="n">
        <v>17.9970725994263</v>
      </c>
      <c r="E168" s="28" t="n">
        <v>5.54218077136991</v>
      </c>
      <c r="F168" s="28" t="n">
        <v>2.05565468801009</v>
      </c>
    </row>
    <row r="169" customFormat="false" ht="15" hidden="false" customHeight="false" outlineLevel="0" collapsed="false">
      <c r="A169" s="1" t="s">
        <v>237</v>
      </c>
      <c r="B169" s="28" t="n">
        <v>38.0439916993551</v>
      </c>
      <c r="C169" s="28" t="n">
        <v>12.5602205455406</v>
      </c>
      <c r="D169" s="28" t="n">
        <v>3.45100608935574</v>
      </c>
      <c r="E169" s="28" t="n">
        <v>0.267621214030724</v>
      </c>
      <c r="F169" s="28" t="n">
        <v>0</v>
      </c>
    </row>
    <row r="170" customFormat="false" ht="15" hidden="false" customHeight="false" outlineLevel="0" collapsed="false">
      <c r="A170" s="1" t="s">
        <v>238</v>
      </c>
      <c r="B170" s="28" t="n">
        <v>23.3201128340488</v>
      </c>
      <c r="C170" s="28" t="n">
        <v>6.64575164655315</v>
      </c>
      <c r="D170" s="28" t="n">
        <v>1.0362029588295</v>
      </c>
      <c r="E170" s="28" t="n">
        <v>0.00106984683990268</v>
      </c>
      <c r="F170" s="28" t="n">
        <v>0</v>
      </c>
    </row>
    <row r="171" customFormat="false" ht="15" hidden="false" customHeight="false" outlineLevel="0" collapsed="false">
      <c r="A171" s="1" t="s">
        <v>239</v>
      </c>
      <c r="B171" s="28" t="n">
        <v>21.9142604898031</v>
      </c>
      <c r="C171" s="28" t="n">
        <v>6.54109646405843</v>
      </c>
      <c r="D171" s="28" t="n">
        <v>1.25094241359249</v>
      </c>
      <c r="E171" s="28" t="n">
        <v>0</v>
      </c>
      <c r="F171" s="28" t="n">
        <v>0</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Y4" activePane="bottomRight" state="frozen"/>
      <selection pane="topLeft" activeCell="A1" activeCellId="0" sqref="A1"/>
      <selection pane="topRight" activeCell="Y1" activeCellId="0" sqref="Y1"/>
      <selection pane="bottomLeft" activeCell="A4" activeCellId="0" sqref="A4"/>
      <selection pane="bottomRight" activeCell="A4" activeCellId="0" sqref="A4"/>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2.28"/>
    <col collapsed="false" customWidth="true" hidden="false" outlineLevel="0" max="3" min="3" style="0" width="31.56"/>
    <col collapsed="false" customWidth="true" hidden="false" outlineLevel="0" max="4" min="4" style="0" width="18.7"/>
    <col collapsed="false" customWidth="true" hidden="false" outlineLevel="0" max="5" min="5" style="0" width="20.99"/>
    <col collapsed="false" customWidth="true" hidden="false" outlineLevel="0" max="9" min="6" style="0" width="18.99"/>
    <col collapsed="false" customWidth="true" hidden="false" outlineLevel="0" max="14" min="10" style="0" width="20.7"/>
    <col collapsed="false" customWidth="true" hidden="false" outlineLevel="0" max="15" min="15" style="0" width="18.7"/>
    <col collapsed="false" customWidth="true" hidden="false" outlineLevel="0" max="16" min="16" style="0" width="19.85"/>
    <col collapsed="false" customWidth="true" hidden="false" outlineLevel="0" max="17" min="17" style="0" width="23.7"/>
    <col collapsed="false" customWidth="true" hidden="false" outlineLevel="0" max="18" min="18" style="0" width="3.42"/>
    <col collapsed="false" customWidth="true" hidden="false" outlineLevel="0" max="19" min="19" style="0" width="19.56"/>
    <col collapsed="false" customWidth="true" hidden="false" outlineLevel="0" max="20" min="20" style="0" width="8.41"/>
    <col collapsed="false" customWidth="true" hidden="false" outlineLevel="0" max="21" min="21" style="0" width="19.85"/>
    <col collapsed="false" customWidth="true" hidden="false" outlineLevel="0" max="25" min="22" style="0" width="18.85"/>
    <col collapsed="false" customWidth="true" hidden="false" outlineLevel="0" max="30" min="26" style="0" width="20.85"/>
    <col collapsed="false" customWidth="true" hidden="false" outlineLevel="0" max="33" min="32" style="0" width="18.85"/>
  </cols>
  <sheetData>
    <row r="1" customFormat="false" ht="43.5" hidden="false" customHeight="false" outlineLevel="0" collapsed="false">
      <c r="A1" s="1"/>
      <c r="B1" s="37"/>
      <c r="C1" s="38" t="s">
        <v>352</v>
      </c>
      <c r="D1" s="39" t="s">
        <v>353</v>
      </c>
      <c r="E1" s="40"/>
      <c r="F1" s="40"/>
      <c r="G1" s="40"/>
      <c r="H1" s="40"/>
      <c r="I1" s="40"/>
      <c r="J1" s="40"/>
      <c r="K1" s="40"/>
      <c r="L1" s="40"/>
      <c r="M1" s="40"/>
      <c r="N1" s="40"/>
      <c r="O1" s="40"/>
      <c r="P1" s="41"/>
      <c r="T1" s="42"/>
      <c r="AE1" s="42"/>
    </row>
    <row r="2" customFormat="false" ht="15" hidden="false" customHeight="false" outlineLevel="0" collapsed="false">
      <c r="A2" s="1"/>
      <c r="B2" s="37"/>
      <c r="C2" s="43" t="s">
        <v>354</v>
      </c>
      <c r="D2" s="43" t="s">
        <v>354</v>
      </c>
      <c r="E2" s="44" t="s">
        <v>355</v>
      </c>
      <c r="F2" s="44"/>
      <c r="G2" s="44"/>
      <c r="H2" s="44"/>
      <c r="I2" s="44"/>
      <c r="J2" s="44"/>
      <c r="K2" s="44"/>
      <c r="L2" s="44"/>
      <c r="M2" s="44"/>
      <c r="N2" s="44"/>
      <c r="O2" s="45"/>
      <c r="P2" s="46" t="s">
        <v>356</v>
      </c>
      <c r="R2" s="33"/>
      <c r="T2" s="42"/>
      <c r="AE2" s="42"/>
    </row>
    <row r="3" customFormat="false" ht="15" hidden="false" customHeight="false" outlineLevel="0" collapsed="false">
      <c r="A3" s="1" t="s">
        <v>276</v>
      </c>
      <c r="B3" s="37"/>
      <c r="C3" s="1" t="s">
        <v>357</v>
      </c>
      <c r="D3" s="46" t="s">
        <v>358</v>
      </c>
      <c r="E3" s="1" t="s">
        <v>359</v>
      </c>
      <c r="F3" s="1" t="s">
        <v>360</v>
      </c>
      <c r="G3" s="1" t="s">
        <v>361</v>
      </c>
      <c r="H3" s="1" t="s">
        <v>362</v>
      </c>
      <c r="I3" s="1" t="s">
        <v>363</v>
      </c>
      <c r="J3" s="10" t="s">
        <v>364</v>
      </c>
      <c r="K3" s="10" t="s">
        <v>365</v>
      </c>
      <c r="L3" s="10" t="s">
        <v>366</v>
      </c>
      <c r="M3" s="10" t="s">
        <v>367</v>
      </c>
      <c r="N3" s="10" t="s">
        <v>368</v>
      </c>
      <c r="O3" s="47" t="s">
        <v>369</v>
      </c>
      <c r="P3" s="41" t="s">
        <v>370</v>
      </c>
      <c r="Q3" s="41" t="s">
        <v>371</v>
      </c>
      <c r="R3" s="33"/>
      <c r="S3" s="48" t="s">
        <v>279</v>
      </c>
      <c r="T3" s="49"/>
      <c r="U3" s="1" t="s">
        <v>372</v>
      </c>
      <c r="V3" s="1" t="s">
        <v>373</v>
      </c>
      <c r="W3" s="1" t="s">
        <v>374</v>
      </c>
      <c r="X3" s="1" t="s">
        <v>375</v>
      </c>
      <c r="Y3" s="1" t="s">
        <v>376</v>
      </c>
      <c r="Z3" s="10" t="s">
        <v>377</v>
      </c>
      <c r="AA3" s="10" t="s">
        <v>378</v>
      </c>
      <c r="AB3" s="10" t="s">
        <v>379</v>
      </c>
      <c r="AC3" s="10" t="s">
        <v>380</v>
      </c>
      <c r="AD3" s="10" t="s">
        <v>381</v>
      </c>
      <c r="AE3" s="42"/>
      <c r="AF3" s="10" t="s">
        <v>21</v>
      </c>
      <c r="AG3" s="10" t="s">
        <v>382</v>
      </c>
    </row>
    <row r="4" customFormat="false" ht="15" hidden="false" customHeight="false" outlineLevel="0" collapsed="false">
      <c r="A4" s="1" t="n">
        <v>1994</v>
      </c>
      <c r="B4" s="50"/>
      <c r="C4" s="12" t="n">
        <f aca="false">AVERAGE('Monthly Data'!I75:I86)</f>
        <v>0.0749544007525323</v>
      </c>
      <c r="D4" s="12" t="n">
        <f aca="false">'Annual Oil Prices'!G10</f>
        <v>-0.0902126014526757</v>
      </c>
      <c r="E4" s="12" t="n">
        <f aca="false">AVERAGE('REIR_{1}'!B27:B38)</f>
        <v>0</v>
      </c>
      <c r="F4" s="12" t="n">
        <f aca="false">AVERAGE('REIR_{1}'!C27:C38)</f>
        <v>0</v>
      </c>
      <c r="G4" s="12" t="n">
        <f aca="false">AVERAGE('REIR_{1}'!E27:E38)</f>
        <v>0</v>
      </c>
      <c r="H4" s="12" t="n">
        <f aca="false">AVERAGE('REIR_{1}'!G27:G38)</f>
        <v>0</v>
      </c>
      <c r="I4" s="12" t="n">
        <f aca="false">AVERAGE('REIR_{1}'!I27:I38)</f>
        <v>0</v>
      </c>
      <c r="J4" s="12" t="n">
        <f aca="false">AVERAGE('REIR_{2}'!B27:B38)</f>
        <v>0</v>
      </c>
      <c r="K4" s="12" t="n">
        <f aca="false">AVERAGE('REIR_{2}'!C27:C38)</f>
        <v>0</v>
      </c>
      <c r="L4" s="12" t="n">
        <f aca="false">AVERAGE('REIR_{2}'!E27:E38)</f>
        <v>0</v>
      </c>
      <c r="M4" s="12" t="n">
        <f aca="false">AVERAGE('REIR_{2}'!G27:G38)</f>
        <v>0</v>
      </c>
      <c r="N4" s="12" t="n">
        <f aca="false">AVERAGE('REIR_{2}'!I27:I38)</f>
        <v>0</v>
      </c>
      <c r="O4" s="51" t="n">
        <f aca="false">AVERAGE('REIR_{1}'!J27:J38)</f>
        <v>-0.032399314220163</v>
      </c>
      <c r="P4" s="52" t="n">
        <v>0.0143006528020949</v>
      </c>
      <c r="Q4" s="13" t="n">
        <v>18.7351966498214</v>
      </c>
      <c r="R4" s="31"/>
      <c r="S4" s="13" t="n">
        <f aca="false">'Annual OECD'!D10</f>
        <v>-2.7920329087794</v>
      </c>
      <c r="T4" s="53"/>
      <c r="U4" s="13" t="n">
        <f aca="false">AVERAGE(UR_1!B28:B39)</f>
        <v>13.3380590709359</v>
      </c>
      <c r="V4" s="13" t="n">
        <f aca="false">AVERAGE(UR_1!C28:C39)</f>
        <v>9.09219041349671</v>
      </c>
      <c r="W4" s="13" t="n">
        <f aca="false">AVERAGE(UR_1!D28:D39)</f>
        <v>6.30392163449665</v>
      </c>
      <c r="X4" s="13" t="n">
        <f aca="false">AVERAGE(UR_1!E28:E39)</f>
        <v>4.19743259959748</v>
      </c>
      <c r="Y4" s="13" t="n">
        <f aca="false">AVERAGE(UR_1!F28:F39)</f>
        <v>2.75128889822206</v>
      </c>
      <c r="Z4" s="13" t="n">
        <f aca="false">AVERAGE(UR_2!B28:B39)</f>
        <v>655.753797070431</v>
      </c>
      <c r="AA4" s="13" t="n">
        <f aca="false">AVERAGE(UR_2!C28:C39)</f>
        <v>430.114901940547</v>
      </c>
      <c r="AB4" s="13" t="n">
        <f aca="false">AVERAGE(UR_2!D28:D39)</f>
        <v>285.715516260559</v>
      </c>
      <c r="AC4" s="13" t="n">
        <f aca="false">AVERAGE(UR_2!E28:E39)</f>
        <v>181.403119363633</v>
      </c>
      <c r="AD4" s="13" t="n">
        <f aca="false">AVERAGE(UR_2!F28:F39)</f>
        <v>114.602858300458</v>
      </c>
      <c r="AE4" s="53"/>
      <c r="AF4" s="13" t="n">
        <f aca="false">STDEVA('Monthly Data'!J63:J74)</f>
        <v>0.0645331335259019</v>
      </c>
      <c r="AG4" s="13" t="n">
        <f aca="false">STDEVA('Monthly Data'!J75:J122)</f>
        <v>0.148714438327533</v>
      </c>
    </row>
    <row r="5" customFormat="false" ht="15" hidden="false" customHeight="false" outlineLevel="0" collapsed="false">
      <c r="A5" s="1" t="n">
        <v>1995</v>
      </c>
      <c r="B5" s="50"/>
      <c r="C5" s="12" t="n">
        <f aca="false">AVERAGE('Monthly Data'!I87:I98)</f>
        <v>0.0791138461781481</v>
      </c>
      <c r="D5" s="12" t="n">
        <f aca="false">'Annual Oil Prices'!G11</f>
        <v>-0.0659844856329452</v>
      </c>
      <c r="E5" s="12" t="n">
        <f aca="false">AVERAGE('REIR_{1}'!B39:B50)</f>
        <v>0</v>
      </c>
      <c r="F5" s="12" t="n">
        <f aca="false">AVERAGE('REIR_{1}'!C39:C50)</f>
        <v>0</v>
      </c>
      <c r="G5" s="12" t="n">
        <f aca="false">AVERAGE('REIR_{1}'!E39:E50)</f>
        <v>0</v>
      </c>
      <c r="H5" s="12" t="n">
        <f aca="false">AVERAGE('REIR_{1}'!G39:G50)</f>
        <v>0</v>
      </c>
      <c r="I5" s="12" t="n">
        <f aca="false">AVERAGE('REIR_{1}'!I39:I50)</f>
        <v>0</v>
      </c>
      <c r="J5" s="12" t="n">
        <f aca="false">AVERAGE('REIR_{2}'!B39:B50)</f>
        <v>0</v>
      </c>
      <c r="K5" s="12" t="n">
        <f aca="false">AVERAGE('REIR_{2}'!C39:C50)</f>
        <v>0</v>
      </c>
      <c r="L5" s="12" t="n">
        <f aca="false">AVERAGE('REIR_{2}'!E39:E50)</f>
        <v>0</v>
      </c>
      <c r="M5" s="12" t="n">
        <f aca="false">AVERAGE('REIR_{2}'!G39:G50)</f>
        <v>0</v>
      </c>
      <c r="N5" s="12" t="n">
        <f aca="false">AVERAGE('REIR_{2}'!I39:I50)</f>
        <v>0</v>
      </c>
      <c r="O5" s="51" t="n">
        <f aca="false">AVERAGE('REIR_{1}'!J39:J50)</f>
        <v>0.015998144116197</v>
      </c>
      <c r="P5" s="52" t="n">
        <v>0.0100921958436612</v>
      </c>
      <c r="Q5" s="13" t="n">
        <v>13.1912578155211</v>
      </c>
      <c r="R5" s="31"/>
      <c r="S5" s="13" t="n">
        <f aca="false">'Annual OECD'!D11</f>
        <v>-2.57686230173413</v>
      </c>
      <c r="T5" s="53"/>
      <c r="U5" s="13" t="n">
        <f aca="false">AVERAGE(UR_1!B40:B51)</f>
        <v>6.77986694781083</v>
      </c>
      <c r="V5" s="13" t="n">
        <f aca="false">AVERAGE(UR_1!C40:C51)</f>
        <v>3.89270353396742</v>
      </c>
      <c r="W5" s="13" t="n">
        <f aca="false">AVERAGE(UR_1!D40:D51)</f>
        <v>1.97508347808669</v>
      </c>
      <c r="X5" s="13" t="n">
        <f aca="false">AVERAGE(UR_1!E40:E51)</f>
        <v>0.929549924518878</v>
      </c>
      <c r="Y5" s="13" t="n">
        <f aca="false">AVERAGE(UR_1!F40:F51)</f>
        <v>0.44321187705361</v>
      </c>
      <c r="Z5" s="13" t="n">
        <f aca="false">AVERAGE(UR_2!B40:B51)</f>
        <v>210.779991975184</v>
      </c>
      <c r="AA5" s="13" t="n">
        <f aca="false">AVERAGE(UR_2!C40:C51)</f>
        <v>109.656876836748</v>
      </c>
      <c r="AB5" s="13" t="n">
        <f aca="false">AVERAGE(UR_2!D40:D51)</f>
        <v>50.0669817810324</v>
      </c>
      <c r="AC5" s="13" t="n">
        <f aca="false">AVERAGE(UR_2!E40:E51)</f>
        <v>21.5294352287145</v>
      </c>
      <c r="AD5" s="13" t="n">
        <f aca="false">AVERAGE(UR_2!F40:F51)</f>
        <v>8.99777217600865</v>
      </c>
      <c r="AE5" s="53"/>
      <c r="AF5" s="13" t="n">
        <f aca="false">STDEVA('Monthly Data'!J75:J86)</f>
        <v>0.0884625118169162</v>
      </c>
      <c r="AG5" s="13" t="n">
        <f aca="false">STDEVA('Monthly Data'!J87:J134)</f>
        <v>0.235058857467285</v>
      </c>
    </row>
    <row r="6" customFormat="false" ht="15" hidden="false" customHeight="false" outlineLevel="0" collapsed="false">
      <c r="A6" s="1" t="n">
        <v>1996</v>
      </c>
      <c r="B6" s="50"/>
      <c r="C6" s="12" t="n">
        <f aca="false">AVERAGE('Monthly Data'!I99:I110)</f>
        <v>0.075574964897785</v>
      </c>
      <c r="D6" s="12" t="n">
        <f aca="false">'Annual Oil Prices'!G12</f>
        <v>0.173064411719556</v>
      </c>
      <c r="E6" s="12" t="n">
        <f aca="false">AVERAGE('REIR_{1}'!B51:B62)</f>
        <v>0.00168597680644632</v>
      </c>
      <c r="F6" s="12" t="n">
        <f aca="false">AVERAGE('REIR_{1}'!C51:C62)</f>
        <v>0.000667240155559948</v>
      </c>
      <c r="G6" s="12" t="n">
        <f aca="false">AVERAGE('REIR_{1}'!E51:E62)</f>
        <v>5.01737457398569E-005</v>
      </c>
      <c r="H6" s="12" t="n">
        <f aca="false">AVERAGE('REIR_{1}'!G51:G62)</f>
        <v>0</v>
      </c>
      <c r="I6" s="12" t="n">
        <f aca="false">AVERAGE('REIR_{1}'!I51:I62)</f>
        <v>0</v>
      </c>
      <c r="J6" s="12" t="n">
        <f aca="false">AVERAGE('REIR_{2}'!B51:B62)</f>
        <v>0.000167663031223839</v>
      </c>
      <c r="K6" s="12" t="n">
        <f aca="false">AVERAGE('REIR_{2}'!C51:C62)</f>
        <v>5.57419329288608E-005</v>
      </c>
      <c r="L6" s="12" t="n">
        <f aca="false">AVERAGE('REIR_{2}'!E51:E62)</f>
        <v>2.30876957606611E-006</v>
      </c>
      <c r="M6" s="12" t="n">
        <f aca="false">AVERAGE('REIR_{2}'!G51:G62)</f>
        <v>0</v>
      </c>
      <c r="N6" s="12" t="n">
        <f aca="false">AVERAGE('REIR_{2}'!I51:I62)</f>
        <v>0</v>
      </c>
      <c r="O6" s="51" t="n">
        <f aca="false">AVERAGE('REIR_{1}'!J51:J62)</f>
        <v>0.0154267730071582</v>
      </c>
      <c r="P6" s="52" t="n">
        <v>0.00880525701142221</v>
      </c>
      <c r="Q6" s="13" t="n">
        <v>2.39427979901455</v>
      </c>
      <c r="R6" s="31"/>
      <c r="S6" s="13" t="n">
        <f aca="false">'Annual OECD'!D12</f>
        <v>-2.31614433296468</v>
      </c>
      <c r="T6" s="53"/>
      <c r="U6" s="13" t="n">
        <f aca="false">AVERAGE(UR_1!B52:B63)</f>
        <v>3.16602851626185</v>
      </c>
      <c r="V6" s="13" t="n">
        <f aca="false">AVERAGE(UR_1!C52:C63)</f>
        <v>1.3952060362556</v>
      </c>
      <c r="W6" s="13" t="n">
        <f aca="false">AVERAGE(UR_1!D52:D63)</f>
        <v>0.544963238035376</v>
      </c>
      <c r="X6" s="13" t="n">
        <f aca="false">AVERAGE(UR_1!E52:E63)</f>
        <v>0.213654372302416</v>
      </c>
      <c r="Y6" s="13" t="n">
        <f aca="false">AVERAGE(UR_1!F52:F63)</f>
        <v>0.0478929489345958</v>
      </c>
      <c r="Z6" s="13" t="n">
        <f aca="false">AVERAGE(UR_2!B52:B63)</f>
        <v>71.121981814825</v>
      </c>
      <c r="AA6" s="13" t="n">
        <f aca="false">AVERAGE(UR_2!C52:C63)</f>
        <v>28.0654330727973</v>
      </c>
      <c r="AB6" s="13" t="n">
        <f aca="false">AVERAGE(UR_2!D52:D63)</f>
        <v>9.66006332291523</v>
      </c>
      <c r="AC6" s="13" t="n">
        <f aca="false">AVERAGE(UR_2!E52:E63)</f>
        <v>2.84700318678652</v>
      </c>
      <c r="AD6" s="13" t="n">
        <f aca="false">AVERAGE(UR_2!F52:F63)</f>
        <v>0.35112006954946</v>
      </c>
      <c r="AE6" s="53"/>
      <c r="AF6" s="13" t="n">
        <f aca="false">STDEVA('Monthly Data'!J87:J98)</f>
        <v>0.102012293114467</v>
      </c>
      <c r="AG6" s="13" t="n">
        <f aca="false">STDEVA('Monthly Data'!J99:J146)</f>
        <v>0.372450632329783</v>
      </c>
    </row>
    <row r="7" customFormat="false" ht="15" hidden="false" customHeight="false" outlineLevel="0" collapsed="false">
      <c r="A7" s="1" t="n">
        <v>1997</v>
      </c>
      <c r="B7" s="50"/>
      <c r="C7" s="12" t="n">
        <f aca="false">AVERAGE('Monthly Data'!I111:I122)</f>
        <v>0.0825211915562495</v>
      </c>
      <c r="D7" s="12" t="n">
        <f aca="false">'Annual Oil Prices'!G13</f>
        <v>0.0122092071340603</v>
      </c>
      <c r="E7" s="12" t="n">
        <f aca="false">AVERAGE('REIR_{1}'!B63:B74)</f>
        <v>0.0105196178031423</v>
      </c>
      <c r="F7" s="12" t="n">
        <f aca="false">AVERAGE('REIR_{1}'!C63:C74)</f>
        <v>0.00494170261627213</v>
      </c>
      <c r="G7" s="12" t="n">
        <f aca="false">AVERAGE('REIR_{1}'!E63:E74)</f>
        <v>0.000747908047033613</v>
      </c>
      <c r="H7" s="12" t="n">
        <f aca="false">AVERAGE('REIR_{1}'!G63:G74)</f>
        <v>3.15727787177057E-005</v>
      </c>
      <c r="I7" s="12" t="n">
        <f aca="false">AVERAGE('REIR_{1}'!I63:I74)</f>
        <v>0</v>
      </c>
      <c r="J7" s="12" t="n">
        <f aca="false">AVERAGE('REIR_{2}'!B63:B74)</f>
        <v>0.00127141481511497</v>
      </c>
      <c r="K7" s="12" t="n">
        <f aca="false">AVERAGE('REIR_{2}'!C63:C74)</f>
        <v>0.00052491069963246</v>
      </c>
      <c r="L7" s="12" t="n">
        <f aca="false">AVERAGE('REIR_{2}'!E63:E74)</f>
        <v>5.52084131816965E-005</v>
      </c>
      <c r="M7" s="12" t="n">
        <f aca="false">AVERAGE('REIR_{2}'!G63:G74)</f>
        <v>1.19078919922138E-006</v>
      </c>
      <c r="N7" s="12" t="n">
        <f aca="false">AVERAGE('REIR_{2}'!I63:I74)</f>
        <v>0</v>
      </c>
      <c r="O7" s="51" t="n">
        <f aca="false">AVERAGE('REIR_{1}'!J63:J74)</f>
        <v>-0.00699034547681468</v>
      </c>
      <c r="P7" s="52" t="n">
        <v>0.019776204059311</v>
      </c>
      <c r="Q7" s="13" t="n">
        <v>8.7859506357988</v>
      </c>
      <c r="R7" s="31"/>
      <c r="S7" s="13" t="n">
        <f aca="false">'Annual OECD'!D13</f>
        <v>-1.4461986568656</v>
      </c>
      <c r="T7" s="53"/>
      <c r="U7" s="13" t="n">
        <f aca="false">AVERAGE(UR_1!B64:B75)</f>
        <v>1.65523611937783</v>
      </c>
      <c r="V7" s="13" t="n">
        <f aca="false">AVERAGE(UR_1!C64:C75)</f>
        <v>0.599927577189629</v>
      </c>
      <c r="W7" s="13" t="n">
        <f aca="false">AVERAGE(UR_1!D64:D75)</f>
        <v>0.201488693811791</v>
      </c>
      <c r="X7" s="13" t="n">
        <f aca="false">AVERAGE(UR_1!E64:E75)</f>
        <v>0.047602051397715</v>
      </c>
      <c r="Y7" s="13" t="n">
        <f aca="false">AVERAGE(UR_1!F64:F75)</f>
        <v>6.35414073294399E-005</v>
      </c>
      <c r="Z7" s="13" t="n">
        <f aca="false">AVERAGE(UR_2!B64:B75)</f>
        <v>30.2982265247327</v>
      </c>
      <c r="AA7" s="13" t="n">
        <f aca="false">AVERAGE(UR_2!C64:C75)</f>
        <v>9.66171303630436</v>
      </c>
      <c r="AB7" s="13" t="n">
        <f aca="false">AVERAGE(UR_2!D64:D75)</f>
        <v>2.61119715817344</v>
      </c>
      <c r="AC7" s="13" t="n">
        <f aca="false">AVERAGE(UR_2!E64:E75)</f>
        <v>0.308481031183846</v>
      </c>
      <c r="AD7" s="13" t="n">
        <f aca="false">AVERAGE(UR_2!F64:F75)</f>
        <v>9.3173317970903E-006</v>
      </c>
      <c r="AE7" s="53"/>
      <c r="AF7" s="13" t="n">
        <f aca="false">STDEVA('Monthly Data'!J99:J110)</f>
        <v>0.156799123139484</v>
      </c>
      <c r="AG7" s="13" t="n">
        <f aca="false">STDEVA('Monthly Data'!J111:J158)</f>
        <v>0.472481384771738</v>
      </c>
    </row>
    <row r="8" customFormat="false" ht="15" hidden="false" customHeight="false" outlineLevel="0" collapsed="false">
      <c r="A8" s="1" t="n">
        <v>1998</v>
      </c>
      <c r="B8" s="50"/>
      <c r="C8" s="12" t="n">
        <f aca="false">AVERAGE('Monthly Data'!I123:I134)</f>
        <v>0.0725023564628831</v>
      </c>
      <c r="D8" s="12" t="n">
        <f aca="false">'Annual Oil Prices'!G14</f>
        <v>-0.353328195668711</v>
      </c>
      <c r="E8" s="12" t="n">
        <f aca="false">AVERAGE('REIR_{1}'!B75:B86)</f>
        <v>0.0022950985958386</v>
      </c>
      <c r="F8" s="12" t="n">
        <f aca="false">AVERAGE('REIR_{1}'!C75:C86)</f>
        <v>0.00102439792958652</v>
      </c>
      <c r="G8" s="12" t="n">
        <f aca="false">AVERAGE('REIR_{1}'!E75:E86)</f>
        <v>0.000150510088181815</v>
      </c>
      <c r="H8" s="12" t="n">
        <f aca="false">AVERAGE('REIR_{1}'!G75:G86)</f>
        <v>1.15731860193661E-006</v>
      </c>
      <c r="I8" s="12" t="n">
        <f aca="false">AVERAGE('REIR_{1}'!I75:I86)</f>
        <v>0</v>
      </c>
      <c r="J8" s="12" t="n">
        <f aca="false">AVERAGE('REIR_{2}'!B75:B86)</f>
        <v>0.000262993908822615</v>
      </c>
      <c r="K8" s="12" t="n">
        <f aca="false">AVERAGE('REIR_{2}'!C75:C86)</f>
        <v>0.000105258361659221</v>
      </c>
      <c r="L8" s="12" t="n">
        <f aca="false">AVERAGE('REIR_{2}'!E75:E86)</f>
        <v>1.01443024859866E-005</v>
      </c>
      <c r="M8" s="12" t="n">
        <f aca="false">AVERAGE('REIR_{2}'!G75:G86)</f>
        <v>2.68413023816897E-009</v>
      </c>
      <c r="N8" s="12" t="n">
        <f aca="false">AVERAGE('REIR_{2}'!I75:I86)</f>
        <v>0</v>
      </c>
      <c r="O8" s="51" t="n">
        <f aca="false">AVERAGE('REIR_{1}'!J75:J86)</f>
        <v>-0.0655170016018513</v>
      </c>
      <c r="P8" s="52" t="n">
        <v>0.0234751796421657</v>
      </c>
      <c r="Q8" s="13" t="n">
        <v>44.2645321509657</v>
      </c>
      <c r="R8" s="31"/>
      <c r="S8" s="13" t="n">
        <f aca="false">'Annual OECD'!D14</f>
        <v>-0.93334462140358</v>
      </c>
      <c r="T8" s="53"/>
      <c r="U8" s="13" t="n">
        <f aca="false">AVERAGE(UR_1!B76:B87)</f>
        <v>0.663403513766636</v>
      </c>
      <c r="V8" s="13" t="n">
        <f aca="false">AVERAGE(UR_1!C76:C87)</f>
        <v>0.172341599685155</v>
      </c>
      <c r="W8" s="13" t="n">
        <f aca="false">AVERAGE(UR_1!D76:D87)</f>
        <v>0.0218124635938951</v>
      </c>
      <c r="X8" s="13" t="n">
        <f aca="false">AVERAGE(UR_1!E76:E87)</f>
        <v>0</v>
      </c>
      <c r="Y8" s="13" t="n">
        <f aca="false">AVERAGE(UR_1!F76:F87)</f>
        <v>0</v>
      </c>
      <c r="Z8" s="13" t="n">
        <f aca="false">AVERAGE(UR_2!B76:B87)</f>
        <v>9.2067371735519</v>
      </c>
      <c r="AA8" s="13" t="n">
        <f aca="false">AVERAGE(UR_2!C76:C87)</f>
        <v>1.77568321524216</v>
      </c>
      <c r="AB8" s="13" t="n">
        <f aca="false">AVERAGE(UR_2!D76:D87)</f>
        <v>0.0852480829661059</v>
      </c>
      <c r="AC8" s="13" t="n">
        <f aca="false">AVERAGE(UR_2!E76:E87)</f>
        <v>0</v>
      </c>
      <c r="AD8" s="13" t="n">
        <f aca="false">AVERAGE(UR_2!F76:F87)</f>
        <v>0</v>
      </c>
      <c r="AE8" s="53"/>
      <c r="AF8" s="13" t="n">
        <f aca="false">STDEVA('Monthly Data'!J111:J122)</f>
        <v>0.142092356205623</v>
      </c>
      <c r="AG8" s="13" t="n">
        <f aca="false">STDEVA('Monthly Data'!J123:J170)</f>
        <v>0.494505891320161</v>
      </c>
    </row>
    <row r="9" customFormat="false" ht="15" hidden="false" customHeight="false" outlineLevel="0" collapsed="false">
      <c r="A9" s="1" t="n">
        <v>1999</v>
      </c>
      <c r="B9" s="50"/>
      <c r="C9" s="12" t="n">
        <f aca="false">AVERAGE('Monthly Data'!I135:I146)</f>
        <v>0.0747081251732817</v>
      </c>
      <c r="D9" s="12" t="n">
        <f aca="false">'Annual Oil Prices'!G15</f>
        <v>0.348754871765721</v>
      </c>
      <c r="E9" s="12" t="n">
        <f aca="false">AVERAGE('REIR_{1}'!B87:B98)</f>
        <v>0.101018803095125</v>
      </c>
      <c r="F9" s="12" t="n">
        <f aca="false">AVERAGE('REIR_{1}'!C87:C98)</f>
        <v>0.0814200737868728</v>
      </c>
      <c r="G9" s="12" t="n">
        <f aca="false">AVERAGE('REIR_{1}'!E87:E98)</f>
        <v>0.0467884113165665</v>
      </c>
      <c r="H9" s="12" t="n">
        <f aca="false">AVERAGE('REIR_{1}'!G87:G98)</f>
        <v>0.0214242027961037</v>
      </c>
      <c r="I9" s="12" t="n">
        <f aca="false">AVERAGE('REIR_{1}'!I87:I98)</f>
        <v>0.00712594397743471</v>
      </c>
      <c r="J9" s="12" t="n">
        <f aca="false">AVERAGE('REIR_{2}'!B87:B98)</f>
        <v>0.0320887623668639</v>
      </c>
      <c r="K9" s="12" t="n">
        <f aca="false">AVERAGE('REIR_{2}'!C87:C98)</f>
        <v>0.0229774842915735</v>
      </c>
      <c r="L9" s="12" t="n">
        <f aca="false">AVERAGE('REIR_{2}'!E87:E98)</f>
        <v>0.0102616889291907</v>
      </c>
      <c r="M9" s="12" t="n">
        <f aca="false">AVERAGE('REIR_{2}'!G87:G98)</f>
        <v>0.00361923607031093</v>
      </c>
      <c r="N9" s="12" t="n">
        <f aca="false">AVERAGE('REIR_{2}'!I87:I98)</f>
        <v>0.000935291631495874</v>
      </c>
      <c r="O9" s="51" t="n">
        <f aca="false">AVERAGE('REIR_{1}'!J87:J98)</f>
        <v>0.0760525595974338</v>
      </c>
      <c r="P9" s="52" t="n">
        <v>0.0256295838904502</v>
      </c>
      <c r="Q9" s="13" t="n">
        <v>10.6288932110329</v>
      </c>
      <c r="R9" s="31"/>
      <c r="S9" s="13" t="n">
        <f aca="false">'Annual OECD'!D15</f>
        <v>-1.14315059435417</v>
      </c>
      <c r="T9" s="53"/>
      <c r="U9" s="13" t="n">
        <f aca="false">AVERAGE(UR_1!B88:B99)</f>
        <v>0.653281509916433</v>
      </c>
      <c r="V9" s="13" t="n">
        <f aca="false">AVERAGE(UR_1!C88:C99)</f>
        <v>0.171702229560215</v>
      </c>
      <c r="W9" s="13" t="n">
        <f aca="false">AVERAGE(UR_1!D88:D99)</f>
        <v>0.0280731952140111</v>
      </c>
      <c r="X9" s="13" t="n">
        <f aca="false">AVERAGE(UR_1!E88:E99)</f>
        <v>0</v>
      </c>
      <c r="Y9" s="13" t="n">
        <f aca="false">AVERAGE(UR_1!F88:F99)</f>
        <v>0</v>
      </c>
      <c r="Z9" s="13" t="n">
        <f aca="false">AVERAGE(UR_2!B88:B99)</f>
        <v>9.33599975896098</v>
      </c>
      <c r="AA9" s="13" t="n">
        <f aca="false">AVERAGE(UR_2!C88:C99)</f>
        <v>1.94339646044404</v>
      </c>
      <c r="AB9" s="13" t="n">
        <f aca="false">AVERAGE(UR_2!D88:D99)</f>
        <v>0.157483908329452</v>
      </c>
      <c r="AC9" s="13" t="n">
        <f aca="false">AVERAGE(UR_2!E88:E99)</f>
        <v>0</v>
      </c>
      <c r="AD9" s="13" t="n">
        <f aca="false">AVERAGE(UR_2!F88:F99)</f>
        <v>0</v>
      </c>
      <c r="AE9" s="53"/>
      <c r="AF9" s="13" t="n">
        <f aca="false">STDEVA('Monthly Data'!J123:J134)</f>
        <v>0.121150037677878</v>
      </c>
      <c r="AG9" s="13" t="n">
        <f aca="false">STDEVA('Monthly Data'!J135:J182)</f>
        <v>0.420735258341067</v>
      </c>
    </row>
    <row r="10" customFormat="false" ht="15" hidden="false" customHeight="false" outlineLevel="0" collapsed="false">
      <c r="A10" s="1" t="n">
        <v>2000</v>
      </c>
      <c r="B10" s="50"/>
      <c r="C10" s="12" t="n">
        <f aca="false">AVERAGE('Monthly Data'!I147:I158)</f>
        <v>0.0936501186748009</v>
      </c>
      <c r="D10" s="12" t="n">
        <f aca="false">'Annual Oil Prices'!G16</f>
        <v>0.591767404684638</v>
      </c>
      <c r="E10" s="12" t="n">
        <f aca="false">AVERAGE('REIR_{1}'!B99:B110)</f>
        <v>0.433916573480399</v>
      </c>
      <c r="F10" s="12" t="n">
        <f aca="false">AVERAGE('REIR_{1}'!C99:C110)</f>
        <v>0.384684657545917</v>
      </c>
      <c r="G10" s="12" t="n">
        <f aca="false">AVERAGE('REIR_{1}'!E99:E110)</f>
        <v>0.288345377834414</v>
      </c>
      <c r="H10" s="12" t="n">
        <f aca="false">AVERAGE('REIR_{1}'!G99:G110)</f>
        <v>0.19741168689966</v>
      </c>
      <c r="I10" s="12" t="n">
        <f aca="false">AVERAGE('REIR_{1}'!I99:I110)</f>
        <v>0.117294058581975</v>
      </c>
      <c r="J10" s="12" t="n">
        <f aca="false">AVERAGE('REIR_{2}'!B99:B110)</f>
        <v>0.214087237111903</v>
      </c>
      <c r="K10" s="12" t="n">
        <f aca="false">AVERAGE('REIR_{2}'!C99:C110)</f>
        <v>0.173160780924609</v>
      </c>
      <c r="L10" s="12" t="n">
        <f aca="false">AVERAGE('REIR_{2}'!E99:E110)</f>
        <v>0.105916737200341</v>
      </c>
      <c r="M10" s="12" t="n">
        <f aca="false">AVERAGE('REIR_{2}'!G99:G110)</f>
        <v>0.0574713325309005</v>
      </c>
      <c r="N10" s="12" t="n">
        <f aca="false">AVERAGE('REIR_{2}'!I99:I110)</f>
        <v>0.0262380266294062</v>
      </c>
      <c r="O10" s="51" t="n">
        <f aca="false">AVERAGE('REIR_{1}'!J99:J110)</f>
        <v>0.000320380776288431</v>
      </c>
      <c r="P10" s="52" t="n">
        <v>0.0211649062839362</v>
      </c>
      <c r="Q10" s="13" t="n">
        <v>3.67268437216508</v>
      </c>
      <c r="R10" s="31"/>
      <c r="S10" s="13" t="n">
        <f aca="false">'Annual OECD'!D16</f>
        <v>-0.850298125762991</v>
      </c>
      <c r="T10" s="53"/>
      <c r="U10" s="13" t="n">
        <f aca="false">AVERAGE(UR_1!B100:B111)</f>
        <v>1.01148494568917</v>
      </c>
      <c r="V10" s="13" t="n">
        <f aca="false">AVERAGE(UR_1!C100:C111)</f>
        <v>0.316153678271856</v>
      </c>
      <c r="W10" s="13" t="n">
        <f aca="false">AVERAGE(UR_1!D100:D111)</f>
        <v>0.0788920261780024</v>
      </c>
      <c r="X10" s="13" t="n">
        <f aca="false">AVERAGE(UR_1!E100:E111)</f>
        <v>0.00999042863783805</v>
      </c>
      <c r="Y10" s="13" t="n">
        <f aca="false">AVERAGE(UR_1!F100:F111)</f>
        <v>0</v>
      </c>
      <c r="Z10" s="13" t="n">
        <f aca="false">AVERAGE(UR_2!B100:B111)</f>
        <v>16.7331472260661</v>
      </c>
      <c r="AA10" s="13" t="n">
        <f aca="false">AVERAGE(UR_2!C100:C111)</f>
        <v>4.23244121746034</v>
      </c>
      <c r="AB10" s="13" t="n">
        <f aca="false">AVERAGE(UR_2!D100:D111)</f>
        <v>0.785368973311622</v>
      </c>
      <c r="AC10" s="13" t="n">
        <f aca="false">AVERAGE(UR_2!E100:E111)</f>
        <v>0.0445641648835864</v>
      </c>
      <c r="AD10" s="13" t="n">
        <f aca="false">AVERAGE(UR_2!F100:F111)</f>
        <v>0</v>
      </c>
      <c r="AE10" s="53"/>
      <c r="AF10" s="13" t="n">
        <f aca="false">STDEVA('Monthly Data'!J135:J146)</f>
        <v>0.46142090997215</v>
      </c>
      <c r="AG10" s="13" t="n">
        <f aca="false">STDEVA('Monthly Data'!J147:J194)</f>
        <v>0.362900650880989</v>
      </c>
    </row>
    <row r="11" customFormat="false" ht="15" hidden="false" customHeight="false" outlineLevel="0" collapsed="false">
      <c r="A11" s="1" t="n">
        <v>2001</v>
      </c>
      <c r="B11" s="50"/>
      <c r="C11" s="12" t="n">
        <f aca="false">AVERAGE('Monthly Data'!I159:I170)</f>
        <v>0.159315149874643</v>
      </c>
      <c r="D11" s="12" t="n">
        <f aca="false">'Annual Oil Prices'!G17</f>
        <v>-0.151039864244871</v>
      </c>
      <c r="E11" s="12" t="n">
        <f aca="false">AVERAGE('REIR_{1}'!B111:B122)</f>
        <v>0.286661766392089</v>
      </c>
      <c r="F11" s="12" t="n">
        <f aca="false">AVERAGE('REIR_{1}'!C111:C122)</f>
        <v>0.241353417295155</v>
      </c>
      <c r="G11" s="12" t="n">
        <f aca="false">AVERAGE('REIR_{1}'!E111:E122)</f>
        <v>0.159312797937927</v>
      </c>
      <c r="H11" s="12" t="n">
        <f aca="false">AVERAGE('REIR_{1}'!G111:G122)</f>
        <v>0.0930002073109862</v>
      </c>
      <c r="I11" s="12" t="n">
        <f aca="false">AVERAGE('REIR_{1}'!I111:I122)</f>
        <v>0.0453518536156674</v>
      </c>
      <c r="J11" s="12" t="n">
        <f aca="false">AVERAGE('REIR_{2}'!B111:B122)</f>
        <v>0.113457902317445</v>
      </c>
      <c r="K11" s="12" t="n">
        <f aca="false">AVERAGE('REIR_{2}'!C111:C122)</f>
        <v>0.0870706085522131</v>
      </c>
      <c r="L11" s="12" t="n">
        <f aca="false">AVERAGE('REIR_{2}'!E111:E122)</f>
        <v>0.0472277732367319</v>
      </c>
      <c r="M11" s="12" t="n">
        <f aca="false">AVERAGE('REIR_{2}'!G111:G122)</f>
        <v>0.0223002275010171</v>
      </c>
      <c r="N11" s="12" t="n">
        <f aca="false">AVERAGE('REIR_{2}'!I111:I122)</f>
        <v>0.00881071996422844</v>
      </c>
      <c r="O11" s="51" t="n">
        <f aca="false">AVERAGE('REIR_{1}'!J111:J122)</f>
        <v>0.000261323339740584</v>
      </c>
      <c r="P11" s="52" t="n">
        <v>0.0191505867678487</v>
      </c>
      <c r="Q11" s="13" t="n">
        <v>5.65806040039889</v>
      </c>
      <c r="R11" s="31"/>
      <c r="S11" s="13" t="n">
        <f aca="false">'Annual OECD'!D17</f>
        <v>-0.753326027816919</v>
      </c>
      <c r="T11" s="53"/>
      <c r="U11" s="13" t="n">
        <f aca="false">AVERAGE(UR_1!B112:B123)</f>
        <v>0.927713910803628</v>
      </c>
      <c r="V11" s="13" t="n">
        <f aca="false">AVERAGE(UR_1!C112:C123)</f>
        <v>0.27415301945622</v>
      </c>
      <c r="W11" s="13" t="n">
        <f aca="false">AVERAGE(UR_1!D112:D123)</f>
        <v>0.0627383968601435</v>
      </c>
      <c r="X11" s="13" t="n">
        <f aca="false">AVERAGE(UR_1!E112:E123)</f>
        <v>0.00592991500959194</v>
      </c>
      <c r="Y11" s="13" t="n">
        <f aca="false">AVERAGE(UR_1!F112:F123)</f>
        <v>0</v>
      </c>
      <c r="Z11" s="13" t="n">
        <f aca="false">AVERAGE(UR_2!B112:B123)</f>
        <v>14.4728364339109</v>
      </c>
      <c r="AA11" s="13" t="n">
        <f aca="false">AVERAGE(UR_2!C112:C123)</f>
        <v>3.61839681568742</v>
      </c>
      <c r="AB11" s="13" t="n">
        <f aca="false">AVERAGE(UR_2!D112:D123)</f>
        <v>0.503312076871296</v>
      </c>
      <c r="AC11" s="13" t="n">
        <f aca="false">AVERAGE(UR_2!E112:E123)</f>
        <v>0.0285935908487057</v>
      </c>
      <c r="AD11" s="13" t="n">
        <f aca="false">AVERAGE(UR_2!F112:F123)</f>
        <v>0</v>
      </c>
      <c r="AE11" s="53"/>
      <c r="AF11" s="13" t="n">
        <f aca="false">STDEV('Monthly Data'!J147:J158)</f>
        <v>0.268015632664596</v>
      </c>
      <c r="AG11" s="13" t="n">
        <f aca="false">STDEVA('Monthly Data'!J159:J206)</f>
        <v>0.212219793102337</v>
      </c>
    </row>
    <row r="12" customFormat="false" ht="15" hidden="false" customHeight="false" outlineLevel="0" collapsed="false">
      <c r="A12" s="1" t="n">
        <v>2002</v>
      </c>
      <c r="B12" s="50"/>
      <c r="C12" s="12" t="n">
        <f aca="false">AVERAGE('Monthly Data'!I171:I182)</f>
        <v>0.0914742350762284</v>
      </c>
      <c r="D12" s="12" t="n">
        <f aca="false">'Annual Oil Prices'!G18</f>
        <v>-0.0494946130972099</v>
      </c>
      <c r="E12" s="12" t="n">
        <f aca="false">AVERAGE('REIR_{1}'!B123:B134)</f>
        <v>0.569350831883742</v>
      </c>
      <c r="F12" s="12" t="n">
        <f aca="false">AVERAGE('REIR_{1}'!C123:C134)</f>
        <v>0.52050851191588</v>
      </c>
      <c r="G12" s="12" t="n">
        <f aca="false">AVERAGE('REIR_{1}'!E123:E134)</f>
        <v>0.425107697025073</v>
      </c>
      <c r="H12" s="12" t="n">
        <f aca="false">AVERAGE('REIR_{1}'!G123:G134)</f>
        <v>0.334723133302966</v>
      </c>
      <c r="I12" s="12" t="n">
        <f aca="false">AVERAGE('REIR_{1}'!I123:I134)</f>
        <v>0.2504520949005</v>
      </c>
      <c r="J12" s="12" t="n">
        <f aca="false">AVERAGE('REIR_{2}'!B123:B134)</f>
        <v>0.377568376974627</v>
      </c>
      <c r="K12" s="12" t="n">
        <f aca="false">AVERAGE('REIR_{2}'!C123:C134)</f>
        <v>0.32308079881936</v>
      </c>
      <c r="L12" s="12" t="n">
        <f aca="false">AVERAGE('REIR_{2}'!E123:E134)</f>
        <v>0.22858175406908</v>
      </c>
      <c r="M12" s="12" t="n">
        <f aca="false">AVERAGE('REIR_{2}'!G123:G134)</f>
        <v>0.152691990211496</v>
      </c>
      <c r="N12" s="12" t="n">
        <f aca="false">AVERAGE('REIR_{2}'!I123:I134)</f>
        <v>0.0942879370770842</v>
      </c>
      <c r="O12" s="51" t="n">
        <f aca="false">AVERAGE('REIR_{1}'!J123:J134)</f>
        <v>0.0905059543224546</v>
      </c>
      <c r="P12" s="52" t="n">
        <v>0.0104709823998745</v>
      </c>
      <c r="Q12" s="13" t="n">
        <v>43.4461922439067</v>
      </c>
      <c r="R12" s="31"/>
      <c r="S12" s="13" t="n">
        <f aca="false">'Annual OECD'!D18</f>
        <v>-1.32040354553703</v>
      </c>
      <c r="T12" s="53"/>
      <c r="U12" s="13" t="n">
        <f aca="false">AVERAGE(UR_1!B124:B135)</f>
        <v>0.0530499208364308</v>
      </c>
      <c r="V12" s="13" t="n">
        <f aca="false">AVERAGE(UR_1!C124:C135)</f>
        <v>0.00285633963164004</v>
      </c>
      <c r="W12" s="13" t="n">
        <f aca="false">AVERAGE(UR_1!D124:D135)</f>
        <v>0</v>
      </c>
      <c r="X12" s="13" t="n">
        <f aca="false">AVERAGE(UR_1!E124:E135)</f>
        <v>0</v>
      </c>
      <c r="Y12" s="13" t="n">
        <f aca="false">AVERAGE(UR_1!F124:F135)</f>
        <v>0</v>
      </c>
      <c r="Z12" s="13" t="n">
        <f aca="false">AVERAGE(UR_2!B124:B135)</f>
        <v>0.391720679044802</v>
      </c>
      <c r="AA12" s="13" t="n">
        <f aca="false">AVERAGE(UR_2!C124:C135)</f>
        <v>0.00796209130516241</v>
      </c>
      <c r="AB12" s="13" t="n">
        <f aca="false">AVERAGE(UR_2!D124:D135)</f>
        <v>0</v>
      </c>
      <c r="AC12" s="13" t="n">
        <f aca="false">AVERAGE(UR_2!E124:E135)</f>
        <v>0</v>
      </c>
      <c r="AD12" s="13" t="n">
        <f aca="false">AVERAGE(UR_2!F124:F135)</f>
        <v>0</v>
      </c>
      <c r="AE12" s="53"/>
      <c r="AF12" s="13" t="n">
        <f aca="false">STDEVA('Monthly Data'!J159:J170)</f>
        <v>0.220613942902424</v>
      </c>
      <c r="AG12" s="13" t="n">
        <f aca="false">STDEVA('Monthly Data'!J171:J218)</f>
        <v>0.210356171303904</v>
      </c>
    </row>
    <row r="13" customFormat="false" ht="15" hidden="false" customHeight="false" outlineLevel="0" collapsed="false">
      <c r="A13" s="1" t="n">
        <v>2003</v>
      </c>
      <c r="B13" s="50"/>
      <c r="C13" s="12" t="n">
        <f aca="false">AVERAGE('Monthly Data'!I183:I194)</f>
        <v>0.0953078818337007</v>
      </c>
      <c r="D13" s="12" t="n">
        <f aca="false">'Annual Oil Prices'!G19</f>
        <v>-0.0584937011839489</v>
      </c>
      <c r="E13" s="12" t="n">
        <f aca="false">AVERAGE('REIR_{1}'!B135:B146)</f>
        <v>0.394883882143065</v>
      </c>
      <c r="F13" s="12" t="n">
        <f aca="false">AVERAGE('REIR_{1}'!C135:C146)</f>
        <v>0.355262691717499</v>
      </c>
      <c r="G13" s="12" t="n">
        <f aca="false">AVERAGE('REIR_{1}'!E135:E146)</f>
        <v>0.28463114995161</v>
      </c>
      <c r="H13" s="12" t="n">
        <f aca="false">AVERAGE('REIR_{1}'!G135:G146)</f>
        <v>0.226581543099136</v>
      </c>
      <c r="I13" s="12" t="n">
        <f aca="false">AVERAGE('REIR_{1}'!I135:I146)</f>
        <v>0.180852687354432</v>
      </c>
      <c r="J13" s="12" t="n">
        <f aca="false">AVERAGE('REIR_{2}'!B135:B146)</f>
        <v>0.296447047451445</v>
      </c>
      <c r="K13" s="12" t="n">
        <f aca="false">AVERAGE('REIR_{2}'!C135:C146)</f>
        <v>0.2589640816205</v>
      </c>
      <c r="L13" s="12" t="n">
        <f aca="false">AVERAGE('REIR_{2}'!E135:E146)</f>
        <v>0.195162777604495</v>
      </c>
      <c r="M13" s="12" t="n">
        <f aca="false">AVERAGE('REIR_{2}'!G135:G146)</f>
        <v>0.144255349578297</v>
      </c>
      <c r="N13" s="12" t="n">
        <f aca="false">AVERAGE('REIR_{2}'!I135:I146)</f>
        <v>0.103703686946477</v>
      </c>
      <c r="O13" s="51" t="n">
        <f aca="false">AVERAGE('REIR_{1}'!J135:J146)</f>
        <v>-0.0910468294951137</v>
      </c>
      <c r="P13" s="52" t="n">
        <v>0.0124359572255105</v>
      </c>
      <c r="Q13" s="13" t="n">
        <v>6.7898442657735</v>
      </c>
      <c r="R13" s="31"/>
      <c r="S13" s="13" t="n">
        <f aca="false">'Annual OECD'!D19</f>
        <v>0.0543372763911984</v>
      </c>
      <c r="T13" s="53"/>
      <c r="U13" s="13" t="n">
        <f aca="false">AVERAGE(UR_1!B136:B147)</f>
        <v>1.21104848745681</v>
      </c>
      <c r="V13" s="13" t="n">
        <f aca="false">AVERAGE(UR_1!C136:C147)</f>
        <v>0.445151872859292</v>
      </c>
      <c r="W13" s="13" t="n">
        <f aca="false">AVERAGE(UR_1!D136:D147)</f>
        <v>0.163385124183431</v>
      </c>
      <c r="X13" s="13" t="n">
        <f aca="false">AVERAGE(UR_1!E136:E147)</f>
        <v>0.0558939529614606</v>
      </c>
      <c r="Y13" s="13" t="n">
        <f aca="false">AVERAGE(UR_1!F136:F147)</f>
        <v>0.0122895263639347</v>
      </c>
      <c r="Z13" s="13" t="n">
        <f aca="false">AVERAGE(UR_2!B136:B147)</f>
        <v>24.3362069793699</v>
      </c>
      <c r="AA13" s="13" t="n">
        <f aca="false">AVERAGE(UR_2!C136:C147)</f>
        <v>8.11706595233932</v>
      </c>
      <c r="AB13" s="13" t="n">
        <f aca="false">AVERAGE(UR_2!D136:D147)</f>
        <v>2.68214542872002</v>
      </c>
      <c r="AC13" s="13" t="n">
        <f aca="false">AVERAGE(UR_2!E136:E147)</f>
        <v>0.737502331427689</v>
      </c>
      <c r="AD13" s="13" t="n">
        <f aca="false">AVERAGE(UR_2!F136:F147)</f>
        <v>0.0805068984181736</v>
      </c>
      <c r="AE13" s="53"/>
      <c r="AF13" s="13" t="n">
        <f aca="false">STDEV('Monthly Data'!J171:J182)</f>
        <v>0.171630453949585</v>
      </c>
      <c r="AG13" s="13" t="n">
        <f aca="false">STDEVA('Monthly Data'!J183:J230)</f>
        <v>0.19297122913992</v>
      </c>
    </row>
    <row r="14" customFormat="false" ht="15" hidden="false" customHeight="false" outlineLevel="0" collapsed="false">
      <c r="A14" s="1" t="n">
        <v>2004</v>
      </c>
      <c r="B14" s="50"/>
      <c r="C14" s="12" t="n">
        <f aca="false">AVERAGE('Monthly Data'!I195:I206)</f>
        <v>0.0730042401060623</v>
      </c>
      <c r="D14" s="12" t="n">
        <f aca="false">'Annual Oil Prices'!G20</f>
        <v>0.149350604915446</v>
      </c>
      <c r="E14" s="12" t="n">
        <f aca="false">AVERAGE('REIR_{1}'!B147:B158)</f>
        <v>0.0083613588898843</v>
      </c>
      <c r="F14" s="12" t="n">
        <f aca="false">AVERAGE('REIR_{1}'!C147:C158)</f>
        <v>0.00384927204805199</v>
      </c>
      <c r="G14" s="12" t="n">
        <f aca="false">AVERAGE('REIR_{1}'!E147:E158)</f>
        <v>0.000588844673628721</v>
      </c>
      <c r="H14" s="12" t="n">
        <f aca="false">AVERAGE('REIR_{1}'!G147:G158)</f>
        <v>3.67685780508674E-005</v>
      </c>
      <c r="I14" s="12" t="n">
        <f aca="false">AVERAGE('REIR_{1}'!I147:I158)</f>
        <v>0</v>
      </c>
      <c r="J14" s="12" t="n">
        <f aca="false">AVERAGE('REIR_{2}'!B147:B158)</f>
        <v>0.000993649139606976</v>
      </c>
      <c r="K14" s="12" t="n">
        <f aca="false">AVERAGE('REIR_{2}'!C147:C158)</f>
        <v>0.000406500140160218</v>
      </c>
      <c r="L14" s="12" t="n">
        <f aca="false">AVERAGE('REIR_{2}'!E147:E158)</f>
        <v>4.60034681726478E-005</v>
      </c>
      <c r="M14" s="12" t="n">
        <f aca="false">AVERAGE('REIR_{2}'!G147:G158)</f>
        <v>1.32366144230182E-006</v>
      </c>
      <c r="N14" s="12" t="n">
        <f aca="false">AVERAGE('REIR_{2}'!I147:I158)</f>
        <v>0</v>
      </c>
      <c r="O14" s="51" t="n">
        <f aca="false">AVERAGE('REIR_{1}'!J147:J158)</f>
        <v>-0.000101744691462294</v>
      </c>
      <c r="P14" s="52" t="n">
        <v>0.00842120284441233</v>
      </c>
      <c r="Q14" s="13" t="n">
        <v>5.15841345339278</v>
      </c>
      <c r="R14" s="31"/>
      <c r="S14" s="13" t="n">
        <f aca="false">'Annual OECD'!D20</f>
        <v>0.560436299120914</v>
      </c>
      <c r="T14" s="53"/>
      <c r="U14" s="13" t="n">
        <f aca="false">AVERAGE(UR_1!B148:B159)</f>
        <v>7.37519117699659</v>
      </c>
      <c r="V14" s="13" t="n">
        <f aca="false">AVERAGE(UR_1!C148:C159)</f>
        <v>4.41310069281781</v>
      </c>
      <c r="W14" s="13" t="n">
        <f aca="false">AVERAGE(UR_1!D148:D159)</f>
        <v>2.41004586231182</v>
      </c>
      <c r="X14" s="13" t="n">
        <f aca="false">AVERAGE(UR_1!E148:E159)</f>
        <v>1.26621860675225</v>
      </c>
      <c r="Y14" s="13" t="n">
        <f aca="false">AVERAGE(UR_1!F148:F159)</f>
        <v>0.62301266260223</v>
      </c>
      <c r="Z14" s="13" t="n">
        <f aca="false">AVERAGE(UR_2!B148:B159)</f>
        <v>254.328634485487</v>
      </c>
      <c r="AA14" s="13" t="n">
        <f aca="false">AVERAGE(UR_2!C148:C159)</f>
        <v>135.555695568476</v>
      </c>
      <c r="AB14" s="13" t="n">
        <f aca="false">AVERAGE(UR_2!D148:D159)</f>
        <v>69.5753604650726</v>
      </c>
      <c r="AC14" s="13" t="n">
        <f aca="false">AVERAGE(UR_2!E148:E159)</f>
        <v>33.4480601329117</v>
      </c>
      <c r="AD14" s="13" t="n">
        <f aca="false">AVERAGE(UR_2!F148:F159)</f>
        <v>15.7238435245561</v>
      </c>
      <c r="AE14" s="53"/>
      <c r="AF14" s="13" t="n">
        <f aca="false">STDEVA('Monthly Data'!J183:J194)</f>
        <v>0.158651200646843</v>
      </c>
      <c r="AG14" s="13" t="n">
        <f aca="false">STDEVA('Monthly Data'!J195:J242)</f>
        <v>0.18529901589272</v>
      </c>
    </row>
    <row r="15" customFormat="false" ht="15" hidden="false" customHeight="false" outlineLevel="0" collapsed="false">
      <c r="A15" s="1" t="n">
        <v>2005</v>
      </c>
      <c r="B15" s="50"/>
      <c r="C15" s="12" t="n">
        <f aca="false">AVERAGE('Monthly Data'!I207:I218)</f>
        <v>0.0958708138242128</v>
      </c>
      <c r="D15" s="12" t="n">
        <f aca="false">'Annual Oil Prices'!G21</f>
        <v>0.291656834435435</v>
      </c>
      <c r="E15" s="12" t="n">
        <f aca="false">AVERAGE('REIR_{1}'!B159:B170)</f>
        <v>0.242164212670834</v>
      </c>
      <c r="F15" s="12" t="n">
        <f aca="false">AVERAGE('REIR_{1}'!C159:C170)</f>
        <v>0.203522041014969</v>
      </c>
      <c r="G15" s="12" t="n">
        <f aca="false">AVERAGE('REIR_{1}'!E159:E170)</f>
        <v>0.13738636782565</v>
      </c>
      <c r="H15" s="12" t="n">
        <f aca="false">AVERAGE('REIR_{1}'!G159:G170)</f>
        <v>0.0861519445067016</v>
      </c>
      <c r="I15" s="12" t="n">
        <f aca="false">AVERAGE('REIR_{1}'!I159:I170)</f>
        <v>0.0484050769881798</v>
      </c>
      <c r="J15" s="12" t="n">
        <f aca="false">AVERAGE('REIR_{2}'!B159:B170)</f>
        <v>0.102467709838866</v>
      </c>
      <c r="K15" s="12" t="n">
        <f aca="false">AVERAGE('REIR_{2}'!C159:C170)</f>
        <v>0.0802135213143428</v>
      </c>
      <c r="L15" s="12" t="n">
        <f aca="false">AVERAGE('REIR_{2}'!E159:E170)</f>
        <v>0.0463734582300601</v>
      </c>
      <c r="M15" s="12" t="n">
        <f aca="false">AVERAGE('REIR_{2}'!G159:G170)</f>
        <v>0.0242577111498819</v>
      </c>
      <c r="N15" s="12" t="n">
        <f aca="false">AVERAGE('REIR_{2}'!I159:I170)</f>
        <v>0.0110183341717265</v>
      </c>
      <c r="O15" s="51" t="n">
        <f aca="false">AVERAGE('REIR_{1}'!J159:J170)</f>
        <v>0.0632809111237445</v>
      </c>
      <c r="P15" s="52" t="n">
        <v>0.00859291514835686</v>
      </c>
      <c r="Q15" s="13" t="n">
        <v>13.560156210223</v>
      </c>
      <c r="R15" s="31"/>
      <c r="S15" s="13" t="n">
        <f aca="false">'Annual OECD'!D21</f>
        <v>-0.610457220613685</v>
      </c>
      <c r="T15" s="53"/>
      <c r="U15" s="13" t="n">
        <f aca="false">AVERAGE(UR_1!B160:B171)</f>
        <v>4.43843782869032</v>
      </c>
      <c r="V15" s="13" t="n">
        <f aca="false">AVERAGE(UR_1!C160:C171)</f>
        <v>2.2768607735742</v>
      </c>
      <c r="W15" s="13" t="n">
        <f aca="false">AVERAGE(UR_1!D160:D171)</f>
        <v>1.0696170341259</v>
      </c>
      <c r="X15" s="13" t="n">
        <f aca="false">AVERAGE(UR_1!E160:E171)</f>
        <v>0.457944761447937</v>
      </c>
      <c r="Y15" s="13" t="n">
        <f aca="false">AVERAGE(UR_1!F160:F171)</f>
        <v>0.189008693843241</v>
      </c>
      <c r="Z15" s="13" t="n">
        <f aca="false">AVERAGE(UR_2!B160:B171)</f>
        <v>118.64918032866</v>
      </c>
      <c r="AA15" s="13" t="n">
        <f aca="false">AVERAGE(UR_2!C160:C171)</f>
        <v>55.6050403469812</v>
      </c>
      <c r="AB15" s="13" t="n">
        <f aca="false">AVERAGE(UR_2!D160:D171)</f>
        <v>24.545683561245</v>
      </c>
      <c r="AC15" s="13" t="n">
        <f aca="false">AVERAGE(UR_2!E160:E171)</f>
        <v>9.56154400491094</v>
      </c>
      <c r="AD15" s="13" t="n">
        <f aca="false">AVERAGE(UR_2!F160:F171)</f>
        <v>2.91050629914628</v>
      </c>
      <c r="AE15" s="53"/>
      <c r="AF15" s="13" t="n">
        <f aca="false">STDEV('Monthly Data'!J195:J206)</f>
        <v>0.193571830900409</v>
      </c>
      <c r="AG15" s="13" t="n">
        <f aca="false">STDEVA('Monthly Data'!J207:J254)</f>
        <v>0.223310190108112</v>
      </c>
    </row>
    <row r="16" customFormat="false" ht="15" hidden="false" customHeight="false" outlineLevel="0" collapsed="false">
      <c r="A16" s="1"/>
      <c r="B16" s="1"/>
      <c r="C16" s="12"/>
      <c r="D16" s="12"/>
      <c r="E16" s="54"/>
      <c r="F16" s="54"/>
      <c r="G16" s="54"/>
      <c r="H16" s="54"/>
      <c r="I16" s="54"/>
      <c r="J16" s="54"/>
      <c r="K16" s="54"/>
      <c r="L16" s="54"/>
      <c r="M16" s="54"/>
      <c r="N16" s="54"/>
      <c r="O16" s="41"/>
      <c r="P16" s="41"/>
      <c r="U16" s="28"/>
      <c r="V16" s="28"/>
      <c r="W16" s="28"/>
      <c r="X16" s="28"/>
      <c r="Y16" s="28"/>
      <c r="Z16" s="28"/>
      <c r="AA16" s="28"/>
      <c r="AB16" s="28"/>
      <c r="AC16" s="28"/>
      <c r="AD16" s="28"/>
      <c r="AE16" s="28"/>
      <c r="AF16" s="28"/>
      <c r="AG16" s="28"/>
    </row>
    <row r="17" customFormat="false" ht="15" hidden="false" customHeight="false" outlineLevel="0" collapsed="false">
      <c r="A17" s="1"/>
      <c r="B17" s="1"/>
      <c r="C17" s="1"/>
      <c r="D17" s="41"/>
      <c r="E17" s="41"/>
      <c r="F17" s="41"/>
      <c r="G17" s="41"/>
      <c r="H17" s="41"/>
      <c r="I17" s="41"/>
      <c r="J17" s="41"/>
      <c r="K17" s="41"/>
      <c r="L17" s="41"/>
      <c r="M17" s="41"/>
      <c r="N17" s="41"/>
      <c r="O17" s="1"/>
      <c r="P17" s="41"/>
      <c r="S17" s="28"/>
    </row>
    <row r="18" customFormat="false" ht="15" hidden="false" customHeight="false" outlineLevel="0" collapsed="false">
      <c r="A18" s="1"/>
      <c r="B18" s="1"/>
      <c r="C18" s="41"/>
      <c r="D18" s="41"/>
      <c r="E18" s="41"/>
      <c r="F18" s="41"/>
      <c r="G18" s="55"/>
      <c r="H18" s="41"/>
      <c r="I18" s="41"/>
      <c r="J18" s="41"/>
      <c r="K18" s="41"/>
      <c r="L18" s="55"/>
      <c r="M18" s="41"/>
      <c r="N18" s="41"/>
      <c r="O18" s="1"/>
      <c r="P18" s="41"/>
      <c r="S18" s="28"/>
      <c r="U18" s="56"/>
      <c r="V18" s="57"/>
      <c r="W18" s="56"/>
      <c r="X18" s="56"/>
      <c r="Y18" s="56"/>
      <c r="Z18" s="56"/>
      <c r="AA18" s="57"/>
      <c r="AB18" s="56"/>
      <c r="AC18" s="56"/>
      <c r="AD18" s="56"/>
    </row>
    <row r="19" customFormat="false" ht="15" hidden="false" customHeight="false" outlineLevel="0" collapsed="false">
      <c r="A19" s="1"/>
      <c r="B19" s="1"/>
      <c r="C19" s="1"/>
      <c r="D19" s="41"/>
      <c r="E19" s="41"/>
      <c r="F19" s="41"/>
      <c r="G19" s="41"/>
      <c r="H19" s="41"/>
      <c r="I19" s="41"/>
      <c r="J19" s="41"/>
      <c r="K19" s="41"/>
      <c r="L19" s="41"/>
      <c r="M19" s="41"/>
      <c r="N19" s="41"/>
      <c r="O19" s="1"/>
      <c r="P19" s="41"/>
      <c r="S19" s="28"/>
      <c r="U19" s="28"/>
    </row>
    <row r="20" customFormat="false" ht="15" hidden="false" customHeight="false" outlineLevel="0" collapsed="false">
      <c r="A20" s="1"/>
      <c r="B20" s="1"/>
      <c r="C20" s="1"/>
      <c r="D20" s="41"/>
      <c r="E20" s="41"/>
      <c r="F20" s="41"/>
      <c r="G20" s="41"/>
      <c r="H20" s="41"/>
      <c r="I20" s="41"/>
      <c r="J20" s="41"/>
      <c r="K20" s="41"/>
      <c r="L20" s="41"/>
      <c r="M20" s="41"/>
      <c r="N20" s="41"/>
      <c r="O20" s="1"/>
      <c r="P20" s="41"/>
      <c r="S20" s="28"/>
      <c r="U20" s="28"/>
    </row>
    <row r="21" customFormat="false" ht="15" hidden="false" customHeight="false" outlineLevel="0" collapsed="false">
      <c r="A21" s="1"/>
      <c r="B21" s="1"/>
      <c r="C21" s="1"/>
      <c r="D21" s="41"/>
      <c r="E21" s="41"/>
      <c r="F21" s="41"/>
      <c r="G21" s="41"/>
      <c r="H21" s="41"/>
      <c r="I21" s="41"/>
      <c r="J21" s="41"/>
      <c r="K21" s="41"/>
      <c r="L21" s="41"/>
      <c r="M21" s="41"/>
      <c r="N21" s="41"/>
      <c r="O21" s="1"/>
      <c r="P21" s="41"/>
      <c r="S21" s="28"/>
      <c r="U21" s="28"/>
    </row>
    <row r="22" customFormat="false" ht="15" hidden="false" customHeight="false" outlineLevel="0" collapsed="false">
      <c r="A22" s="1"/>
      <c r="B22" s="1"/>
      <c r="C22" s="1"/>
      <c r="D22" s="41"/>
      <c r="E22" s="41"/>
      <c r="F22" s="41"/>
      <c r="G22" s="41"/>
      <c r="H22" s="41"/>
      <c r="I22" s="41"/>
      <c r="J22" s="41"/>
      <c r="K22" s="41"/>
      <c r="L22" s="41"/>
      <c r="M22" s="41"/>
      <c r="N22" s="41"/>
      <c r="O22" s="1"/>
      <c r="P22" s="41"/>
      <c r="S22" s="28"/>
      <c r="U22" s="28"/>
    </row>
    <row r="23" customFormat="false" ht="15" hidden="false" customHeight="false" outlineLevel="0" collapsed="false">
      <c r="A23" s="1"/>
      <c r="B23" s="1"/>
      <c r="C23" s="1"/>
      <c r="D23" s="41"/>
      <c r="E23" s="41"/>
      <c r="F23" s="41"/>
      <c r="G23" s="41"/>
      <c r="H23" s="41"/>
      <c r="I23" s="41"/>
      <c r="J23" s="41"/>
      <c r="K23" s="41"/>
      <c r="L23" s="41"/>
      <c r="M23" s="41"/>
      <c r="N23" s="41"/>
      <c r="O23" s="1"/>
      <c r="P23" s="41"/>
      <c r="S23" s="28"/>
      <c r="U23" s="28"/>
    </row>
    <row r="24" customFormat="false" ht="15" hidden="false" customHeight="false" outlineLevel="0" collapsed="false">
      <c r="A24" s="1"/>
      <c r="B24" s="1"/>
      <c r="C24" s="1"/>
      <c r="D24" s="41"/>
      <c r="E24" s="41"/>
      <c r="F24" s="41"/>
      <c r="G24" s="41"/>
      <c r="H24" s="41"/>
      <c r="I24" s="41"/>
      <c r="J24" s="41"/>
      <c r="K24" s="41"/>
      <c r="L24" s="41"/>
      <c r="M24" s="41"/>
      <c r="N24" s="41"/>
      <c r="O24" s="1"/>
      <c r="P24" s="41"/>
      <c r="S24" s="28"/>
      <c r="U24" s="28"/>
    </row>
    <row r="25" customFormat="false" ht="15" hidden="false" customHeight="false" outlineLevel="0" collapsed="false">
      <c r="A25" s="1"/>
      <c r="B25" s="1"/>
      <c r="C25" s="1"/>
      <c r="D25" s="41"/>
      <c r="E25" s="41"/>
      <c r="F25" s="41"/>
      <c r="G25" s="41"/>
      <c r="H25" s="41"/>
      <c r="I25" s="41"/>
      <c r="J25" s="41"/>
      <c r="K25" s="41"/>
      <c r="L25" s="41"/>
      <c r="M25" s="41"/>
      <c r="N25" s="41"/>
      <c r="O25" s="1"/>
      <c r="P25" s="41"/>
      <c r="S25" s="28"/>
      <c r="U25" s="28"/>
    </row>
    <row r="26" customFormat="false" ht="15" hidden="false" customHeight="false" outlineLevel="0" collapsed="false">
      <c r="O26" s="1"/>
      <c r="P26" s="28"/>
      <c r="Q26" s="28"/>
      <c r="S26" s="28"/>
      <c r="U26" s="28"/>
    </row>
    <row r="27" customFormat="false" ht="15" hidden="false" customHeight="false" outlineLevel="0" collapsed="false">
      <c r="O27" s="1"/>
      <c r="P27" s="28"/>
      <c r="Q27" s="28"/>
      <c r="S27" s="28"/>
      <c r="U27" s="28"/>
    </row>
    <row r="28" customFormat="false" ht="15" hidden="false" customHeight="false" outlineLevel="0" collapsed="false">
      <c r="O28" s="1"/>
      <c r="P28" s="28"/>
      <c r="Q28" s="28"/>
      <c r="S28" s="28"/>
      <c r="U28" s="28"/>
    </row>
    <row r="29" customFormat="false" ht="15" hidden="false" customHeight="false" outlineLevel="0" collapsed="false">
      <c r="O29" s="1"/>
      <c r="P29" s="28"/>
      <c r="Q29" s="28"/>
      <c r="S29" s="28"/>
      <c r="U29" s="28"/>
    </row>
    <row r="30" customFormat="false" ht="15" hidden="false" customHeight="false" outlineLevel="0" collapsed="false">
      <c r="O30" s="41"/>
      <c r="P30" s="28"/>
      <c r="Q30" s="28"/>
      <c r="U30" s="28"/>
    </row>
    <row r="31" customFormat="false" ht="15" hidden="false" customHeight="false" outlineLevel="0" collapsed="false">
      <c r="O31" s="41"/>
      <c r="P31" s="28"/>
      <c r="Q31" s="28"/>
      <c r="U31" s="28"/>
    </row>
    <row r="32" customFormat="false" ht="15" hidden="false" customHeight="false" outlineLevel="0" collapsed="false">
      <c r="O32" s="41"/>
      <c r="P32" s="28"/>
      <c r="Q32" s="28"/>
      <c r="U32" s="28"/>
    </row>
    <row r="33" customFormat="false" ht="15" hidden="false" customHeight="false" outlineLevel="0" collapsed="false">
      <c r="O33" s="41"/>
      <c r="P33" s="28"/>
      <c r="Q33" s="28"/>
      <c r="U33" s="28"/>
    </row>
    <row r="34" customFormat="false" ht="15" hidden="false" customHeight="false" outlineLevel="0" collapsed="false">
      <c r="P34" s="28"/>
      <c r="Q34" s="28"/>
      <c r="U34" s="28"/>
    </row>
    <row r="35" customFormat="false" ht="15" hidden="false" customHeight="false" outlineLevel="0" collapsed="false">
      <c r="P35" s="28"/>
      <c r="Q35" s="28"/>
      <c r="U35" s="28"/>
    </row>
    <row r="36" customFormat="false" ht="15" hidden="false" customHeight="false" outlineLevel="0" collapsed="false">
      <c r="P36" s="28"/>
      <c r="Q36" s="28"/>
      <c r="U36" s="28"/>
    </row>
    <row r="37" customFormat="false" ht="15" hidden="false" customHeight="false" outlineLevel="0" collapsed="false">
      <c r="P37" s="28"/>
      <c r="Q37" s="28"/>
      <c r="U37" s="28"/>
    </row>
    <row r="38" customFormat="false" ht="15" hidden="false" customHeight="false" outlineLevel="0" collapsed="false">
      <c r="P38" s="28"/>
      <c r="Q38" s="28"/>
      <c r="U38" s="28"/>
    </row>
    <row r="39" customFormat="false" ht="15" hidden="false" customHeight="false" outlineLevel="0" collapsed="false">
      <c r="U39" s="28"/>
    </row>
    <row r="40" customFormat="false" ht="15" hidden="false" customHeight="false" outlineLevel="0" collapsed="false">
      <c r="U40" s="28"/>
    </row>
    <row r="41" customFormat="false" ht="15" hidden="false" customHeight="false" outlineLevel="0" collapsed="false">
      <c r="U41" s="28"/>
    </row>
    <row r="42" customFormat="false" ht="15" hidden="false" customHeight="false" outlineLevel="0" collapsed="false">
      <c r="U42" s="28"/>
    </row>
    <row r="43" customFormat="false" ht="15" hidden="false" customHeight="false" outlineLevel="0" collapsed="false">
      <c r="U43" s="28"/>
    </row>
    <row r="44" customFormat="false" ht="15" hidden="false" customHeight="false" outlineLevel="0" collapsed="false">
      <c r="U44" s="28"/>
    </row>
    <row r="45" customFormat="false" ht="15" hidden="false" customHeight="false" outlineLevel="0" collapsed="false">
      <c r="U45" s="28"/>
    </row>
    <row r="46" customFormat="false" ht="15" hidden="false" customHeight="false" outlineLevel="0" collapsed="false">
      <c r="U46" s="28"/>
    </row>
    <row r="47" customFormat="false" ht="15" hidden="false" customHeight="false" outlineLevel="0" collapsed="false">
      <c r="U47" s="28"/>
    </row>
    <row r="48" customFormat="false" ht="15" hidden="false" customHeight="false" outlineLevel="0" collapsed="false">
      <c r="U48" s="28"/>
    </row>
    <row r="49" customFormat="false" ht="15" hidden="false" customHeight="false" outlineLevel="0" collapsed="false">
      <c r="U49" s="28"/>
    </row>
    <row r="50" customFormat="false" ht="15" hidden="false" customHeight="false" outlineLevel="0" collapsed="false">
      <c r="U50" s="28"/>
    </row>
    <row r="51" customFormat="false" ht="15" hidden="false" customHeight="false" outlineLevel="0" collapsed="false">
      <c r="U51" s="28"/>
    </row>
    <row r="52" customFormat="false" ht="15" hidden="false" customHeight="false" outlineLevel="0" collapsed="false">
      <c r="U52" s="28"/>
    </row>
    <row r="53" customFormat="false" ht="15" hidden="false" customHeight="false" outlineLevel="0" collapsed="false">
      <c r="U53" s="28"/>
    </row>
    <row r="54" customFormat="false" ht="15" hidden="false" customHeight="false" outlineLevel="0" collapsed="false">
      <c r="U54" s="28"/>
    </row>
    <row r="55" customFormat="false" ht="15" hidden="false" customHeight="false" outlineLevel="0" collapsed="false">
      <c r="U55" s="28"/>
    </row>
    <row r="56" customFormat="false" ht="15" hidden="false" customHeight="false" outlineLevel="0" collapsed="false">
      <c r="U56" s="28"/>
    </row>
    <row r="57" customFormat="false" ht="15" hidden="false" customHeight="false" outlineLevel="0" collapsed="false">
      <c r="U57" s="28"/>
    </row>
    <row r="58" customFormat="false" ht="15" hidden="false" customHeight="false" outlineLevel="0" collapsed="false">
      <c r="U58" s="28"/>
    </row>
    <row r="59" customFormat="false" ht="15" hidden="false" customHeight="false" outlineLevel="0" collapsed="false">
      <c r="U59" s="28"/>
    </row>
    <row r="60" customFormat="false" ht="15" hidden="false" customHeight="false" outlineLevel="0" collapsed="false">
      <c r="U60" s="28"/>
    </row>
    <row r="61" customFormat="false" ht="15" hidden="false" customHeight="false" outlineLevel="0" collapsed="false">
      <c r="U61" s="28"/>
    </row>
    <row r="62" customFormat="false" ht="15" hidden="false" customHeight="false" outlineLevel="0" collapsed="false">
      <c r="U62" s="28"/>
    </row>
    <row r="63" customFormat="false" ht="15" hidden="false" customHeight="false" outlineLevel="0" collapsed="false">
      <c r="U63" s="28"/>
    </row>
    <row r="64" customFormat="false" ht="15" hidden="false" customHeight="false" outlineLevel="0" collapsed="false">
      <c r="U64" s="28"/>
    </row>
    <row r="65" customFormat="false" ht="15" hidden="false" customHeight="false" outlineLevel="0" collapsed="false">
      <c r="U65" s="28"/>
    </row>
    <row r="66" customFormat="false" ht="15" hidden="false" customHeight="false" outlineLevel="0" collapsed="false">
      <c r="U66" s="28"/>
    </row>
    <row r="67" customFormat="false" ht="15" hidden="false" customHeight="false" outlineLevel="0" collapsed="false">
      <c r="U67" s="28"/>
    </row>
    <row r="68" customFormat="false" ht="15" hidden="false" customHeight="false" outlineLevel="0" collapsed="false">
      <c r="U68" s="28"/>
    </row>
    <row r="69" customFormat="false" ht="15" hidden="false" customHeight="false" outlineLevel="0" collapsed="false">
      <c r="U69" s="28"/>
    </row>
    <row r="70" customFormat="false" ht="15" hidden="false" customHeight="false" outlineLevel="0" collapsed="false">
      <c r="U70" s="28"/>
    </row>
    <row r="71" customFormat="false" ht="15" hidden="false" customHeight="false" outlineLevel="0" collapsed="false">
      <c r="U71" s="28"/>
    </row>
    <row r="72" customFormat="false" ht="15" hidden="false" customHeight="false" outlineLevel="0" collapsed="false">
      <c r="U72" s="28"/>
    </row>
    <row r="73" customFormat="false" ht="15" hidden="false" customHeight="false" outlineLevel="0" collapsed="false">
      <c r="U73" s="28"/>
    </row>
    <row r="74" customFormat="false" ht="15" hidden="false" customHeight="false" outlineLevel="0" collapsed="false">
      <c r="U74" s="28"/>
    </row>
    <row r="75" customFormat="false" ht="15" hidden="false" customHeight="false" outlineLevel="0" collapsed="false">
      <c r="U75" s="28"/>
    </row>
    <row r="76" customFormat="false" ht="15" hidden="false" customHeight="false" outlineLevel="0" collapsed="false">
      <c r="U76" s="28"/>
    </row>
    <row r="77" customFormat="false" ht="15" hidden="false" customHeight="false" outlineLevel="0" collapsed="false">
      <c r="U77" s="28"/>
    </row>
    <row r="78" customFormat="false" ht="15" hidden="false" customHeight="false" outlineLevel="0" collapsed="false">
      <c r="U78" s="28"/>
    </row>
    <row r="79" customFormat="false" ht="15" hidden="false" customHeight="false" outlineLevel="0" collapsed="false">
      <c r="U79" s="28"/>
    </row>
    <row r="80" customFormat="false" ht="15" hidden="false" customHeight="false" outlineLevel="0" collapsed="false">
      <c r="U80" s="28"/>
    </row>
    <row r="81" customFormat="false" ht="15" hidden="false" customHeight="false" outlineLevel="0" collapsed="false">
      <c r="U81" s="28"/>
    </row>
    <row r="82" customFormat="false" ht="15" hidden="false" customHeight="false" outlineLevel="0" collapsed="false">
      <c r="U82" s="28"/>
    </row>
    <row r="83" customFormat="false" ht="15" hidden="false" customHeight="false" outlineLevel="0" collapsed="false">
      <c r="U83" s="28"/>
    </row>
    <row r="84" customFormat="false" ht="15" hidden="false" customHeight="false" outlineLevel="0" collapsed="false">
      <c r="U84" s="28"/>
    </row>
    <row r="85" customFormat="false" ht="15" hidden="false" customHeight="false" outlineLevel="0" collapsed="false">
      <c r="U85" s="28"/>
    </row>
    <row r="86" customFormat="false" ht="15" hidden="false" customHeight="false" outlineLevel="0" collapsed="false">
      <c r="U86" s="28"/>
    </row>
    <row r="87" customFormat="false" ht="15" hidden="false" customHeight="false" outlineLevel="0" collapsed="false">
      <c r="U87" s="28"/>
    </row>
    <row r="88" customFormat="false" ht="15" hidden="false" customHeight="false" outlineLevel="0" collapsed="false">
      <c r="U88" s="28"/>
    </row>
    <row r="89" customFormat="false" ht="15" hidden="false" customHeight="false" outlineLevel="0" collapsed="false">
      <c r="U89" s="28"/>
    </row>
    <row r="90" customFormat="false" ht="15" hidden="false" customHeight="false" outlineLevel="0" collapsed="false">
      <c r="U90" s="28"/>
    </row>
    <row r="91" customFormat="false" ht="15" hidden="false" customHeight="false" outlineLevel="0" collapsed="false">
      <c r="U91" s="28"/>
    </row>
    <row r="92" customFormat="false" ht="15" hidden="false" customHeight="false" outlineLevel="0" collapsed="false">
      <c r="U92" s="28"/>
    </row>
    <row r="93" customFormat="false" ht="15" hidden="false" customHeight="false" outlineLevel="0" collapsed="false">
      <c r="U93" s="28"/>
    </row>
    <row r="94" customFormat="false" ht="15" hidden="false" customHeight="false" outlineLevel="0" collapsed="false">
      <c r="U94" s="28"/>
    </row>
    <row r="95" customFormat="false" ht="15" hidden="false" customHeight="false" outlineLevel="0" collapsed="false">
      <c r="U95" s="28"/>
    </row>
    <row r="96" customFormat="false" ht="15" hidden="false" customHeight="false" outlineLevel="0" collapsed="false">
      <c r="U96" s="28"/>
    </row>
    <row r="97" customFormat="false" ht="15" hidden="false" customHeight="false" outlineLevel="0" collapsed="false">
      <c r="U97" s="28"/>
    </row>
    <row r="98" customFormat="false" ht="15" hidden="false" customHeight="false" outlineLevel="0" collapsed="false">
      <c r="U98" s="28"/>
    </row>
    <row r="99" customFormat="false" ht="15" hidden="false" customHeight="false" outlineLevel="0" collapsed="false">
      <c r="U99" s="28"/>
    </row>
    <row r="100" customFormat="false" ht="15" hidden="false" customHeight="false" outlineLevel="0" collapsed="false">
      <c r="U100" s="28"/>
    </row>
    <row r="101" customFormat="false" ht="15" hidden="false" customHeight="false" outlineLevel="0" collapsed="false">
      <c r="U101" s="28"/>
    </row>
    <row r="102" customFormat="false" ht="15" hidden="false" customHeight="false" outlineLevel="0" collapsed="false">
      <c r="U102" s="28"/>
    </row>
    <row r="103" customFormat="false" ht="15" hidden="false" customHeight="false" outlineLevel="0" collapsed="false">
      <c r="U103" s="28"/>
    </row>
    <row r="104" customFormat="false" ht="15" hidden="false" customHeight="false" outlineLevel="0" collapsed="false">
      <c r="U104" s="28"/>
    </row>
    <row r="105" customFormat="false" ht="15" hidden="false" customHeight="false" outlineLevel="0" collapsed="false">
      <c r="U105" s="28"/>
    </row>
    <row r="106" customFormat="false" ht="15" hidden="false" customHeight="false" outlineLevel="0" collapsed="false">
      <c r="U106" s="28"/>
    </row>
    <row r="107" customFormat="false" ht="15" hidden="false" customHeight="false" outlineLevel="0" collapsed="false">
      <c r="U107" s="28"/>
    </row>
    <row r="108" customFormat="false" ht="15" hidden="false" customHeight="false" outlineLevel="0" collapsed="false">
      <c r="U108" s="28"/>
    </row>
    <row r="109" customFormat="false" ht="15" hidden="false" customHeight="false" outlineLevel="0" collapsed="false">
      <c r="U109" s="28"/>
    </row>
    <row r="110" customFormat="false" ht="15" hidden="false" customHeight="false" outlineLevel="0" collapsed="false">
      <c r="U110" s="28"/>
    </row>
    <row r="111" customFormat="false" ht="15" hidden="false" customHeight="false" outlineLevel="0" collapsed="false">
      <c r="U111" s="28"/>
    </row>
    <row r="112" customFormat="false" ht="15" hidden="false" customHeight="false" outlineLevel="0" collapsed="false">
      <c r="U112" s="28"/>
    </row>
    <row r="113" customFormat="false" ht="15" hidden="false" customHeight="false" outlineLevel="0" collapsed="false">
      <c r="U113" s="28"/>
    </row>
    <row r="114" customFormat="false" ht="15" hidden="false" customHeight="false" outlineLevel="0" collapsed="false">
      <c r="U114" s="28"/>
    </row>
    <row r="115" customFormat="false" ht="15" hidden="false" customHeight="false" outlineLevel="0" collapsed="false">
      <c r="U115" s="28"/>
    </row>
    <row r="116" customFormat="false" ht="15" hidden="false" customHeight="false" outlineLevel="0" collapsed="false">
      <c r="U116" s="28"/>
    </row>
    <row r="117" customFormat="false" ht="15" hidden="false" customHeight="false" outlineLevel="0" collapsed="false">
      <c r="U117" s="28"/>
    </row>
    <row r="118" customFormat="false" ht="15" hidden="false" customHeight="false" outlineLevel="0" collapsed="false">
      <c r="U118" s="28"/>
    </row>
    <row r="119" customFormat="false" ht="15" hidden="false" customHeight="false" outlineLevel="0" collapsed="false">
      <c r="U119" s="28"/>
    </row>
    <row r="120" customFormat="false" ht="15" hidden="false" customHeight="false" outlineLevel="0" collapsed="false">
      <c r="U120" s="28"/>
    </row>
    <row r="121" customFormat="false" ht="15" hidden="false" customHeight="false" outlineLevel="0" collapsed="false">
      <c r="U121" s="28"/>
    </row>
    <row r="122" customFormat="false" ht="15" hidden="false" customHeight="false" outlineLevel="0" collapsed="false">
      <c r="U122" s="28"/>
    </row>
    <row r="123" customFormat="false" ht="15" hidden="false" customHeight="false" outlineLevel="0" collapsed="false">
      <c r="U123" s="28"/>
    </row>
    <row r="124" customFormat="false" ht="15" hidden="false" customHeight="false" outlineLevel="0" collapsed="false">
      <c r="U124" s="28"/>
    </row>
    <row r="125" customFormat="false" ht="15" hidden="false" customHeight="false" outlineLevel="0" collapsed="false">
      <c r="U125" s="28"/>
    </row>
    <row r="126" customFormat="false" ht="15" hidden="false" customHeight="false" outlineLevel="0" collapsed="false">
      <c r="U126" s="28"/>
    </row>
    <row r="127" customFormat="false" ht="15" hidden="false" customHeight="false" outlineLevel="0" collapsed="false">
      <c r="U127" s="28"/>
    </row>
    <row r="128" customFormat="false" ht="15" hidden="false" customHeight="false" outlineLevel="0" collapsed="false">
      <c r="U128" s="28"/>
    </row>
    <row r="129" customFormat="false" ht="15" hidden="false" customHeight="false" outlineLevel="0" collapsed="false">
      <c r="U129" s="28"/>
    </row>
    <row r="130" customFormat="false" ht="15" hidden="false" customHeight="false" outlineLevel="0" collapsed="false">
      <c r="U130" s="28"/>
    </row>
    <row r="131" customFormat="false" ht="15" hidden="false" customHeight="false" outlineLevel="0" collapsed="false">
      <c r="U131" s="28"/>
    </row>
    <row r="132" customFormat="false" ht="15" hidden="false" customHeight="false" outlineLevel="0" collapsed="false">
      <c r="U132" s="28"/>
    </row>
    <row r="133" customFormat="false" ht="15" hidden="false" customHeight="false" outlineLevel="0" collapsed="false">
      <c r="U133" s="28"/>
    </row>
    <row r="134" customFormat="false" ht="15" hidden="false" customHeight="false" outlineLevel="0" collapsed="false">
      <c r="U134" s="28"/>
    </row>
    <row r="135" customFormat="false" ht="15" hidden="false" customHeight="false" outlineLevel="0" collapsed="false">
      <c r="U135" s="28"/>
    </row>
    <row r="136" customFormat="false" ht="15" hidden="false" customHeight="false" outlineLevel="0" collapsed="false">
      <c r="U136" s="28"/>
    </row>
    <row r="137" customFormat="false" ht="15" hidden="false" customHeight="false" outlineLevel="0" collapsed="false">
      <c r="U137" s="28"/>
    </row>
    <row r="138" customFormat="false" ht="15" hidden="false" customHeight="false" outlineLevel="0" collapsed="false">
      <c r="U138" s="28"/>
    </row>
    <row r="139" customFormat="false" ht="15" hidden="false" customHeight="false" outlineLevel="0" collapsed="false">
      <c r="U139" s="28"/>
    </row>
    <row r="140" customFormat="false" ht="15" hidden="false" customHeight="false" outlineLevel="0" collapsed="false">
      <c r="U140" s="28"/>
    </row>
    <row r="141" customFormat="false" ht="15" hidden="false" customHeight="false" outlineLevel="0" collapsed="false">
      <c r="U141" s="28"/>
    </row>
    <row r="142" customFormat="false" ht="15" hidden="false" customHeight="false" outlineLevel="0" collapsed="false">
      <c r="U142" s="28"/>
    </row>
    <row r="143" customFormat="false" ht="15" hidden="false" customHeight="false" outlineLevel="0" collapsed="false">
      <c r="U143" s="28"/>
    </row>
    <row r="144" customFormat="false" ht="15" hidden="false" customHeight="false" outlineLevel="0" collapsed="false">
      <c r="U144" s="28"/>
    </row>
    <row r="145" customFormat="false" ht="15" hidden="false" customHeight="false" outlineLevel="0" collapsed="false">
      <c r="U145" s="28"/>
    </row>
    <row r="146" customFormat="false" ht="15" hidden="false" customHeight="false" outlineLevel="0" collapsed="false">
      <c r="U146" s="28"/>
    </row>
    <row r="147" customFormat="false" ht="15" hidden="false" customHeight="false" outlineLevel="0" collapsed="false">
      <c r="U147" s="28"/>
    </row>
    <row r="148" customFormat="false" ht="15" hidden="false" customHeight="false" outlineLevel="0" collapsed="false">
      <c r="U148" s="28"/>
    </row>
    <row r="149" customFormat="false" ht="15" hidden="false" customHeight="false" outlineLevel="0" collapsed="false">
      <c r="U149" s="28"/>
    </row>
    <row r="150" customFormat="false" ht="15" hidden="false" customHeight="false" outlineLevel="0" collapsed="false">
      <c r="U150" s="28"/>
    </row>
    <row r="151" customFormat="false" ht="15" hidden="false" customHeight="false" outlineLevel="0" collapsed="false">
      <c r="U151" s="28"/>
    </row>
    <row r="152" customFormat="false" ht="15" hidden="false" customHeight="false" outlineLevel="0" collapsed="false">
      <c r="U152" s="28"/>
    </row>
    <row r="153" customFormat="false" ht="15" hidden="false" customHeight="false" outlineLevel="0" collapsed="false">
      <c r="U153" s="28"/>
    </row>
    <row r="154" customFormat="false" ht="15" hidden="false" customHeight="false" outlineLevel="0" collapsed="false">
      <c r="U154" s="28"/>
    </row>
    <row r="155" customFormat="false" ht="15" hidden="false" customHeight="false" outlineLevel="0" collapsed="false">
      <c r="U155" s="28"/>
    </row>
    <row r="156" customFormat="false" ht="15" hidden="false" customHeight="false" outlineLevel="0" collapsed="false">
      <c r="U156" s="28"/>
    </row>
    <row r="157" customFormat="false" ht="15" hidden="false" customHeight="false" outlineLevel="0" collapsed="false">
      <c r="U157" s="28"/>
    </row>
    <row r="158" customFormat="false" ht="15" hidden="false" customHeight="false" outlineLevel="0" collapsed="false">
      <c r="U158" s="28"/>
    </row>
    <row r="159" customFormat="false" ht="15" hidden="false" customHeight="false" outlineLevel="0" collapsed="false">
      <c r="U159" s="28"/>
    </row>
  </sheetData>
  <mergeCells count="1">
    <mergeCell ref="E2:N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3:46:30Z</dcterms:created>
  <dc:creator>Panagiotis</dc:creator>
  <dc:description/>
  <dc:language>en-US</dc:language>
  <cp:lastModifiedBy>Panagiotis Konstantinou</cp:lastModifiedBy>
  <dcterms:modified xsi:type="dcterms:W3CDTF">2012-06-22T22:54:30Z</dcterms:modified>
  <cp:revision>0</cp:revision>
  <dc:subject/>
  <dc:title/>
</cp:coreProperties>
</file>