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20"/>
  </bookViews>
  <sheets>
    <sheet name="Titles" sheetId="1" state="visible" r:id="rId2"/>
    <sheet name="cvnamcindvallgirf" sheetId="2" state="visible" r:id="rId3"/>
    <sheet name="Chart CHINA" sheetId="3" state="visible" r:id="rId4"/>
    <sheet name="Chart EA" sheetId="4" state="visible" r:id="rId5"/>
    <sheet name="Chart JAP" sheetId="5" state="visible" r:id="rId6"/>
    <sheet name="Chart ARG" sheetId="6" state="visible" r:id="rId7"/>
    <sheet name="Chart BRA" sheetId="7" state="visible" r:id="rId8"/>
    <sheet name="Chart CHL" sheetId="8" state="visible" r:id="rId9"/>
    <sheet name="Chart MEX" sheetId="9" state="visible" r:id="rId10"/>
    <sheet name="Chart PERU" sheetId="10" state="visible" r:id="rId11"/>
    <sheet name="Chart AUS" sheetId="11" state="visible" r:id="rId12"/>
    <sheet name="Chart CAN" sheetId="12" state="visible" r:id="rId13"/>
    <sheet name="Chart NZL" sheetId="13" state="visible" r:id="rId14"/>
    <sheet name="Chart INDS" sheetId="14" state="visible" r:id="rId15"/>
    <sheet name="Chart KO" sheetId="15" state="visible" r:id="rId16"/>
    <sheet name="Chart MALY" sheetId="16" state="visible" r:id="rId17"/>
    <sheet name="Chart PHL" sheetId="17" state="visible" r:id="rId18"/>
    <sheet name="Chart SGP" sheetId="18" state="visible" r:id="rId19"/>
    <sheet name="Chart THA" sheetId="19" state="visible" r:id="rId20"/>
    <sheet name="Chart IND" sheetId="20" state="visible" r:id="rId21"/>
    <sheet name="Chart SAFRC" sheetId="21" state="visible" r:id="rId22"/>
    <sheet name="Chart SARBIA" sheetId="22" state="visible" r:id="rId23"/>
    <sheet name="Chart TRK" sheetId="23" state="visible" r:id="rId24"/>
    <sheet name="Chart NOR" sheetId="24" state="visible" r:id="rId25"/>
    <sheet name="Chart SWD" sheetId="25" state="visible" r:id="rId26"/>
    <sheet name="Chart SWITZ" sheetId="26" state="visible" r:id="rId27"/>
    <sheet name="Chart UK" sheetId="27" state="visible" r:id="rId28"/>
    <sheet name="Chart US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4">
  <si>
    <t xml:space="preserve">General title</t>
  </si>
  <si>
    <t xml:space="preserve">Impulse Response of a Negative Unit (-1σ) Shock to US Real Equity Prices</t>
  </si>
  <si>
    <t xml:space="preserve">Chart titles</t>
  </si>
  <si>
    <t xml:space="preserve">China</t>
  </si>
  <si>
    <t xml:space="preserve">the Euro Area</t>
  </si>
  <si>
    <t xml:space="preserve">Japan</t>
  </si>
  <si>
    <t xml:space="preserve">Argentina</t>
  </si>
  <si>
    <t xml:space="preserve">Brazil</t>
  </si>
  <si>
    <t xml:space="preserve">Chile</t>
  </si>
  <si>
    <t xml:space="preserve">Mexico</t>
  </si>
  <si>
    <t xml:space="preserve">Peru</t>
  </si>
  <si>
    <t xml:space="preserve">Australia</t>
  </si>
  <si>
    <t xml:space="preserve">Canada</t>
  </si>
  <si>
    <t xml:space="preserve">New Zealand</t>
  </si>
  <si>
    <t xml:space="preserve">Indonesia</t>
  </si>
  <si>
    <t xml:space="preserve">Korea</t>
  </si>
  <si>
    <t xml:space="preserve">Malaysia</t>
  </si>
  <si>
    <t xml:space="preserve">the Philippines</t>
  </si>
  <si>
    <t xml:space="preserve">Singapore</t>
  </si>
  <si>
    <t xml:space="preserve">Thailand</t>
  </si>
  <si>
    <t xml:space="preserve">India</t>
  </si>
  <si>
    <t xml:space="preserve">South Africa</t>
  </si>
  <si>
    <t xml:space="preserve">Saudi Arabia</t>
  </si>
  <si>
    <t xml:space="preserve">Turkey</t>
  </si>
  <si>
    <t xml:space="preserve">Norway</t>
  </si>
  <si>
    <t xml:space="preserve">Sweden</t>
  </si>
  <si>
    <t xml:space="preserve">Switzerland</t>
  </si>
  <si>
    <t xml:space="preserve">the UK</t>
  </si>
  <si>
    <t xml:space="preserve">the US</t>
  </si>
  <si>
    <t xml:space="preserve">Real Output</t>
  </si>
  <si>
    <t xml:space="preserve">Inflation</t>
  </si>
  <si>
    <t xml:space="preserve">Real Equity Prices</t>
  </si>
  <si>
    <t xml:space="preserve">Exchange Rates</t>
  </si>
  <si>
    <t xml:space="preserve">Short-Term Interest Rates</t>
  </si>
  <si>
    <t xml:space="preserve">Long-Term Interest Rates</t>
  </si>
  <si>
    <t xml:space="preserve">Oil Prices</t>
  </si>
  <si>
    <t xml:space="preserve">Latin America</t>
  </si>
  <si>
    <t xml:space="preserve">the Other Developed Economies</t>
  </si>
  <si>
    <t xml:space="preserve">the Rest of Asia</t>
  </si>
  <si>
    <t xml:space="preserve">the Rest of the World</t>
  </si>
  <si>
    <t xml:space="preserve">the Rest of Europe</t>
  </si>
  <si>
    <t xml:space="preserve">CHINA</t>
  </si>
  <si>
    <t xml:space="preserve">GDP</t>
  </si>
  <si>
    <t xml:space="preserve">INFLATION</t>
  </si>
  <si>
    <t xml:space="preserve">EXCHANGE</t>
  </si>
  <si>
    <t xml:space="preserve">IR</t>
  </si>
  <si>
    <t xml:space="preserve">EURO AREA</t>
  </si>
  <si>
    <t xml:space="preserve">EQUITY</t>
  </si>
  <si>
    <t xml:space="preserve">LIR</t>
  </si>
  <si>
    <t xml:space="preserve">JAPAN</t>
  </si>
  <si>
    <t xml:space="preserve">ARG</t>
  </si>
  <si>
    <t xml:space="preserve">BRA</t>
  </si>
  <si>
    <t xml:space="preserve">CHL</t>
  </si>
  <si>
    <t xml:space="preserve">MEX</t>
  </si>
  <si>
    <t xml:space="preserve">PER</t>
  </si>
  <si>
    <t xml:space="preserve">AUSTLIA</t>
  </si>
  <si>
    <t xml:space="preserve">CAN</t>
  </si>
  <si>
    <t xml:space="preserve">NZLD</t>
  </si>
  <si>
    <t xml:space="preserve">INDNS</t>
  </si>
  <si>
    <t xml:space="preserve">KOR</t>
  </si>
  <si>
    <t xml:space="preserve">MAL</t>
  </si>
  <si>
    <t xml:space="preserve">PHLP</t>
  </si>
  <si>
    <t xml:space="preserve">SING</t>
  </si>
  <si>
    <t xml:space="preserve">THAI</t>
  </si>
  <si>
    <t xml:space="preserve">INDIA</t>
  </si>
  <si>
    <t xml:space="preserve">SAFRC</t>
  </si>
  <si>
    <t xml:space="preserve">SARBIA</t>
  </si>
  <si>
    <t xml:space="preserve">TURK</t>
  </si>
  <si>
    <t xml:space="preserve">NOR</t>
  </si>
  <si>
    <t xml:space="preserve">SWE</t>
  </si>
  <si>
    <t xml:space="preserve">SWITZ</t>
  </si>
  <si>
    <t xml:space="preserve">UK</t>
  </si>
  <si>
    <t xml:space="preserve">USA</t>
  </si>
  <si>
    <t xml:space="preserve">PO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Ch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953365179965"/>
          <c:y val="0.182360347226824"/>
          <c:w val="0.776285295369626"/>
          <c:h val="0.762043602146975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:$AQ$3</c:f>
              <c:numCache>
                <c:formatCode>General</c:formatCode>
                <c:ptCount val="41"/>
                <c:pt idx="0">
                  <c:v>0.000398743030549506</c:v>
                </c:pt>
                <c:pt idx="1">
                  <c:v>0.000522762422825669</c:v>
                </c:pt>
                <c:pt idx="2">
                  <c:v>0.000387058358223088</c:v>
                </c:pt>
                <c:pt idx="3">
                  <c:v>0.000316601425066493</c:v>
                </c:pt>
                <c:pt idx="4">
                  <c:v>0.000377299397219203</c:v>
                </c:pt>
                <c:pt idx="5">
                  <c:v>0.000598396434796437</c:v>
                </c:pt>
                <c:pt idx="6">
                  <c:v>0.000968366969050174</c:v>
                </c:pt>
                <c:pt idx="7">
                  <c:v>0.00146776925331639</c:v>
                </c:pt>
                <c:pt idx="8">
                  <c:v>0.00206067716826211</c:v>
                </c:pt>
                <c:pt idx="9">
                  <c:v>0.00270330698847008</c:v>
                </c:pt>
                <c:pt idx="10">
                  <c:v>0.00335721932759486</c:v>
                </c:pt>
                <c:pt idx="11">
                  <c:v>0.00398784512291898</c:v>
                </c:pt>
                <c:pt idx="12">
                  <c:v>0.00457109776726945</c:v>
                </c:pt>
                <c:pt idx="13">
                  <c:v>0.00509000436515474</c:v>
                </c:pt>
                <c:pt idx="14">
                  <c:v>0.0055345873042828</c:v>
                </c:pt>
                <c:pt idx="15">
                  <c:v>0.00590136089572932</c:v>
                </c:pt>
                <c:pt idx="16">
                  <c:v>0.00619179548250672</c:v>
                </c:pt>
                <c:pt idx="17">
                  <c:v>0.00641047177115053</c:v>
                </c:pt>
                <c:pt idx="18">
                  <c:v>0.0065644080964472</c:v>
                </c:pt>
                <c:pt idx="19">
                  <c:v>0.00666181889175996</c:v>
                </c:pt>
                <c:pt idx="20">
                  <c:v>0.00671142898031824</c:v>
                </c:pt>
                <c:pt idx="21">
                  <c:v>0.00672195287252039</c:v>
                </c:pt>
                <c:pt idx="22">
                  <c:v>0.00670159592580697</c:v>
                </c:pt>
                <c:pt idx="23">
                  <c:v>0.00665780710055038</c:v>
                </c:pt>
                <c:pt idx="24">
                  <c:v>0.00659716388497688</c:v>
                </c:pt>
                <c:pt idx="25">
                  <c:v>0.00652525458796375</c:v>
                </c:pt>
                <c:pt idx="26">
                  <c:v>0.00644669874668812</c:v>
                </c:pt>
                <c:pt idx="27">
                  <c:v>0.00636521299232584</c:v>
                </c:pt>
                <c:pt idx="28">
                  <c:v>0.00628368266696331</c:v>
                </c:pt>
                <c:pt idx="29">
                  <c:v>0.00620426744455427</c:v>
                </c:pt>
                <c:pt idx="30">
                  <c:v>0.00612850989534035</c:v>
                </c:pt>
                <c:pt idx="31">
                  <c:v>0.00605743724422835</c:v>
                </c:pt>
                <c:pt idx="32">
                  <c:v>0.00599166490628492</c:v>
                </c:pt>
                <c:pt idx="33">
                  <c:v>0.00593148628501889</c:v>
                </c:pt>
                <c:pt idx="34">
                  <c:v>0.00587695027978036</c:v>
                </c:pt>
                <c:pt idx="35">
                  <c:v>0.00582793029733635</c:v>
                </c:pt>
                <c:pt idx="36">
                  <c:v>0.00578417939455009</c:v>
                </c:pt>
                <c:pt idx="37">
                  <c:v>0.00574537344272859</c:v>
                </c:pt>
                <c:pt idx="38">
                  <c:v>0.00571114524268557</c:v>
                </c:pt>
                <c:pt idx="39">
                  <c:v>0.00568110935876334</c:v>
                </c:pt>
                <c:pt idx="40">
                  <c:v>0.00565487982827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:$AQ$4</c:f>
              <c:numCache>
                <c:formatCode>General</c:formatCode>
                <c:ptCount val="41"/>
                <c:pt idx="0">
                  <c:v>0.00172757326051731</c:v>
                </c:pt>
                <c:pt idx="1">
                  <c:v>0.00177233790496251</c:v>
                </c:pt>
                <c:pt idx="2">
                  <c:v>0.0014887984416824</c:v>
                </c:pt>
                <c:pt idx="3">
                  <c:v>0.00106285675713352</c:v>
                </c:pt>
                <c:pt idx="4">
                  <c:v>0.000900706138342889</c:v>
                </c:pt>
                <c:pt idx="5">
                  <c:v>0.000834424194625813</c:v>
                </c:pt>
                <c:pt idx="6">
                  <c:v>0.0007696852437918</c:v>
                </c:pt>
                <c:pt idx="7">
                  <c:v>0.000783938829228443</c:v>
                </c:pt>
                <c:pt idx="8">
                  <c:v>0.000864075631352778</c:v>
                </c:pt>
                <c:pt idx="9">
                  <c:v>0.00100111754096389</c:v>
                </c:pt>
                <c:pt idx="10">
                  <c:v>0.00113808976036632</c:v>
                </c:pt>
                <c:pt idx="11">
                  <c:v>0.00127834001276837</c:v>
                </c:pt>
                <c:pt idx="12">
                  <c:v>0.00141235910996453</c:v>
                </c:pt>
                <c:pt idx="13">
                  <c:v>0.00153201998309386</c:v>
                </c:pt>
                <c:pt idx="14">
                  <c:v>0.00163160177535102</c:v>
                </c:pt>
                <c:pt idx="15">
                  <c:v>0.00171223242787207</c:v>
                </c:pt>
                <c:pt idx="16">
                  <c:v>0.00177384707222101</c:v>
                </c:pt>
                <c:pt idx="17">
                  <c:v>0.00181953848902427</c:v>
                </c:pt>
                <c:pt idx="18">
                  <c:v>0.00185037142885195</c:v>
                </c:pt>
                <c:pt idx="19">
                  <c:v>0.00186817368637602</c:v>
                </c:pt>
                <c:pt idx="20">
                  <c:v>0.00187569898790285</c:v>
                </c:pt>
                <c:pt idx="21">
                  <c:v>0.00187511780389409</c:v>
                </c:pt>
                <c:pt idx="22">
                  <c:v>0.00186817163553069</c:v>
                </c:pt>
                <c:pt idx="23">
                  <c:v>0.00185681355411377</c:v>
                </c:pt>
                <c:pt idx="24">
                  <c:v>0.00184256438065291</c:v>
                </c:pt>
                <c:pt idx="25">
                  <c:v>0.00182663868795179</c:v>
                </c:pt>
                <c:pt idx="26">
                  <c:v>0.00181000059374844</c:v>
                </c:pt>
                <c:pt idx="27">
                  <c:v>0.00179332999003621</c:v>
                </c:pt>
                <c:pt idx="28">
                  <c:v>0.00177716122204757</c:v>
                </c:pt>
                <c:pt idx="29">
                  <c:v>0.00176188803295622</c:v>
                </c:pt>
                <c:pt idx="30">
                  <c:v>0.00174772807196617</c:v>
                </c:pt>
                <c:pt idx="31">
                  <c:v>0.00173481177146112</c:v>
                </c:pt>
                <c:pt idx="32">
                  <c:v>0.0017231968063374</c:v>
                </c:pt>
                <c:pt idx="33">
                  <c:v>0.00171286259927511</c:v>
                </c:pt>
                <c:pt idx="34">
                  <c:v>0.00170374581532925</c:v>
                </c:pt>
                <c:pt idx="35">
                  <c:v>0.00169575844396092</c:v>
                </c:pt>
                <c:pt idx="36">
                  <c:v>0.00168879837728043</c:v>
                </c:pt>
                <c:pt idx="37">
                  <c:v>0.00168276299888898</c:v>
                </c:pt>
                <c:pt idx="38">
                  <c:v>0.00167755086522122</c:v>
                </c:pt>
                <c:pt idx="39">
                  <c:v>0.0016730651001492</c:v>
                </c:pt>
                <c:pt idx="40">
                  <c:v>0.00166921779467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5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:$AQ$5</c:f>
              <c:numCache>
                <c:formatCode>General</c:formatCode>
                <c:ptCount val="41"/>
                <c:pt idx="0">
                  <c:v>0.00217735066928896</c:v>
                </c:pt>
                <c:pt idx="1">
                  <c:v>0.000228929662507834</c:v>
                </c:pt>
                <c:pt idx="2">
                  <c:v>-0.00380293187239705</c:v>
                </c:pt>
                <c:pt idx="3">
                  <c:v>-0.00684287559231886</c:v>
                </c:pt>
                <c:pt idx="4">
                  <c:v>-0.00799512226714775</c:v>
                </c:pt>
                <c:pt idx="5">
                  <c:v>-0.00777874331491616</c:v>
                </c:pt>
                <c:pt idx="6">
                  <c:v>-0.00724200229993785</c:v>
                </c:pt>
                <c:pt idx="7">
                  <c:v>-0.00637220301367361</c:v>
                </c:pt>
                <c:pt idx="8">
                  <c:v>-0.00527743468693538</c:v>
                </c:pt>
                <c:pt idx="9">
                  <c:v>-0.0042311045296904</c:v>
                </c:pt>
                <c:pt idx="10">
                  <c:v>-0.00343680022009795</c:v>
                </c:pt>
                <c:pt idx="11">
                  <c:v>-0.00289157996420592</c:v>
                </c:pt>
                <c:pt idx="12">
                  <c:v>-0.00261203712908141</c:v>
                </c:pt>
                <c:pt idx="13">
                  <c:v>-0.00256354840768492</c:v>
                </c:pt>
                <c:pt idx="14">
                  <c:v>-0.00270375610742293</c:v>
                </c:pt>
                <c:pt idx="15">
                  <c:v>-0.0029869783658565</c:v>
                </c:pt>
                <c:pt idx="16">
                  <c:v>-0.00335814128881086</c:v>
                </c:pt>
                <c:pt idx="17">
                  <c:v>-0.00376965568422786</c:v>
                </c:pt>
                <c:pt idx="18">
                  <c:v>-0.00419199403072022</c:v>
                </c:pt>
                <c:pt idx="19">
                  <c:v>-0.00459825368319057</c:v>
                </c:pt>
                <c:pt idx="20">
                  <c:v>-0.00496947501639513</c:v>
                </c:pt>
                <c:pt idx="21">
                  <c:v>-0.00529534912014767</c:v>
                </c:pt>
                <c:pt idx="22">
                  <c:v>-0.00556999658273327</c:v>
                </c:pt>
                <c:pt idx="23">
                  <c:v>-0.0057919564693517</c:v>
                </c:pt>
                <c:pt idx="24">
                  <c:v>-0.00596309929735421</c:v>
                </c:pt>
                <c:pt idx="25">
                  <c:v>-0.00608694415844056</c:v>
                </c:pt>
                <c:pt idx="26">
                  <c:v>-0.0061689228251881</c:v>
                </c:pt>
                <c:pt idx="27">
                  <c:v>-0.00621522876508676</c:v>
                </c:pt>
                <c:pt idx="28">
                  <c:v>-0.00623190204448442</c:v>
                </c:pt>
                <c:pt idx="29">
                  <c:v>-0.00622491298819884</c:v>
                </c:pt>
                <c:pt idx="30">
                  <c:v>-0.00619981772602332</c:v>
                </c:pt>
                <c:pt idx="31">
                  <c:v>-0.00616146624231436</c:v>
                </c:pt>
                <c:pt idx="32">
                  <c:v>-0.00611406005983336</c:v>
                </c:pt>
                <c:pt idx="33">
                  <c:v>-0.0060611035820433</c:v>
                </c:pt>
                <c:pt idx="34">
                  <c:v>-0.00600542619177564</c:v>
                </c:pt>
                <c:pt idx="35">
                  <c:v>-0.00594926371133677</c:v>
                </c:pt>
                <c:pt idx="36">
                  <c:v>-0.00589428468107373</c:v>
                </c:pt>
                <c:pt idx="37">
                  <c:v>-0.00584167245974238</c:v>
                </c:pt>
                <c:pt idx="38">
                  <c:v>-0.00579222597495555</c:v>
                </c:pt>
                <c:pt idx="39">
                  <c:v>-0.00574642205277088</c:v>
                </c:pt>
                <c:pt idx="40">
                  <c:v>-0.00570448771006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6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:$AQ$6</c:f>
              <c:numCache>
                <c:formatCode>General</c:formatCode>
                <c:ptCount val="41"/>
                <c:pt idx="0">
                  <c:v>-8.41330057620356E-006</c:v>
                </c:pt>
                <c:pt idx="1">
                  <c:v>-7.23177612560178E-006</c:v>
                </c:pt>
                <c:pt idx="2">
                  <c:v>0.000110050520081087</c:v>
                </c:pt>
                <c:pt idx="3">
                  <c:v>0.000184433407593</c:v>
                </c:pt>
                <c:pt idx="4">
                  <c:v>0.000204522488880574</c:v>
                </c:pt>
                <c:pt idx="5">
                  <c:v>0.000182214896611284</c:v>
                </c:pt>
                <c:pt idx="6">
                  <c:v>0.000146080433635341</c:v>
                </c:pt>
                <c:pt idx="7">
                  <c:v>9.90571294684481E-005</c:v>
                </c:pt>
                <c:pt idx="8">
                  <c:v>4.77871972640219E-005</c:v>
                </c:pt>
                <c:pt idx="9">
                  <c:v>-1.30471229430707E-007</c:v>
                </c:pt>
                <c:pt idx="10">
                  <c:v>-3.72122988822169E-005</c:v>
                </c:pt>
                <c:pt idx="11">
                  <c:v>-6.10590426168116E-005</c:v>
                </c:pt>
                <c:pt idx="12">
                  <c:v>-7.32219374061521E-005</c:v>
                </c:pt>
                <c:pt idx="13">
                  <c:v>-7.48814988741775E-005</c:v>
                </c:pt>
                <c:pt idx="14">
                  <c:v>-6.76400336647298E-005</c:v>
                </c:pt>
                <c:pt idx="15">
                  <c:v>-5.39210141719606E-005</c:v>
                </c:pt>
                <c:pt idx="16">
                  <c:v>-3.5911786562701E-005</c:v>
                </c:pt>
                <c:pt idx="17">
                  <c:v>-1.54742495056456E-005</c:v>
                </c:pt>
                <c:pt idx="18">
                  <c:v>5.86893665368485E-006</c:v>
                </c:pt>
                <c:pt idx="19">
                  <c:v>2.70272567021805E-005</c:v>
                </c:pt>
                <c:pt idx="20">
                  <c:v>4.71102654456996E-005</c:v>
                </c:pt>
                <c:pt idx="21">
                  <c:v>6.54928776503582E-005</c:v>
                </c:pt>
                <c:pt idx="22">
                  <c:v>8.18560182881327E-005</c:v>
                </c:pt>
                <c:pt idx="23">
                  <c:v>9.60432366016549E-005</c:v>
                </c:pt>
                <c:pt idx="24">
                  <c:v>0.000108033427829698</c:v>
                </c:pt>
                <c:pt idx="25">
                  <c:v>0.000117934281926017</c:v>
                </c:pt>
                <c:pt idx="26">
                  <c:v>0.000125917896785028</c:v>
                </c:pt>
                <c:pt idx="27">
                  <c:v>0.000132193189116956</c:v>
                </c:pt>
                <c:pt idx="28">
                  <c:v>0.000136985808405152</c:v>
                </c:pt>
                <c:pt idx="29">
                  <c:v>0.00014051751130494</c:v>
                </c:pt>
                <c:pt idx="30">
                  <c:v>0.000143003161629203</c:v>
                </c:pt>
                <c:pt idx="31">
                  <c:v>0.000144642632815375</c:v>
                </c:pt>
                <c:pt idx="32">
                  <c:v>0.000145612442018814</c:v>
                </c:pt>
                <c:pt idx="33">
                  <c:v>0.000146066704672268</c:v>
                </c:pt>
                <c:pt idx="34">
                  <c:v>0.000146136307675068</c:v>
                </c:pt>
                <c:pt idx="35">
                  <c:v>0.000145927910701901</c:v>
                </c:pt>
                <c:pt idx="36">
                  <c:v>0.00014552659557737</c:v>
                </c:pt>
                <c:pt idx="37">
                  <c:v>0.000144998631482985</c:v>
                </c:pt>
                <c:pt idx="38">
                  <c:v>0.000144394387914509</c:v>
                </c:pt>
                <c:pt idx="39">
                  <c:v>0.000143751526828911</c:v>
                </c:pt>
                <c:pt idx="40">
                  <c:v>0.000143097360889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7037"/>
        <c:axId val="58623188"/>
      </c:lineChart>
      <c:catAx>
        <c:axId val="185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188"/>
        <c:crossesAt val="0"/>
        <c:auto val="1"/>
        <c:lblAlgn val="ctr"/>
        <c:lblOffset val="100"/>
        <c:noMultiLvlLbl val="0"/>
      </c:catAx>
      <c:valAx>
        <c:axId val="5862318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21212694509"/>
          <c:y val="0.4739248558743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Ca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4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7:$AQ$47</c:f>
              <c:numCache>
                <c:formatCode>General</c:formatCode>
                <c:ptCount val="41"/>
                <c:pt idx="0">
                  <c:v>5.77790346077363E-005</c:v>
                </c:pt>
                <c:pt idx="1">
                  <c:v>-0.00141402868707107</c:v>
                </c:pt>
                <c:pt idx="2">
                  <c:v>-0.00285960847593836</c:v>
                </c:pt>
                <c:pt idx="3">
                  <c:v>-0.00399182159650013</c:v>
                </c:pt>
                <c:pt idx="4">
                  <c:v>-0.00480515858245325</c:v>
                </c:pt>
                <c:pt idx="5">
                  <c:v>-0.00546854234754819</c:v>
                </c:pt>
                <c:pt idx="6">
                  <c:v>-0.00601469680075837</c:v>
                </c:pt>
                <c:pt idx="7">
                  <c:v>-0.00641877781362294</c:v>
                </c:pt>
                <c:pt idx="8">
                  <c:v>-0.00670003161266057</c:v>
                </c:pt>
                <c:pt idx="9">
                  <c:v>-0.00688750412261371</c:v>
                </c:pt>
                <c:pt idx="10">
                  <c:v>-0.00699981040348742</c:v>
                </c:pt>
                <c:pt idx="11">
                  <c:v>-0.00704950969145537</c:v>
                </c:pt>
                <c:pt idx="12">
                  <c:v>-0.00705520416137391</c:v>
                </c:pt>
                <c:pt idx="13">
                  <c:v>-0.00703239610672857</c:v>
                </c:pt>
                <c:pt idx="14">
                  <c:v>-0.00699311785536909</c:v>
                </c:pt>
                <c:pt idx="15">
                  <c:v>-0.00694583456344598</c:v>
                </c:pt>
                <c:pt idx="16">
                  <c:v>-0.00689616217927122</c:v>
                </c:pt>
                <c:pt idx="17">
                  <c:v>-0.00684806569802951</c:v>
                </c:pt>
                <c:pt idx="18">
                  <c:v>-0.00680435521970592</c:v>
                </c:pt>
                <c:pt idx="19">
                  <c:v>-0.00676644136064139</c:v>
                </c:pt>
                <c:pt idx="20">
                  <c:v>-0.00673513408950668</c:v>
                </c:pt>
                <c:pt idx="21">
                  <c:v>-0.00671075794799581</c:v>
                </c:pt>
                <c:pt idx="22">
                  <c:v>-0.00669304665046831</c:v>
                </c:pt>
                <c:pt idx="23">
                  <c:v>-0.0066813558853835</c:v>
                </c:pt>
                <c:pt idx="24">
                  <c:v>-0.00667484899186581</c:v>
                </c:pt>
                <c:pt idx="25">
                  <c:v>-0.0066726193547138</c:v>
                </c:pt>
                <c:pt idx="26">
                  <c:v>-0.0066738181515673</c:v>
                </c:pt>
                <c:pt idx="27">
                  <c:v>-0.00667767299560524</c:v>
                </c:pt>
                <c:pt idx="28">
                  <c:v>-0.00668350577169943</c:v>
                </c:pt>
                <c:pt idx="29">
                  <c:v>-0.00669074935979092</c:v>
                </c:pt>
                <c:pt idx="30">
                  <c:v>-0.00669892054336533</c:v>
                </c:pt>
                <c:pt idx="31">
                  <c:v>-0.00670760750831072</c:v>
                </c:pt>
                <c:pt idx="32">
                  <c:v>-0.00671647707644812</c:v>
                </c:pt>
                <c:pt idx="33">
                  <c:v>-0.00672527101649499</c:v>
                </c:pt>
                <c:pt idx="34">
                  <c:v>-0.00673379990703505</c:v>
                </c:pt>
                <c:pt idx="35">
                  <c:v>-0.00674193451232281</c:v>
                </c:pt>
                <c:pt idx="36">
                  <c:v>-0.00674959267343368</c:v>
                </c:pt>
                <c:pt idx="37">
                  <c:v>-0.00675672803333932</c:v>
                </c:pt>
                <c:pt idx="38">
                  <c:v>-0.00676331982187434</c:v>
                </c:pt>
                <c:pt idx="39">
                  <c:v>-0.00676936419857626</c:v>
                </c:pt>
                <c:pt idx="40">
                  <c:v>-0.00677486967580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48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8:$AQ$48</c:f>
              <c:numCache>
                <c:formatCode>General</c:formatCode>
                <c:ptCount val="41"/>
                <c:pt idx="0">
                  <c:v>-0.00067888743309067</c:v>
                </c:pt>
                <c:pt idx="1">
                  <c:v>-3.13398214516625E-005</c:v>
                </c:pt>
                <c:pt idx="2">
                  <c:v>-0.000132001040036877</c:v>
                </c:pt>
                <c:pt idx="3">
                  <c:v>-0.000406934884606407</c:v>
                </c:pt>
                <c:pt idx="4">
                  <c:v>-0.000580867417025719</c:v>
                </c:pt>
                <c:pt idx="5">
                  <c:v>-0.000704613005940761</c:v>
                </c:pt>
                <c:pt idx="6">
                  <c:v>-0.000840025364103819</c:v>
                </c:pt>
                <c:pt idx="7">
                  <c:v>-0.000956073557495935</c:v>
                </c:pt>
                <c:pt idx="8">
                  <c:v>-0.00103809997405254</c:v>
                </c:pt>
                <c:pt idx="9">
                  <c:v>-0.00109381248427418</c:v>
                </c:pt>
                <c:pt idx="10">
                  <c:v>-0.00113476674578621</c:v>
                </c:pt>
                <c:pt idx="11">
                  <c:v>-0.00116123386459132</c:v>
                </c:pt>
                <c:pt idx="12">
                  <c:v>-0.00117498135895905</c:v>
                </c:pt>
                <c:pt idx="13">
                  <c:v>-0.00118011596430096</c:v>
                </c:pt>
                <c:pt idx="14">
                  <c:v>-0.00117998819467425</c:v>
                </c:pt>
                <c:pt idx="15">
                  <c:v>-0.00117654225524536</c:v>
                </c:pt>
                <c:pt idx="16">
                  <c:v>-0.0011711044292457</c:v>
                </c:pt>
                <c:pt idx="17">
                  <c:v>-0.00116438295297603</c:v>
                </c:pt>
                <c:pt idx="18">
                  <c:v>-0.00115746268418767</c:v>
                </c:pt>
                <c:pt idx="19">
                  <c:v>-0.00115108957258616</c:v>
                </c:pt>
                <c:pt idx="20">
                  <c:v>-0.00114545561110434</c:v>
                </c:pt>
                <c:pt idx="21">
                  <c:v>-0.00114075044858824</c:v>
                </c:pt>
                <c:pt idx="22">
                  <c:v>-0.00113712490224892</c:v>
                </c:pt>
                <c:pt idx="23">
                  <c:v>-0.00113451935190798</c:v>
                </c:pt>
                <c:pt idx="24">
                  <c:v>-0.00113281240245819</c:v>
                </c:pt>
                <c:pt idx="25">
                  <c:v>-0.00113186572692259</c:v>
                </c:pt>
                <c:pt idx="26">
                  <c:v>-0.00113154933773304</c:v>
                </c:pt>
                <c:pt idx="27">
                  <c:v>-0.00113175603309282</c:v>
                </c:pt>
                <c:pt idx="28">
                  <c:v>-0.00113236944279647</c:v>
                </c:pt>
                <c:pt idx="29">
                  <c:v>-0.00113327961830304</c:v>
                </c:pt>
                <c:pt idx="30">
                  <c:v>-0.00113440236171691</c:v>
                </c:pt>
                <c:pt idx="31">
                  <c:v>-0.00113566118720224</c:v>
                </c:pt>
                <c:pt idx="32">
                  <c:v>-0.00113698765856253</c:v>
                </c:pt>
                <c:pt idx="33">
                  <c:v>-0.00113833052815668</c:v>
                </c:pt>
                <c:pt idx="34">
                  <c:v>-0.00113965290808085</c:v>
                </c:pt>
                <c:pt idx="35">
                  <c:v>-0.0011409293926402</c:v>
                </c:pt>
                <c:pt idx="36">
                  <c:v>-0.00114214324564505</c:v>
                </c:pt>
                <c:pt idx="37">
                  <c:v>-0.00114328331153087</c:v>
                </c:pt>
                <c:pt idx="38">
                  <c:v>-0.0011443435752683</c:v>
                </c:pt>
                <c:pt idx="39">
                  <c:v>-0.00114532169103938</c:v>
                </c:pt>
                <c:pt idx="40">
                  <c:v>-0.0011462172804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49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9:$AQ$49</c:f>
              <c:numCache>
                <c:formatCode>General</c:formatCode>
                <c:ptCount val="41"/>
                <c:pt idx="0">
                  <c:v>-0.056203965956232</c:v>
                </c:pt>
                <c:pt idx="1">
                  <c:v>-0.0721590096263216</c:v>
                </c:pt>
                <c:pt idx="2">
                  <c:v>-0.0753597613758158</c:v>
                </c:pt>
                <c:pt idx="3">
                  <c:v>-0.0739059527175406</c:v>
                </c:pt>
                <c:pt idx="4">
                  <c:v>-0.0708184489497947</c:v>
                </c:pt>
                <c:pt idx="5">
                  <c:v>-0.0673770163074434</c:v>
                </c:pt>
                <c:pt idx="6">
                  <c:v>-0.0639027519243212</c:v>
                </c:pt>
                <c:pt idx="7">
                  <c:v>-0.0608674903516936</c:v>
                </c:pt>
                <c:pt idx="8">
                  <c:v>-0.0582972603252695</c:v>
                </c:pt>
                <c:pt idx="9">
                  <c:v>-0.056134037199732</c:v>
                </c:pt>
                <c:pt idx="10">
                  <c:v>-0.0543594567394946</c:v>
                </c:pt>
                <c:pt idx="11">
                  <c:v>-0.0529634728131889</c:v>
                </c:pt>
                <c:pt idx="12">
                  <c:v>-0.0518866031287195</c:v>
                </c:pt>
                <c:pt idx="13">
                  <c:v>-0.0510947234603469</c:v>
                </c:pt>
                <c:pt idx="14">
                  <c:v>-0.0505362440570521</c:v>
                </c:pt>
                <c:pt idx="15">
                  <c:v>-0.050159797904369</c:v>
                </c:pt>
                <c:pt idx="16">
                  <c:v>-0.0499237620164766</c:v>
                </c:pt>
                <c:pt idx="17">
                  <c:v>-0.0497891960186527</c:v>
                </c:pt>
                <c:pt idx="18">
                  <c:v>-0.0497264528243004</c:v>
                </c:pt>
                <c:pt idx="19">
                  <c:v>-0.0497174594372002</c:v>
                </c:pt>
                <c:pt idx="20">
                  <c:v>-0.0497460804288872</c:v>
                </c:pt>
                <c:pt idx="21">
                  <c:v>-0.0497995017734596</c:v>
                </c:pt>
                <c:pt idx="22">
                  <c:v>-0.0498682552644258</c:v>
                </c:pt>
                <c:pt idx="23">
                  <c:v>-0.0499441325704827</c:v>
                </c:pt>
                <c:pt idx="24">
                  <c:v>-0.0500210650818901</c:v>
                </c:pt>
                <c:pt idx="25">
                  <c:v>-0.0500951094985175</c:v>
                </c:pt>
                <c:pt idx="26">
                  <c:v>-0.050163743719036</c:v>
                </c:pt>
                <c:pt idx="27">
                  <c:v>-0.0502259725296218</c:v>
                </c:pt>
                <c:pt idx="28">
                  <c:v>-0.0502816078685909</c:v>
                </c:pt>
                <c:pt idx="29">
                  <c:v>-0.0503306756696921</c:v>
                </c:pt>
                <c:pt idx="30">
                  <c:v>-0.0503734574714366</c:v>
                </c:pt>
                <c:pt idx="31">
                  <c:v>-0.0504103585765142</c:v>
                </c:pt>
                <c:pt idx="32">
                  <c:v>-0.050441821642725</c:v>
                </c:pt>
                <c:pt idx="33">
                  <c:v>-0.0504683930684537</c:v>
                </c:pt>
                <c:pt idx="34">
                  <c:v>-0.050490672431376</c:v>
                </c:pt>
                <c:pt idx="35">
                  <c:v>-0.0505092586391187</c:v>
                </c:pt>
                <c:pt idx="36">
                  <c:v>-0.0505247186913647</c:v>
                </c:pt>
                <c:pt idx="37">
                  <c:v>-0.050537534429651</c:v>
                </c:pt>
                <c:pt idx="38">
                  <c:v>-0.0505480978584198</c:v>
                </c:pt>
                <c:pt idx="39">
                  <c:v>-0.050556733712279</c:v>
                </c:pt>
                <c:pt idx="40">
                  <c:v>-0.0505637100322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50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0:$AQ$50</c:f>
              <c:numCache>
                <c:formatCode>General</c:formatCode>
                <c:ptCount val="41"/>
                <c:pt idx="0">
                  <c:v>0.00559794250173133</c:v>
                </c:pt>
                <c:pt idx="1">
                  <c:v>0.00655896841602592</c:v>
                </c:pt>
                <c:pt idx="2">
                  <c:v>0.00443452686132692</c:v>
                </c:pt>
                <c:pt idx="3">
                  <c:v>0.00208170293876965</c:v>
                </c:pt>
                <c:pt idx="4">
                  <c:v>5.49656636786822E-005</c:v>
                </c:pt>
                <c:pt idx="5">
                  <c:v>-0.00173035534359555</c:v>
                </c:pt>
                <c:pt idx="6">
                  <c:v>-0.00324950127184763</c:v>
                </c:pt>
                <c:pt idx="7">
                  <c:v>-0.0044071122380421</c:v>
                </c:pt>
                <c:pt idx="8">
                  <c:v>-0.00526158016850914</c:v>
                </c:pt>
                <c:pt idx="9">
                  <c:v>-0.00590430303577466</c:v>
                </c:pt>
                <c:pt idx="10">
                  <c:v>-0.00638208362551808</c:v>
                </c:pt>
                <c:pt idx="11">
                  <c:v>-0.00672659923369758</c:v>
                </c:pt>
                <c:pt idx="12">
                  <c:v>-0.00697630246758122</c:v>
                </c:pt>
                <c:pt idx="13">
                  <c:v>-0.00716189655230674</c:v>
                </c:pt>
                <c:pt idx="14">
                  <c:v>-0.00730606682115767</c:v>
                </c:pt>
                <c:pt idx="15">
                  <c:v>-0.00742568119603835</c:v>
                </c:pt>
                <c:pt idx="16">
                  <c:v>-0.00753273784239313</c:v>
                </c:pt>
                <c:pt idx="17">
                  <c:v>-0.00763632280384391</c:v>
                </c:pt>
                <c:pt idx="18">
                  <c:v>-0.00774198539348691</c:v>
                </c:pt>
                <c:pt idx="19">
                  <c:v>-0.00785139402685992</c:v>
                </c:pt>
                <c:pt idx="20">
                  <c:v>-0.00796461733413994</c:v>
                </c:pt>
                <c:pt idx="21">
                  <c:v>-0.00808104129920658</c:v>
                </c:pt>
                <c:pt idx="22">
                  <c:v>-0.00819934556518058</c:v>
                </c:pt>
                <c:pt idx="23">
                  <c:v>-0.00831796385621842</c:v>
                </c:pt>
                <c:pt idx="24">
                  <c:v>-0.00843536257390411</c:v>
                </c:pt>
                <c:pt idx="25">
                  <c:v>-0.00855010906106534</c:v>
                </c:pt>
                <c:pt idx="26">
                  <c:v>-0.00866093054173161</c:v>
                </c:pt>
                <c:pt idx="27">
                  <c:v>-0.00876668651530136</c:v>
                </c:pt>
                <c:pt idx="28">
                  <c:v>-0.00886644389153668</c:v>
                </c:pt>
                <c:pt idx="29">
                  <c:v>-0.00895956515586555</c:v>
                </c:pt>
                <c:pt idx="30">
                  <c:v>-0.00904566958912324</c:v>
                </c:pt>
                <c:pt idx="31">
                  <c:v>-0.00912458987977596</c:v>
                </c:pt>
                <c:pt idx="32">
                  <c:v>-0.00919635100081177</c:v>
                </c:pt>
                <c:pt idx="33">
                  <c:v>-0.00926112395586709</c:v>
                </c:pt>
                <c:pt idx="34">
                  <c:v>-0.00931918230259091</c:v>
                </c:pt>
                <c:pt idx="35">
                  <c:v>-0.00937087198537168</c:v>
                </c:pt>
                <c:pt idx="36">
                  <c:v>-0.00941658860456236</c:v>
                </c:pt>
                <c:pt idx="37">
                  <c:v>-0.00945676344415979</c:v>
                </c:pt>
                <c:pt idx="38">
                  <c:v>-0.00949184825976009</c:v>
                </c:pt>
                <c:pt idx="39">
                  <c:v>-0.00952229846159002</c:v>
                </c:pt>
                <c:pt idx="40">
                  <c:v>-0.009548561569317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51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1:$AQ$51</c:f>
              <c:numCache>
                <c:formatCode>General</c:formatCode>
                <c:ptCount val="41"/>
                <c:pt idx="0">
                  <c:v>0.000214031057169944</c:v>
                </c:pt>
                <c:pt idx="1">
                  <c:v>0.000211971122502614</c:v>
                </c:pt>
                <c:pt idx="2">
                  <c:v>-0.000139762968147283</c:v>
                </c:pt>
                <c:pt idx="3">
                  <c:v>-0.000523491749219866</c:v>
                </c:pt>
                <c:pt idx="4">
                  <c:v>-0.000799361336525212</c:v>
                </c:pt>
                <c:pt idx="5">
                  <c:v>-0.00103930329462401</c:v>
                </c:pt>
                <c:pt idx="6">
                  <c:v>-0.00127250635930939</c:v>
                </c:pt>
                <c:pt idx="7">
                  <c:v>-0.00147091528055888</c:v>
                </c:pt>
                <c:pt idx="8">
                  <c:v>-0.00162398512836704</c:v>
                </c:pt>
                <c:pt idx="9">
                  <c:v>-0.00174279565026318</c:v>
                </c:pt>
                <c:pt idx="10">
                  <c:v>-0.00183327374399902</c:v>
                </c:pt>
                <c:pt idx="11">
                  <c:v>-0.00189549012779672</c:v>
                </c:pt>
                <c:pt idx="12">
                  <c:v>-0.00193430274222128</c:v>
                </c:pt>
                <c:pt idx="13">
                  <c:v>-0.00195512604746941</c:v>
                </c:pt>
                <c:pt idx="14">
                  <c:v>-0.00196243246297362</c:v>
                </c:pt>
                <c:pt idx="15">
                  <c:v>-0.0019601594996247</c:v>
                </c:pt>
                <c:pt idx="16">
                  <c:v>-0.00195118091435314</c:v>
                </c:pt>
                <c:pt idx="17">
                  <c:v>-0.00193763195970956</c:v>
                </c:pt>
                <c:pt idx="18">
                  <c:v>-0.00192143718647145</c:v>
                </c:pt>
                <c:pt idx="19">
                  <c:v>-0.00190391459397203</c:v>
                </c:pt>
                <c:pt idx="20">
                  <c:v>-0.00188601883851832</c:v>
                </c:pt>
                <c:pt idx="21">
                  <c:v>-0.00186857266507592</c:v>
                </c:pt>
                <c:pt idx="22">
                  <c:v>-0.00185214123771932</c:v>
                </c:pt>
                <c:pt idx="23">
                  <c:v>-0.00183705091393712</c:v>
                </c:pt>
                <c:pt idx="24">
                  <c:v>-0.00182346196591046</c:v>
                </c:pt>
                <c:pt idx="25">
                  <c:v>-0.0018113946693727</c:v>
                </c:pt>
                <c:pt idx="26">
                  <c:v>-0.00180080343493118</c:v>
                </c:pt>
                <c:pt idx="27">
                  <c:v>-0.0017916046637497</c:v>
                </c:pt>
                <c:pt idx="28">
                  <c:v>-0.0017836832569836</c:v>
                </c:pt>
                <c:pt idx="29">
                  <c:v>-0.00177692145543836</c:v>
                </c:pt>
                <c:pt idx="30">
                  <c:v>-0.0017712026537071</c:v>
                </c:pt>
                <c:pt idx="31">
                  <c:v>-0.00176640471234942</c:v>
                </c:pt>
                <c:pt idx="32">
                  <c:v>-0.00176240782108542</c:v>
                </c:pt>
                <c:pt idx="33">
                  <c:v>-0.00175909981681251</c:v>
                </c:pt>
                <c:pt idx="34">
                  <c:v>-0.0017563789409206</c:v>
                </c:pt>
                <c:pt idx="35">
                  <c:v>-0.00175415694076468</c:v>
                </c:pt>
                <c:pt idx="36">
                  <c:v>-0.00175235830063987</c:v>
                </c:pt>
                <c:pt idx="37">
                  <c:v>-0.00175091884902659</c:v>
                </c:pt>
                <c:pt idx="38">
                  <c:v>-0.00174978446808752</c:v>
                </c:pt>
                <c:pt idx="39">
                  <c:v>-0.00174890854645931</c:v>
                </c:pt>
                <c:pt idx="40">
                  <c:v>-0.001748250407392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52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2:$AQ$52</c:f>
              <c:numCache>
                <c:formatCode>General</c:formatCode>
                <c:ptCount val="41"/>
                <c:pt idx="0">
                  <c:v>0.00026037354465921</c:v>
                </c:pt>
                <c:pt idx="1">
                  <c:v>0.000179714328657317</c:v>
                </c:pt>
                <c:pt idx="2">
                  <c:v>1.83295958592165E-005</c:v>
                </c:pt>
                <c:pt idx="3">
                  <c:v>-0.0001473555920913</c:v>
                </c:pt>
                <c:pt idx="4">
                  <c:v>-0.00030107783131571</c:v>
                </c:pt>
                <c:pt idx="5">
                  <c:v>-0.00044422648253583</c:v>
                </c:pt>
                <c:pt idx="6">
                  <c:v>-0.000571352723941444</c:v>
                </c:pt>
                <c:pt idx="7">
                  <c:v>-0.000676504998813611</c:v>
                </c:pt>
                <c:pt idx="8">
                  <c:v>-0.000761519065705357</c:v>
                </c:pt>
                <c:pt idx="9">
                  <c:v>-0.00082847380493663</c:v>
                </c:pt>
                <c:pt idx="10">
                  <c:v>-0.000879309614530271</c:v>
                </c:pt>
                <c:pt idx="11">
                  <c:v>-0.000915951138099649</c:v>
                </c:pt>
                <c:pt idx="12">
                  <c:v>-0.000940599552931774</c:v>
                </c:pt>
                <c:pt idx="13">
                  <c:v>-0.00095577701631593</c:v>
                </c:pt>
                <c:pt idx="14">
                  <c:v>-0.000963673470498156</c:v>
                </c:pt>
                <c:pt idx="15">
                  <c:v>-0.000965938762506738</c:v>
                </c:pt>
                <c:pt idx="16">
                  <c:v>-0.000963953510880071</c:v>
                </c:pt>
                <c:pt idx="17">
                  <c:v>-0.000958888755795266</c:v>
                </c:pt>
                <c:pt idx="18">
                  <c:v>-0.000951740303609337</c:v>
                </c:pt>
                <c:pt idx="19">
                  <c:v>-0.000943327359127783</c:v>
                </c:pt>
                <c:pt idx="20">
                  <c:v>-0.000934293564371702</c:v>
                </c:pt>
                <c:pt idx="21">
                  <c:v>-0.000925143743377953</c:v>
                </c:pt>
                <c:pt idx="22">
                  <c:v>-0.000916243642916366</c:v>
                </c:pt>
                <c:pt idx="23">
                  <c:v>-0.000907818919207583</c:v>
                </c:pt>
                <c:pt idx="24">
                  <c:v>-0.000900000426025088</c:v>
                </c:pt>
                <c:pt idx="25">
                  <c:v>-0.000892858217682116</c:v>
                </c:pt>
                <c:pt idx="26">
                  <c:v>-0.000886417593592086</c:v>
                </c:pt>
                <c:pt idx="27">
                  <c:v>-0.000880674994565362</c:v>
                </c:pt>
                <c:pt idx="28">
                  <c:v>-0.000875607388612986</c:v>
                </c:pt>
                <c:pt idx="29">
                  <c:v>-0.000871177174460323</c:v>
                </c:pt>
                <c:pt idx="30">
                  <c:v>-0.000867336623439184</c:v>
                </c:pt>
                <c:pt idx="31">
                  <c:v>-0.000864030902039529</c:v>
                </c:pt>
                <c:pt idx="32">
                  <c:v>-0.000861202582166577</c:v>
                </c:pt>
                <c:pt idx="33">
                  <c:v>-0.000858796322577854</c:v>
                </c:pt>
                <c:pt idx="34">
                  <c:v>-0.000856760897178078</c:v>
                </c:pt>
                <c:pt idx="35">
                  <c:v>-0.000855049935532043</c:v>
                </c:pt>
                <c:pt idx="36">
                  <c:v>-0.0008536221564604</c:v>
                </c:pt>
                <c:pt idx="37">
                  <c:v>-0.000852440840127558</c:v>
                </c:pt>
                <c:pt idx="38">
                  <c:v>-0.000851473193790106</c:v>
                </c:pt>
                <c:pt idx="39">
                  <c:v>-0.000850689916502923</c:v>
                </c:pt>
                <c:pt idx="40">
                  <c:v>-0.000850064916918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5054"/>
        <c:axId val="50151346"/>
      </c:lineChart>
      <c:catAx>
        <c:axId val="7052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346"/>
        <c:crossesAt val="0"/>
        <c:auto val="1"/>
        <c:lblAlgn val="ctr"/>
        <c:lblOffset val="100"/>
        <c:noMultiLvlLbl val="0"/>
      </c:catAx>
      <c:valAx>
        <c:axId val="5015134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New Zea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64468888741634"/>
          <c:w val="0.84221728231566"/>
          <c:h val="0.78232058843019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5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3:$AQ$53</c:f>
              <c:numCache>
                <c:formatCode>General</c:formatCode>
                <c:ptCount val="41"/>
                <c:pt idx="0">
                  <c:v>0.000950422806882113</c:v>
                </c:pt>
                <c:pt idx="1">
                  <c:v>-0.000235322263718922</c:v>
                </c:pt>
                <c:pt idx="2">
                  <c:v>-0.00162086679487827</c:v>
                </c:pt>
                <c:pt idx="3">
                  <c:v>-0.00271593478322803</c:v>
                </c:pt>
                <c:pt idx="4">
                  <c:v>-0.00353814953815538</c:v>
                </c:pt>
                <c:pt idx="5">
                  <c:v>-0.00421788787539838</c:v>
                </c:pt>
                <c:pt idx="6">
                  <c:v>-0.00481302867135675</c:v>
                </c:pt>
                <c:pt idx="7">
                  <c:v>-0.00524479527938542</c:v>
                </c:pt>
                <c:pt idx="8">
                  <c:v>-0.00550113542856138</c:v>
                </c:pt>
                <c:pt idx="9">
                  <c:v>-0.00560194810223497</c:v>
                </c:pt>
                <c:pt idx="10">
                  <c:v>-0.00559760347928474</c:v>
                </c:pt>
                <c:pt idx="11">
                  <c:v>-0.00551802799740456</c:v>
                </c:pt>
                <c:pt idx="12">
                  <c:v>-0.00538877727626966</c:v>
                </c:pt>
                <c:pt idx="13">
                  <c:v>-0.00523225717786485</c:v>
                </c:pt>
                <c:pt idx="14">
                  <c:v>-0.00507123831139912</c:v>
                </c:pt>
                <c:pt idx="15">
                  <c:v>-0.0049187455121638</c:v>
                </c:pt>
                <c:pt idx="16">
                  <c:v>-0.00477978823520554</c:v>
                </c:pt>
                <c:pt idx="17">
                  <c:v>-0.00465512681121768</c:v>
                </c:pt>
                <c:pt idx="18">
                  <c:v>-0.00454470961512058</c:v>
                </c:pt>
                <c:pt idx="19">
                  <c:v>-0.0044478707031583</c:v>
                </c:pt>
                <c:pt idx="20">
                  <c:v>-0.00436363823422127</c:v>
                </c:pt>
                <c:pt idx="21">
                  <c:v>-0.00429077347463359</c:v>
                </c:pt>
                <c:pt idx="22">
                  <c:v>-0.00422813442292651</c:v>
                </c:pt>
                <c:pt idx="23">
                  <c:v>-0.00417465692600115</c:v>
                </c:pt>
                <c:pt idx="24">
                  <c:v>-0.00412927968525814</c:v>
                </c:pt>
                <c:pt idx="25">
                  <c:v>-0.00409100658708094</c:v>
                </c:pt>
                <c:pt idx="26">
                  <c:v>-0.00405900081872654</c:v>
                </c:pt>
                <c:pt idx="27">
                  <c:v>-0.00403256009546046</c:v>
                </c:pt>
                <c:pt idx="28">
                  <c:v>-0.00401107628975414</c:v>
                </c:pt>
                <c:pt idx="29">
                  <c:v>-0.00399398195172595</c:v>
                </c:pt>
                <c:pt idx="30">
                  <c:v>-0.00398071309166393</c:v>
                </c:pt>
                <c:pt idx="31">
                  <c:v>-0.00397070620072095</c:v>
                </c:pt>
                <c:pt idx="32">
                  <c:v>-0.00396341487183879</c:v>
                </c:pt>
                <c:pt idx="33">
                  <c:v>-0.00395833397015024</c:v>
                </c:pt>
                <c:pt idx="34">
                  <c:v>-0.00395502180820856</c:v>
                </c:pt>
                <c:pt idx="35">
                  <c:v>-0.00395310651769598</c:v>
                </c:pt>
                <c:pt idx="36">
                  <c:v>-0.00395228177457193</c:v>
                </c:pt>
                <c:pt idx="37">
                  <c:v>-0.00395229863514341</c:v>
                </c:pt>
                <c:pt idx="38">
                  <c:v>-0.00395295517887823</c:v>
                </c:pt>
                <c:pt idx="39">
                  <c:v>-0.00395408750740005</c:v>
                </c:pt>
                <c:pt idx="40">
                  <c:v>-0.00395556377047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5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4:$AQ$54</c:f>
              <c:numCache>
                <c:formatCode>General</c:formatCode>
                <c:ptCount val="41"/>
                <c:pt idx="0">
                  <c:v>-0.000755430822068068</c:v>
                </c:pt>
                <c:pt idx="1">
                  <c:v>-0.00038042152591918</c:v>
                </c:pt>
                <c:pt idx="2">
                  <c:v>-0.00124879040897521</c:v>
                </c:pt>
                <c:pt idx="3">
                  <c:v>-0.00184866571634962</c:v>
                </c:pt>
                <c:pt idx="4">
                  <c:v>-0.00232133807886299</c:v>
                </c:pt>
                <c:pt idx="5">
                  <c:v>-0.00233152606435605</c:v>
                </c:pt>
                <c:pt idx="6">
                  <c:v>-0.00236640942585646</c:v>
                </c:pt>
                <c:pt idx="7">
                  <c:v>-0.0023823451154712</c:v>
                </c:pt>
                <c:pt idx="8">
                  <c:v>-0.00234750522238255</c:v>
                </c:pt>
                <c:pt idx="9">
                  <c:v>-0.00219867789040567</c:v>
                </c:pt>
                <c:pt idx="10">
                  <c:v>-0.00203367280385774</c:v>
                </c:pt>
                <c:pt idx="11">
                  <c:v>-0.00188550474675442</c:v>
                </c:pt>
                <c:pt idx="12">
                  <c:v>-0.00176788347775572</c:v>
                </c:pt>
                <c:pt idx="13">
                  <c:v>-0.00166626870185908</c:v>
                </c:pt>
                <c:pt idx="14">
                  <c:v>-0.00158253500309291</c:v>
                </c:pt>
                <c:pt idx="15">
                  <c:v>-0.00152080250080851</c:v>
                </c:pt>
                <c:pt idx="16">
                  <c:v>-0.00148034682364267</c:v>
                </c:pt>
                <c:pt idx="17">
                  <c:v>-0.0014531438678941</c:v>
                </c:pt>
                <c:pt idx="18">
                  <c:v>-0.00143522288906038</c:v>
                </c:pt>
                <c:pt idx="19">
                  <c:v>-0.00142436895378328</c:v>
                </c:pt>
                <c:pt idx="20">
                  <c:v>-0.00141900700428906</c:v>
                </c:pt>
                <c:pt idx="21">
                  <c:v>-0.00141759961711928</c:v>
                </c:pt>
                <c:pt idx="22">
                  <c:v>-0.00141887700539623</c:v>
                </c:pt>
                <c:pt idx="23">
                  <c:v>-0.00142206904880297</c:v>
                </c:pt>
                <c:pt idx="24">
                  <c:v>-0.00142689522572817</c:v>
                </c:pt>
                <c:pt idx="25">
                  <c:v>-0.00143298647754435</c:v>
                </c:pt>
                <c:pt idx="26">
                  <c:v>-0.00144002798551153</c:v>
                </c:pt>
                <c:pt idx="27">
                  <c:v>-0.00144780998440667</c:v>
                </c:pt>
                <c:pt idx="28">
                  <c:v>-0.00145610524957787</c:v>
                </c:pt>
                <c:pt idx="29">
                  <c:v>-0.00146468837629012</c:v>
                </c:pt>
                <c:pt idx="30">
                  <c:v>-0.00147336176067494</c:v>
                </c:pt>
                <c:pt idx="31">
                  <c:v>-0.00148193227886605</c:v>
                </c:pt>
                <c:pt idx="32">
                  <c:v>-0.00149023863985051</c:v>
                </c:pt>
                <c:pt idx="33">
                  <c:v>-0.00149815538311389</c:v>
                </c:pt>
                <c:pt idx="34">
                  <c:v>-0.0015055889194427</c:v>
                </c:pt>
                <c:pt idx="35">
                  <c:v>-0.00151248381208864</c:v>
                </c:pt>
                <c:pt idx="36">
                  <c:v>-0.00151881295262792</c:v>
                </c:pt>
                <c:pt idx="37">
                  <c:v>-0.00152456848842471</c:v>
                </c:pt>
                <c:pt idx="38">
                  <c:v>-0.00152976194081069</c:v>
                </c:pt>
                <c:pt idx="39">
                  <c:v>-0.00153441828070064</c:v>
                </c:pt>
                <c:pt idx="40">
                  <c:v>-0.00153856997934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55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5:$AQ$55</c:f>
              <c:numCache>
                <c:formatCode>General</c:formatCode>
                <c:ptCount val="41"/>
                <c:pt idx="0">
                  <c:v>-0.0297217418211718</c:v>
                </c:pt>
                <c:pt idx="1">
                  <c:v>-0.0424081763448934</c:v>
                </c:pt>
                <c:pt idx="2">
                  <c:v>-0.04733649476433</c:v>
                </c:pt>
                <c:pt idx="3">
                  <c:v>-0.0469172151248861</c:v>
                </c:pt>
                <c:pt idx="4">
                  <c:v>-0.0415250106281587</c:v>
                </c:pt>
                <c:pt idx="5">
                  <c:v>-0.0346069657421611</c:v>
                </c:pt>
                <c:pt idx="6">
                  <c:v>-0.026736277181345</c:v>
                </c:pt>
                <c:pt idx="7">
                  <c:v>-0.0198166662637248</c:v>
                </c:pt>
                <c:pt idx="8">
                  <c:v>-0.0138108871091954</c:v>
                </c:pt>
                <c:pt idx="9">
                  <c:v>-0.00885373833380082</c:v>
                </c:pt>
                <c:pt idx="10">
                  <c:v>-0.00483751142388329</c:v>
                </c:pt>
                <c:pt idx="11">
                  <c:v>-0.00181830715739143</c:v>
                </c:pt>
                <c:pt idx="12">
                  <c:v>0.000390536535701919</c:v>
                </c:pt>
                <c:pt idx="13">
                  <c:v>0.00192045489220901</c:v>
                </c:pt>
                <c:pt idx="14">
                  <c:v>0.00295252173358985</c:v>
                </c:pt>
                <c:pt idx="15">
                  <c:v>0.00359555171220693</c:v>
                </c:pt>
                <c:pt idx="16">
                  <c:v>0.00394401510841382</c:v>
                </c:pt>
                <c:pt idx="17">
                  <c:v>0.00408911950592448</c:v>
                </c:pt>
                <c:pt idx="18">
                  <c:v>0.00409686750846338</c:v>
                </c:pt>
                <c:pt idx="19">
                  <c:v>0.0039992064829495</c:v>
                </c:pt>
                <c:pt idx="20">
                  <c:v>0.00382115331796403</c:v>
                </c:pt>
                <c:pt idx="21">
                  <c:v>0.00357873774580334</c:v>
                </c:pt>
                <c:pt idx="22">
                  <c:v>0.00328569375046477</c:v>
                </c:pt>
                <c:pt idx="23">
                  <c:v>0.00295714678070118</c:v>
                </c:pt>
                <c:pt idx="24">
                  <c:v>0.00260680416344912</c:v>
                </c:pt>
                <c:pt idx="25">
                  <c:v>0.00224694149636523</c:v>
                </c:pt>
                <c:pt idx="26">
                  <c:v>0.00188840759455164</c:v>
                </c:pt>
                <c:pt idx="27">
                  <c:v>0.00153885791097844</c:v>
                </c:pt>
                <c:pt idx="28">
                  <c:v>0.001203781901139</c:v>
                </c:pt>
                <c:pt idx="29">
                  <c:v>0.000887169812032311</c:v>
                </c:pt>
                <c:pt idx="30">
                  <c:v>0.00059148360397499</c:v>
                </c:pt>
                <c:pt idx="31">
                  <c:v>0.000318269402010584</c:v>
                </c:pt>
                <c:pt idx="32">
                  <c:v>6.83641749779354E-005</c:v>
                </c:pt>
                <c:pt idx="33">
                  <c:v>-0.000158223893646346</c:v>
                </c:pt>
                <c:pt idx="34">
                  <c:v>-0.000362140554493287</c:v>
                </c:pt>
                <c:pt idx="35">
                  <c:v>-0.00054454606404572</c:v>
                </c:pt>
                <c:pt idx="36">
                  <c:v>-0.000706947047357714</c:v>
                </c:pt>
                <c:pt idx="37">
                  <c:v>-0.00085095821546471</c:v>
                </c:pt>
                <c:pt idx="38">
                  <c:v>-0.00097818651149795</c:v>
                </c:pt>
                <c:pt idx="39">
                  <c:v>-0.00109016915381236</c:v>
                </c:pt>
                <c:pt idx="40">
                  <c:v>-0.00118832488670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56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6:$AQ$56</c:f>
              <c:numCache>
                <c:formatCode>General</c:formatCode>
                <c:ptCount val="41"/>
                <c:pt idx="0">
                  <c:v>-0.00844752096848743</c:v>
                </c:pt>
                <c:pt idx="1">
                  <c:v>-0.0107448651095241</c:v>
                </c:pt>
                <c:pt idx="2">
                  <c:v>-0.0121512978236719</c:v>
                </c:pt>
                <c:pt idx="3">
                  <c:v>-0.0126655848300789</c:v>
                </c:pt>
                <c:pt idx="4">
                  <c:v>-0.0119998224387718</c:v>
                </c:pt>
                <c:pt idx="5">
                  <c:v>-0.0110458405200963</c:v>
                </c:pt>
                <c:pt idx="6">
                  <c:v>-0.00975563961544916</c:v>
                </c:pt>
                <c:pt idx="7">
                  <c:v>-0.00766992982279463</c:v>
                </c:pt>
                <c:pt idx="8">
                  <c:v>-0.00488337615835151</c:v>
                </c:pt>
                <c:pt idx="9">
                  <c:v>-0.00216943759981241</c:v>
                </c:pt>
                <c:pt idx="10">
                  <c:v>0.000125914250117924</c:v>
                </c:pt>
                <c:pt idx="11">
                  <c:v>0.00196188132313767</c:v>
                </c:pt>
                <c:pt idx="12">
                  <c:v>0.00335627488723419</c:v>
                </c:pt>
                <c:pt idx="13">
                  <c:v>0.00432263446003696</c:v>
                </c:pt>
                <c:pt idx="14">
                  <c:v>0.00489164811527505</c:v>
                </c:pt>
                <c:pt idx="15">
                  <c:v>0.00513797372313299</c:v>
                </c:pt>
                <c:pt idx="16">
                  <c:v>0.0051683657457344</c:v>
                </c:pt>
                <c:pt idx="17">
                  <c:v>0.00505399806210127</c:v>
                </c:pt>
                <c:pt idx="18">
                  <c:v>0.00483917920728533</c:v>
                </c:pt>
                <c:pt idx="19">
                  <c:v>0.00456435345560853</c:v>
                </c:pt>
                <c:pt idx="20">
                  <c:v>0.00426062998879841</c:v>
                </c:pt>
                <c:pt idx="21">
                  <c:v>0.00394816679545136</c:v>
                </c:pt>
                <c:pt idx="22">
                  <c:v>0.00363902263181166</c:v>
                </c:pt>
                <c:pt idx="23">
                  <c:v>0.00333824882330209</c:v>
                </c:pt>
                <c:pt idx="24">
                  <c:v>0.00304857874524648</c:v>
                </c:pt>
                <c:pt idx="25">
                  <c:v>0.00277170830509406</c:v>
                </c:pt>
                <c:pt idx="26">
                  <c:v>0.00250791335359948</c:v>
                </c:pt>
                <c:pt idx="27">
                  <c:v>0.00225766046124619</c:v>
                </c:pt>
                <c:pt idx="28">
                  <c:v>0.00202193369941305</c:v>
                </c:pt>
                <c:pt idx="29">
                  <c:v>0.00180159468312591</c:v>
                </c:pt>
                <c:pt idx="30">
                  <c:v>0.00159740688948146</c:v>
                </c:pt>
                <c:pt idx="31">
                  <c:v>0.00140986670315529</c:v>
                </c:pt>
                <c:pt idx="32">
                  <c:v>0.00123904733478601</c:v>
                </c:pt>
                <c:pt idx="33">
                  <c:v>0.00108471590793232</c:v>
                </c:pt>
                <c:pt idx="34">
                  <c:v>0.000946352150854578</c:v>
                </c:pt>
                <c:pt idx="35">
                  <c:v>0.000823201105625901</c:v>
                </c:pt>
                <c:pt idx="36">
                  <c:v>0.000714375686883229</c:v>
                </c:pt>
                <c:pt idx="37">
                  <c:v>0.000618866231244831</c:v>
                </c:pt>
                <c:pt idx="38">
                  <c:v>0.000535569120957589</c:v>
                </c:pt>
                <c:pt idx="39">
                  <c:v>0.000463349495671864</c:v>
                </c:pt>
                <c:pt idx="40">
                  <c:v>0.000401075578044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57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7:$AQ$57</c:f>
              <c:numCache>
                <c:formatCode>General</c:formatCode>
                <c:ptCount val="41"/>
                <c:pt idx="0">
                  <c:v>-0.000476281682889081</c:v>
                </c:pt>
                <c:pt idx="1">
                  <c:v>-0.000463604668001465</c:v>
                </c:pt>
                <c:pt idx="2">
                  <c:v>-0.000623142596642057</c:v>
                </c:pt>
                <c:pt idx="3">
                  <c:v>-0.00112373694134761</c:v>
                </c:pt>
                <c:pt idx="4">
                  <c:v>-0.00151267142989734</c:v>
                </c:pt>
                <c:pt idx="5">
                  <c:v>-0.00174765875464865</c:v>
                </c:pt>
                <c:pt idx="6">
                  <c:v>-0.00191312277571317</c:v>
                </c:pt>
                <c:pt idx="7">
                  <c:v>-0.00210770359079564</c:v>
                </c:pt>
                <c:pt idx="8">
                  <c:v>-0.00225598346057399</c:v>
                </c:pt>
                <c:pt idx="9">
                  <c:v>-0.00232121712674775</c:v>
                </c:pt>
                <c:pt idx="10">
                  <c:v>-0.00231745565983106</c:v>
                </c:pt>
                <c:pt idx="11">
                  <c:v>-0.00229020298022441</c:v>
                </c:pt>
                <c:pt idx="12">
                  <c:v>-0.00225339693431568</c:v>
                </c:pt>
                <c:pt idx="13">
                  <c:v>-0.00220634517118648</c:v>
                </c:pt>
                <c:pt idx="14">
                  <c:v>-0.00215261144140299</c:v>
                </c:pt>
                <c:pt idx="15">
                  <c:v>-0.00210153898515473</c:v>
                </c:pt>
                <c:pt idx="16">
                  <c:v>-0.00205689062270267</c:v>
                </c:pt>
                <c:pt idx="17">
                  <c:v>-0.00201810771547128</c:v>
                </c:pt>
                <c:pt idx="18">
                  <c:v>-0.00198357954925587</c:v>
                </c:pt>
                <c:pt idx="19">
                  <c:v>-0.00195293654560228</c:v>
                </c:pt>
                <c:pt idx="20">
                  <c:v>-0.0019262336549946</c:v>
                </c:pt>
                <c:pt idx="21">
                  <c:v>-0.00190299662264004</c:v>
                </c:pt>
                <c:pt idx="22">
                  <c:v>-0.00188252408911378</c:v>
                </c:pt>
                <c:pt idx="23">
                  <c:v>-0.00186447840079043</c:v>
                </c:pt>
                <c:pt idx="24">
                  <c:v>-0.00184866098348282</c:v>
                </c:pt>
                <c:pt idx="25">
                  <c:v>-0.00183487226263452</c:v>
                </c:pt>
                <c:pt idx="26">
                  <c:v>-0.00182294787177127</c:v>
                </c:pt>
                <c:pt idx="27">
                  <c:v>-0.00181275960929696</c:v>
                </c:pt>
                <c:pt idx="28">
                  <c:v>-0.00180419632011373</c:v>
                </c:pt>
                <c:pt idx="29">
                  <c:v>-0.00179713515458673</c:v>
                </c:pt>
                <c:pt idx="30">
                  <c:v>-0.00179142090201704</c:v>
                </c:pt>
                <c:pt idx="31">
                  <c:v>-0.00178688697612979</c:v>
                </c:pt>
                <c:pt idx="32">
                  <c:v>-0.00178336469224275</c:v>
                </c:pt>
                <c:pt idx="33">
                  <c:v>-0.00178068576853952</c:v>
                </c:pt>
                <c:pt idx="34">
                  <c:v>-0.00177869750774461</c:v>
                </c:pt>
                <c:pt idx="35">
                  <c:v>-0.00177726953015875</c:v>
                </c:pt>
                <c:pt idx="36">
                  <c:v>-0.00177629045420115</c:v>
                </c:pt>
                <c:pt idx="37">
                  <c:v>-0.00177566646496799</c:v>
                </c:pt>
                <c:pt idx="38">
                  <c:v>-0.00177531992242515</c:v>
                </c:pt>
                <c:pt idx="39">
                  <c:v>-0.00177518764184533</c:v>
                </c:pt>
                <c:pt idx="40">
                  <c:v>-0.001775219289462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58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8:$AQ$58</c:f>
              <c:numCache>
                <c:formatCode>General</c:formatCode>
                <c:ptCount val="41"/>
                <c:pt idx="0">
                  <c:v>-0.000206589196023135</c:v>
                </c:pt>
                <c:pt idx="1">
                  <c:v>-0.000502726993865489</c:v>
                </c:pt>
                <c:pt idx="2">
                  <c:v>-0.00071716133596501</c:v>
                </c:pt>
                <c:pt idx="3">
                  <c:v>-0.000838717629684201</c:v>
                </c:pt>
                <c:pt idx="4">
                  <c:v>-0.000936728178235124</c:v>
                </c:pt>
                <c:pt idx="5">
                  <c:v>-0.00113144351252038</c:v>
                </c:pt>
                <c:pt idx="6">
                  <c:v>-0.00136574163860936</c:v>
                </c:pt>
                <c:pt idx="7">
                  <c:v>-0.00154922832198588</c:v>
                </c:pt>
                <c:pt idx="8">
                  <c:v>-0.00165603131075</c:v>
                </c:pt>
                <c:pt idx="9">
                  <c:v>-0.00171984274161234</c:v>
                </c:pt>
                <c:pt idx="10">
                  <c:v>-0.001758276060478</c:v>
                </c:pt>
                <c:pt idx="11">
                  <c:v>-0.00176976193137589</c:v>
                </c:pt>
                <c:pt idx="12">
                  <c:v>-0.00175508994178859</c:v>
                </c:pt>
                <c:pt idx="13">
                  <c:v>-0.00172573971659942</c:v>
                </c:pt>
                <c:pt idx="14">
                  <c:v>-0.00169312223833542</c:v>
                </c:pt>
                <c:pt idx="15">
                  <c:v>-0.00166192443578003</c:v>
                </c:pt>
                <c:pt idx="16">
                  <c:v>-0.00163251056405019</c:v>
                </c:pt>
                <c:pt idx="17">
                  <c:v>-0.00160546998345157</c:v>
                </c:pt>
                <c:pt idx="18">
                  <c:v>-0.00158173387324185</c:v>
                </c:pt>
                <c:pt idx="19">
                  <c:v>-0.00156141632464081</c:v>
                </c:pt>
                <c:pt idx="20">
                  <c:v>-0.00154391513743475</c:v>
                </c:pt>
                <c:pt idx="21">
                  <c:v>-0.0015286417221503</c:v>
                </c:pt>
                <c:pt idx="22">
                  <c:v>-0.00151528471115474</c:v>
                </c:pt>
                <c:pt idx="23">
                  <c:v>-0.00150364879873571</c:v>
                </c:pt>
                <c:pt idx="24">
                  <c:v>-0.00149350247041589</c:v>
                </c:pt>
                <c:pt idx="25">
                  <c:v>-0.00148464684438101</c:v>
                </c:pt>
                <c:pt idx="26">
                  <c:v>-0.00147697472846919</c:v>
                </c:pt>
                <c:pt idx="27">
                  <c:v>-0.00147042359744499</c:v>
                </c:pt>
                <c:pt idx="28">
                  <c:v>-0.00146493099693619</c:v>
                </c:pt>
                <c:pt idx="29">
                  <c:v>-0.00146042507060555</c:v>
                </c:pt>
                <c:pt idx="30">
                  <c:v>-0.00145682026420047</c:v>
                </c:pt>
                <c:pt idx="31">
                  <c:v>-0.0014540167842996</c:v>
                </c:pt>
                <c:pt idx="32">
                  <c:v>-0.00145190460155187</c:v>
                </c:pt>
                <c:pt idx="33">
                  <c:v>-0.00145037183776076</c:v>
                </c:pt>
                <c:pt idx="34">
                  <c:v>-0.00144931386188467</c:v>
                </c:pt>
                <c:pt idx="35">
                  <c:v>-0.00144863704156075</c:v>
                </c:pt>
                <c:pt idx="36">
                  <c:v>-0.00144825960428446</c:v>
                </c:pt>
                <c:pt idx="37">
                  <c:v>-0.00144811258128296</c:v>
                </c:pt>
                <c:pt idx="38">
                  <c:v>-0.00144813918249224</c:v>
                </c:pt>
                <c:pt idx="39">
                  <c:v>-0.00144829314808153</c:v>
                </c:pt>
                <c:pt idx="40">
                  <c:v>-0.00144853761641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2511"/>
        <c:axId val="38175598"/>
      </c:lineChart>
      <c:catAx>
        <c:axId val="5946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598"/>
        <c:crossesAt val="0"/>
        <c:auto val="1"/>
        <c:lblAlgn val="ctr"/>
        <c:lblOffset val="100"/>
        <c:noMultiLvlLbl val="0"/>
      </c:catAx>
      <c:valAx>
        <c:axId val="3817559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048242917278"/>
          <c:y val="0.4303889735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Indone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59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59:$AQ$59</c:f>
              <c:numCache>
                <c:formatCode>General</c:formatCode>
                <c:ptCount val="41"/>
                <c:pt idx="0">
                  <c:v>0.000618520681773903</c:v>
                </c:pt>
                <c:pt idx="1">
                  <c:v>-0.00187106787570169</c:v>
                </c:pt>
                <c:pt idx="2">
                  <c:v>-0.00272960540931037</c:v>
                </c:pt>
                <c:pt idx="3">
                  <c:v>-0.00330928395425845</c:v>
                </c:pt>
                <c:pt idx="4">
                  <c:v>-0.00362774708841182</c:v>
                </c:pt>
                <c:pt idx="5">
                  <c:v>-0.00415617039663617</c:v>
                </c:pt>
                <c:pt idx="6">
                  <c:v>-0.00473541070909964</c:v>
                </c:pt>
                <c:pt idx="7">
                  <c:v>-0.00524865542014805</c:v>
                </c:pt>
                <c:pt idx="8">
                  <c:v>-0.00570832102075684</c:v>
                </c:pt>
                <c:pt idx="9">
                  <c:v>-0.0061343371827522</c:v>
                </c:pt>
                <c:pt idx="10">
                  <c:v>-0.00648827643157036</c:v>
                </c:pt>
                <c:pt idx="11">
                  <c:v>-0.0067443864016584</c:v>
                </c:pt>
                <c:pt idx="12">
                  <c:v>-0.00691463160913281</c:v>
                </c:pt>
                <c:pt idx="13">
                  <c:v>-0.0070297414382188</c:v>
                </c:pt>
                <c:pt idx="14">
                  <c:v>-0.00710568405969072</c:v>
                </c:pt>
                <c:pt idx="15">
                  <c:v>-0.00715034687691046</c:v>
                </c:pt>
                <c:pt idx="16">
                  <c:v>-0.00716984947151452</c:v>
                </c:pt>
                <c:pt idx="17">
                  <c:v>-0.00716833601237049</c:v>
                </c:pt>
                <c:pt idx="18">
                  <c:v>-0.00714881804244729</c:v>
                </c:pt>
                <c:pt idx="19">
                  <c:v>-0.00711461480278939</c:v>
                </c:pt>
                <c:pt idx="20">
                  <c:v>-0.00706972520349195</c:v>
                </c:pt>
                <c:pt idx="21">
                  <c:v>-0.00701880148067925</c:v>
                </c:pt>
                <c:pt idx="22">
                  <c:v>-0.00696535024704054</c:v>
                </c:pt>
                <c:pt idx="23">
                  <c:v>-0.00691121356893107</c:v>
                </c:pt>
                <c:pt idx="24">
                  <c:v>-0.00685741911136416</c:v>
                </c:pt>
                <c:pt idx="25">
                  <c:v>-0.00680457230034949</c:v>
                </c:pt>
                <c:pt idx="26">
                  <c:v>-0.00675304739696881</c:v>
                </c:pt>
                <c:pt idx="27">
                  <c:v>-0.00670326699929711</c:v>
                </c:pt>
                <c:pt idx="28">
                  <c:v>-0.00665571414945855</c:v>
                </c:pt>
                <c:pt idx="29">
                  <c:v>-0.00661083471809815</c:v>
                </c:pt>
                <c:pt idx="30">
                  <c:v>-0.00656892915135455</c:v>
                </c:pt>
                <c:pt idx="31">
                  <c:v>-0.00653008633447141</c:v>
                </c:pt>
                <c:pt idx="32">
                  <c:v>-0.00649425035629121</c:v>
                </c:pt>
                <c:pt idx="33">
                  <c:v>-0.00646131268319198</c:v>
                </c:pt>
                <c:pt idx="34">
                  <c:v>-0.00643115281136814</c:v>
                </c:pt>
                <c:pt idx="35">
                  <c:v>-0.00640366552911545</c:v>
                </c:pt>
                <c:pt idx="36">
                  <c:v>-0.00637876632778845</c:v>
                </c:pt>
                <c:pt idx="37">
                  <c:v>-0.00635637077490911</c:v>
                </c:pt>
                <c:pt idx="38">
                  <c:v>-0.00633637580720207</c:v>
                </c:pt>
                <c:pt idx="39">
                  <c:v>-0.00631865245253</c:v>
                </c:pt>
                <c:pt idx="40">
                  <c:v>-0.0063030504218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60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0:$AQ$60</c:f>
              <c:numCache>
                <c:formatCode>General</c:formatCode>
                <c:ptCount val="41"/>
                <c:pt idx="0">
                  <c:v>0.00241079310533652</c:v>
                </c:pt>
                <c:pt idx="1">
                  <c:v>0.00311750320170873</c:v>
                </c:pt>
                <c:pt idx="2">
                  <c:v>0.00375608385477126</c:v>
                </c:pt>
                <c:pt idx="3">
                  <c:v>0.00259428579342519</c:v>
                </c:pt>
                <c:pt idx="4">
                  <c:v>0.00170728572752095</c:v>
                </c:pt>
                <c:pt idx="5">
                  <c:v>0.00127479083474443</c:v>
                </c:pt>
                <c:pt idx="6">
                  <c:v>0.00124222074763273</c:v>
                </c:pt>
                <c:pt idx="7">
                  <c:v>0.00116379183166271</c:v>
                </c:pt>
                <c:pt idx="8">
                  <c:v>0.00108387853234383</c:v>
                </c:pt>
                <c:pt idx="9">
                  <c:v>0.000968596965487846</c:v>
                </c:pt>
                <c:pt idx="10">
                  <c:v>0.000853965505909907</c:v>
                </c:pt>
                <c:pt idx="11">
                  <c:v>0.000710407640732923</c:v>
                </c:pt>
                <c:pt idx="12">
                  <c:v>0.000581966129440201</c:v>
                </c:pt>
                <c:pt idx="13">
                  <c:v>0.000495295164627409</c:v>
                </c:pt>
                <c:pt idx="14">
                  <c:v>0.000448981271535025</c:v>
                </c:pt>
                <c:pt idx="15">
                  <c:v>0.000424843157937065</c:v>
                </c:pt>
                <c:pt idx="16">
                  <c:v>0.000414270364554253</c:v>
                </c:pt>
                <c:pt idx="17">
                  <c:v>0.000408614533176707</c:v>
                </c:pt>
                <c:pt idx="18">
                  <c:v>0.000406133519260869</c:v>
                </c:pt>
                <c:pt idx="19">
                  <c:v>0.000406134968005315</c:v>
                </c:pt>
                <c:pt idx="20">
                  <c:v>0.000408914935684194</c:v>
                </c:pt>
                <c:pt idx="21">
                  <c:v>0.0004156310472757</c:v>
                </c:pt>
                <c:pt idx="22">
                  <c:v>0.00042589110089329</c:v>
                </c:pt>
                <c:pt idx="23">
                  <c:v>0.000437560353615523</c:v>
                </c:pt>
                <c:pt idx="24">
                  <c:v>0.000449221248611784</c:v>
                </c:pt>
                <c:pt idx="25">
                  <c:v>0.000460152580150822</c:v>
                </c:pt>
                <c:pt idx="26">
                  <c:v>0.000470165129846428</c:v>
                </c:pt>
                <c:pt idx="27">
                  <c:v>0.000479526137306137</c:v>
                </c:pt>
                <c:pt idx="28">
                  <c:v>0.000488547184667607</c:v>
                </c:pt>
                <c:pt idx="29">
                  <c:v>0.000497412128929166</c:v>
                </c:pt>
                <c:pt idx="30">
                  <c:v>0.000506144797700515</c:v>
                </c:pt>
                <c:pt idx="31">
                  <c:v>0.000514572727759299</c:v>
                </c:pt>
                <c:pt idx="32">
                  <c:v>0.000522520252456623</c:v>
                </c:pt>
                <c:pt idx="33">
                  <c:v>0.000529927396354577</c:v>
                </c:pt>
                <c:pt idx="34">
                  <c:v>0.00053681066076779</c:v>
                </c:pt>
                <c:pt idx="35">
                  <c:v>0.000543231480294687</c:v>
                </c:pt>
                <c:pt idx="36">
                  <c:v>0.000549260087587058</c:v>
                </c:pt>
                <c:pt idx="37">
                  <c:v>0.000554934426340742</c:v>
                </c:pt>
                <c:pt idx="38">
                  <c:v>0.000560256979512116</c:v>
                </c:pt>
                <c:pt idx="39">
                  <c:v>0.000565206701496096</c:v>
                </c:pt>
                <c:pt idx="40">
                  <c:v>0.000569757799282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61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1:$AQ$61</c:f>
              <c:numCache>
                <c:formatCode>General</c:formatCode>
                <c:ptCount val="41"/>
                <c:pt idx="0">
                  <c:v>0.0008177711789933</c:v>
                </c:pt>
                <c:pt idx="1">
                  <c:v>0.00421777291807249</c:v>
                </c:pt>
                <c:pt idx="2">
                  <c:v>0.00320242671841608</c:v>
                </c:pt>
                <c:pt idx="3">
                  <c:v>-6.82566315221116E-005</c:v>
                </c:pt>
                <c:pt idx="4">
                  <c:v>-0.00223794726349032</c:v>
                </c:pt>
                <c:pt idx="5">
                  <c:v>-0.00192953190351557</c:v>
                </c:pt>
                <c:pt idx="6">
                  <c:v>0.00015354913410441</c:v>
                </c:pt>
                <c:pt idx="7">
                  <c:v>0.00302145043222305</c:v>
                </c:pt>
                <c:pt idx="8">
                  <c:v>0.00576124146081645</c:v>
                </c:pt>
                <c:pt idx="9">
                  <c:v>0.00773967537261262</c:v>
                </c:pt>
                <c:pt idx="10">
                  <c:v>0.00904098830768864</c:v>
                </c:pt>
                <c:pt idx="11">
                  <c:v>0.00996951952617718</c:v>
                </c:pt>
                <c:pt idx="12">
                  <c:v>0.0107593035075212</c:v>
                </c:pt>
                <c:pt idx="13">
                  <c:v>0.0115110546241978</c:v>
                </c:pt>
                <c:pt idx="14">
                  <c:v>0.0122405130333464</c:v>
                </c:pt>
                <c:pt idx="15">
                  <c:v>0.0129079983123237</c:v>
                </c:pt>
                <c:pt idx="16">
                  <c:v>0.0134710181087741</c:v>
                </c:pt>
                <c:pt idx="17">
                  <c:v>0.013900950454954</c:v>
                </c:pt>
                <c:pt idx="18">
                  <c:v>0.0142037020378705</c:v>
                </c:pt>
                <c:pt idx="19">
                  <c:v>0.0144101824438007</c:v>
                </c:pt>
                <c:pt idx="20">
                  <c:v>0.0145507778158542</c:v>
                </c:pt>
                <c:pt idx="21">
                  <c:v>0.0146448699361923</c:v>
                </c:pt>
                <c:pt idx="22">
                  <c:v>0.0147028915264746</c:v>
                </c:pt>
                <c:pt idx="23">
                  <c:v>0.0147285949632431</c:v>
                </c:pt>
                <c:pt idx="24">
                  <c:v>0.0147240084191082</c:v>
                </c:pt>
                <c:pt idx="25">
                  <c:v>0.014693197529232</c:v>
                </c:pt>
                <c:pt idx="26">
                  <c:v>0.0146428726385474</c:v>
                </c:pt>
                <c:pt idx="27">
                  <c:v>0.0145809947593346</c:v>
                </c:pt>
                <c:pt idx="28">
                  <c:v>0.01451433933575</c:v>
                </c:pt>
                <c:pt idx="29">
                  <c:v>0.0144470642234286</c:v>
                </c:pt>
                <c:pt idx="30">
                  <c:v>0.0143811186198904</c:v>
                </c:pt>
                <c:pt idx="31">
                  <c:v>0.0143171324440961</c:v>
                </c:pt>
                <c:pt idx="32">
                  <c:v>0.0142552404168545</c:v>
                </c:pt>
                <c:pt idx="33">
                  <c:v>0.0141957382297173</c:v>
                </c:pt>
                <c:pt idx="34">
                  <c:v>0.014139250538596</c:v>
                </c:pt>
                <c:pt idx="35">
                  <c:v>0.0140865143426585</c:v>
                </c:pt>
                <c:pt idx="36">
                  <c:v>0.014038085104011</c:v>
                </c:pt>
                <c:pt idx="37">
                  <c:v>0.0139941541014001</c:v>
                </c:pt>
                <c:pt idx="38">
                  <c:v>0.0139545735845182</c:v>
                </c:pt>
                <c:pt idx="39">
                  <c:v>0.0139190061975341</c:v>
                </c:pt>
                <c:pt idx="40">
                  <c:v>0.0138870685723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62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2:$AQ$62</c:f>
              <c:numCache>
                <c:formatCode>General</c:formatCode>
                <c:ptCount val="41"/>
                <c:pt idx="0">
                  <c:v>-0.000815379183485709</c:v>
                </c:pt>
                <c:pt idx="1">
                  <c:v>0.00010672154463601</c:v>
                </c:pt>
                <c:pt idx="2">
                  <c:v>0.00120875847719133</c:v>
                </c:pt>
                <c:pt idx="3">
                  <c:v>0.00123830190268451</c:v>
                </c:pt>
                <c:pt idx="4">
                  <c:v>0.000873887984498896</c:v>
                </c:pt>
                <c:pt idx="5">
                  <c:v>0.000382158805388074</c:v>
                </c:pt>
                <c:pt idx="6">
                  <c:v>9.89304761358278E-006</c:v>
                </c:pt>
                <c:pt idx="7">
                  <c:v>-0.000293147870203242</c:v>
                </c:pt>
                <c:pt idx="8">
                  <c:v>-0.000527479454857155</c:v>
                </c:pt>
                <c:pt idx="9">
                  <c:v>-0.000751169218619091</c:v>
                </c:pt>
                <c:pt idx="10">
                  <c:v>-0.000959324395368723</c:v>
                </c:pt>
                <c:pt idx="11">
                  <c:v>-0.00116030489307084</c:v>
                </c:pt>
                <c:pt idx="12">
                  <c:v>-0.00134274592463975</c:v>
                </c:pt>
                <c:pt idx="13">
                  <c:v>-0.00149345770547595</c:v>
                </c:pt>
                <c:pt idx="14">
                  <c:v>-0.00160706206418666</c:v>
                </c:pt>
                <c:pt idx="15">
                  <c:v>-0.00168930501654196</c:v>
                </c:pt>
                <c:pt idx="16">
                  <c:v>-0.001745683194463</c:v>
                </c:pt>
                <c:pt idx="17">
                  <c:v>-0.00178399491802577</c:v>
                </c:pt>
                <c:pt idx="18">
                  <c:v>-0.00180918488781149</c:v>
                </c:pt>
                <c:pt idx="19">
                  <c:v>-0.00182398614225029</c:v>
                </c:pt>
                <c:pt idx="20">
                  <c:v>-0.00183038510000716</c:v>
                </c:pt>
                <c:pt idx="21">
                  <c:v>-0.00182956876378557</c:v>
                </c:pt>
                <c:pt idx="22">
                  <c:v>-0.00182254391487494</c:v>
                </c:pt>
                <c:pt idx="23">
                  <c:v>-0.00181103905536397</c:v>
                </c:pt>
                <c:pt idx="24">
                  <c:v>-0.00179673644111025</c:v>
                </c:pt>
                <c:pt idx="25">
                  <c:v>-0.00178099868135931</c:v>
                </c:pt>
                <c:pt idx="26">
                  <c:v>-0.00176481528899146</c:v>
                </c:pt>
                <c:pt idx="27">
                  <c:v>-0.00174869791739209</c:v>
                </c:pt>
                <c:pt idx="28">
                  <c:v>-0.00173287590529539</c:v>
                </c:pt>
                <c:pt idx="29">
                  <c:v>-0.00171748974142024</c:v>
                </c:pt>
                <c:pt idx="30">
                  <c:v>-0.00170263813790847</c:v>
                </c:pt>
                <c:pt idx="31">
                  <c:v>-0.00168845220469269</c:v>
                </c:pt>
                <c:pt idx="32">
                  <c:v>-0.00167507714289804</c:v>
                </c:pt>
                <c:pt idx="33">
                  <c:v>-0.00166260678751836</c:v>
                </c:pt>
                <c:pt idx="34">
                  <c:v>-0.00165107540235958</c:v>
                </c:pt>
                <c:pt idx="35">
                  <c:v>-0.00164046606361659</c:v>
                </c:pt>
                <c:pt idx="36">
                  <c:v>-0.00163072697256613</c:v>
                </c:pt>
                <c:pt idx="37">
                  <c:v>-0.00162180144608859</c:v>
                </c:pt>
                <c:pt idx="38">
                  <c:v>-0.00161364245247258</c:v>
                </c:pt>
                <c:pt idx="39">
                  <c:v>-0.00160621449862633</c:v>
                </c:pt>
                <c:pt idx="40">
                  <c:v>-0.001599490717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6094"/>
        <c:axId val="40257993"/>
      </c:lineChart>
      <c:catAx>
        <c:axId val="6593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993"/>
        <c:crossesAt val="0"/>
        <c:auto val="1"/>
        <c:lblAlgn val="ctr"/>
        <c:lblOffset val="100"/>
        <c:noMultiLvlLbl val="0"/>
      </c:catAx>
      <c:valAx>
        <c:axId val="4025799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Korea</a:t>
            </a:r>
          </a:p>
        </c:rich>
      </c:tx>
      <c:layout>
        <c:manualLayout>
          <c:xMode val="edge"/>
          <c:yMode val="edge"/>
          <c:x val="0.111715461382018"/>
          <c:y val="0.0368431515472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6135444967199"/>
          <c:w val="0.817291775055574"/>
          <c:h val="0.785435027499834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6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3:$AQ$63</c:f>
              <c:numCache>
                <c:formatCode>General</c:formatCode>
                <c:ptCount val="41"/>
                <c:pt idx="0">
                  <c:v>-0.00187506764978058</c:v>
                </c:pt>
                <c:pt idx="1">
                  <c:v>-0.00481054312154327</c:v>
                </c:pt>
                <c:pt idx="2">
                  <c:v>-0.00662297441023243</c:v>
                </c:pt>
                <c:pt idx="3">
                  <c:v>-0.00704792644228331</c:v>
                </c:pt>
                <c:pt idx="4">
                  <c:v>-0.00674398521021366</c:v>
                </c:pt>
                <c:pt idx="5">
                  <c:v>-0.00649402574507575</c:v>
                </c:pt>
                <c:pt idx="6">
                  <c:v>-0.00618375559571869</c:v>
                </c:pt>
                <c:pt idx="7">
                  <c:v>-0.00575854235808878</c:v>
                </c:pt>
                <c:pt idx="8">
                  <c:v>-0.00533170733212875</c:v>
                </c:pt>
                <c:pt idx="9">
                  <c:v>-0.00499432093128393</c:v>
                </c:pt>
                <c:pt idx="10">
                  <c:v>-0.00473029762689394</c:v>
                </c:pt>
                <c:pt idx="11">
                  <c:v>-0.00449222233914678</c:v>
                </c:pt>
                <c:pt idx="12">
                  <c:v>-0.00427053818537114</c:v>
                </c:pt>
                <c:pt idx="13">
                  <c:v>-0.0040764547423808</c:v>
                </c:pt>
                <c:pt idx="14">
                  <c:v>-0.00390922911429222</c:v>
                </c:pt>
                <c:pt idx="15">
                  <c:v>-0.00376537731363251</c:v>
                </c:pt>
                <c:pt idx="16">
                  <c:v>-0.00364370892850346</c:v>
                </c:pt>
                <c:pt idx="17">
                  <c:v>-0.00354179505335161</c:v>
                </c:pt>
                <c:pt idx="18">
                  <c:v>-0.00345672649171342</c:v>
                </c:pt>
                <c:pt idx="19">
                  <c:v>-0.00338603253598258</c:v>
                </c:pt>
                <c:pt idx="20">
                  <c:v>-0.00332773134631175</c:v>
                </c:pt>
                <c:pt idx="21">
                  <c:v>-0.0032808259387669</c:v>
                </c:pt>
                <c:pt idx="22">
                  <c:v>-0.00324410424184111</c:v>
                </c:pt>
                <c:pt idx="23">
                  <c:v>-0.0032158737585988</c:v>
                </c:pt>
                <c:pt idx="24">
                  <c:v>-0.0031945621313995</c:v>
                </c:pt>
                <c:pt idx="25">
                  <c:v>-0.00317865706599894</c:v>
                </c:pt>
                <c:pt idx="26">
                  <c:v>-0.00316673153672688</c:v>
                </c:pt>
                <c:pt idx="27">
                  <c:v>-0.003157726566969</c:v>
                </c:pt>
                <c:pt idx="28">
                  <c:v>-0.00315092505151555</c:v>
                </c:pt>
                <c:pt idx="29">
                  <c:v>-0.00314584806326383</c:v>
                </c:pt>
                <c:pt idx="30">
                  <c:v>-0.00314215934404647</c:v>
                </c:pt>
                <c:pt idx="31">
                  <c:v>-0.0031395653091229</c:v>
                </c:pt>
                <c:pt idx="32">
                  <c:v>-0.00313780894217913</c:v>
                </c:pt>
                <c:pt idx="33">
                  <c:v>-0.00313668308621407</c:v>
                </c:pt>
                <c:pt idx="34">
                  <c:v>-0.00313601926786966</c:v>
                </c:pt>
                <c:pt idx="35">
                  <c:v>-0.00313569787888263</c:v>
                </c:pt>
                <c:pt idx="36">
                  <c:v>-0.00313564926478096</c:v>
                </c:pt>
                <c:pt idx="37">
                  <c:v>-0.00313583234317011</c:v>
                </c:pt>
                <c:pt idx="38">
                  <c:v>-0.00313621743355533</c:v>
                </c:pt>
                <c:pt idx="39">
                  <c:v>-0.0031367757840743</c:v>
                </c:pt>
                <c:pt idx="40">
                  <c:v>-0.00313747519910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6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4:$AQ$64</c:f>
              <c:numCache>
                <c:formatCode>General</c:formatCode>
                <c:ptCount val="41"/>
                <c:pt idx="0">
                  <c:v>-0.000724449791953554</c:v>
                </c:pt>
                <c:pt idx="1">
                  <c:v>0.000209211510036504</c:v>
                </c:pt>
                <c:pt idx="2">
                  <c:v>-0.000761659914813943</c:v>
                </c:pt>
                <c:pt idx="3">
                  <c:v>-0.00164828179751875</c:v>
                </c:pt>
                <c:pt idx="4">
                  <c:v>-0.00161017248985634</c:v>
                </c:pt>
                <c:pt idx="5">
                  <c:v>-0.00139093081978856</c:v>
                </c:pt>
                <c:pt idx="6">
                  <c:v>-0.00145154835886479</c:v>
                </c:pt>
                <c:pt idx="7">
                  <c:v>-0.00156231960008735</c:v>
                </c:pt>
                <c:pt idx="8">
                  <c:v>-0.00156558366453078</c:v>
                </c:pt>
                <c:pt idx="9">
                  <c:v>-0.00148016229257539</c:v>
                </c:pt>
                <c:pt idx="10">
                  <c:v>-0.00142023741440902</c:v>
                </c:pt>
                <c:pt idx="11">
                  <c:v>-0.00137939049936216</c:v>
                </c:pt>
                <c:pt idx="12">
                  <c:v>-0.00132849764437718</c:v>
                </c:pt>
                <c:pt idx="13">
                  <c:v>-0.00127810012245984</c:v>
                </c:pt>
                <c:pt idx="14">
                  <c:v>-0.00123545229717913</c:v>
                </c:pt>
                <c:pt idx="15">
                  <c:v>-0.00119693949811524</c:v>
                </c:pt>
                <c:pt idx="16">
                  <c:v>-0.00116330002989418</c:v>
                </c:pt>
                <c:pt idx="17">
                  <c:v>-0.00113208136244283</c:v>
                </c:pt>
                <c:pt idx="18">
                  <c:v>-0.00110410348526325</c:v>
                </c:pt>
                <c:pt idx="19">
                  <c:v>-0.00108062033823471</c:v>
                </c:pt>
                <c:pt idx="20">
                  <c:v>-0.00105978859091555</c:v>
                </c:pt>
                <c:pt idx="21">
                  <c:v>-0.00104124282013338</c:v>
                </c:pt>
                <c:pt idx="22">
                  <c:v>-0.00102569077022409</c:v>
                </c:pt>
                <c:pt idx="23">
                  <c:v>-0.00101248116696367</c:v>
                </c:pt>
                <c:pt idx="24">
                  <c:v>-0.00100116101324267</c:v>
                </c:pt>
                <c:pt idx="25">
                  <c:v>-0.00099160939523085</c:v>
                </c:pt>
                <c:pt idx="26">
                  <c:v>-0.000983535347474918</c:v>
                </c:pt>
                <c:pt idx="27">
                  <c:v>-0.00097675038774823</c:v>
                </c:pt>
                <c:pt idx="28">
                  <c:v>-0.000971021737285697</c:v>
                </c:pt>
                <c:pt idx="29">
                  <c:v>-0.000966081226441289</c:v>
                </c:pt>
                <c:pt idx="30">
                  <c:v>-0.000961817169883583</c:v>
                </c:pt>
                <c:pt idx="31">
                  <c:v>-0.000958116064050406</c:v>
                </c:pt>
                <c:pt idx="32">
                  <c:v>-0.000954838376506339</c:v>
                </c:pt>
                <c:pt idx="33">
                  <c:v>-0.000951912649760825</c:v>
                </c:pt>
                <c:pt idx="34">
                  <c:v>-0.000949289828568555</c:v>
                </c:pt>
                <c:pt idx="35">
                  <c:v>-0.000946921091516528</c:v>
                </c:pt>
                <c:pt idx="36">
                  <c:v>-0.000944773839370543</c:v>
                </c:pt>
                <c:pt idx="37">
                  <c:v>-0.000942819997200031</c:v>
                </c:pt>
                <c:pt idx="38">
                  <c:v>-0.000941039191651567</c:v>
                </c:pt>
                <c:pt idx="39">
                  <c:v>-0.000939419336396311</c:v>
                </c:pt>
                <c:pt idx="40">
                  <c:v>-0.000937947122127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65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5:$AQ$65</c:f>
              <c:numCache>
                <c:formatCode>General</c:formatCode>
                <c:ptCount val="41"/>
                <c:pt idx="0">
                  <c:v>-0.0361657133854601</c:v>
                </c:pt>
                <c:pt idx="1">
                  <c:v>-0.0505785394349363</c:v>
                </c:pt>
                <c:pt idx="2">
                  <c:v>-0.0543544811220626</c:v>
                </c:pt>
                <c:pt idx="3">
                  <c:v>-0.0494664714694851</c:v>
                </c:pt>
                <c:pt idx="4">
                  <c:v>-0.042880287431647</c:v>
                </c:pt>
                <c:pt idx="5">
                  <c:v>-0.0341327283952017</c:v>
                </c:pt>
                <c:pt idx="6">
                  <c:v>-0.0233529829919245</c:v>
                </c:pt>
                <c:pt idx="7">
                  <c:v>-0.013397735071324</c:v>
                </c:pt>
                <c:pt idx="8">
                  <c:v>-0.00606349452276808</c:v>
                </c:pt>
                <c:pt idx="9">
                  <c:v>-0.00091168096120077</c:v>
                </c:pt>
                <c:pt idx="10">
                  <c:v>0.00279918461966225</c:v>
                </c:pt>
                <c:pt idx="11">
                  <c:v>0.00563058803575046</c:v>
                </c:pt>
                <c:pt idx="12">
                  <c:v>0.00769972458821636</c:v>
                </c:pt>
                <c:pt idx="13">
                  <c:v>0.0092047278605945</c:v>
                </c:pt>
                <c:pt idx="14">
                  <c:v>0.0103529898420155</c:v>
                </c:pt>
                <c:pt idx="15">
                  <c:v>0.0112077237595273</c:v>
                </c:pt>
                <c:pt idx="16">
                  <c:v>0.0117977403164393</c:v>
                </c:pt>
                <c:pt idx="17">
                  <c:v>0.0121845311422948</c:v>
                </c:pt>
                <c:pt idx="18">
                  <c:v>0.0124027333865668</c:v>
                </c:pt>
                <c:pt idx="19">
                  <c:v>0.0124909091092901</c:v>
                </c:pt>
                <c:pt idx="20">
                  <c:v>0.0124832175340476</c:v>
                </c:pt>
                <c:pt idx="21">
                  <c:v>0.012400351169799</c:v>
                </c:pt>
                <c:pt idx="22">
                  <c:v>0.012263975785259</c:v>
                </c:pt>
                <c:pt idx="23">
                  <c:v>0.0120933053281441</c:v>
                </c:pt>
                <c:pt idx="24">
                  <c:v>0.0119017729891553</c:v>
                </c:pt>
                <c:pt idx="25">
                  <c:v>0.0117034890079189</c:v>
                </c:pt>
                <c:pt idx="26">
                  <c:v>0.0115094914945972</c:v>
                </c:pt>
                <c:pt idx="27">
                  <c:v>0.0113259567661186</c:v>
                </c:pt>
                <c:pt idx="28">
                  <c:v>0.0111566727913063</c:v>
                </c:pt>
                <c:pt idx="29">
                  <c:v>0.0110030163744528</c:v>
                </c:pt>
                <c:pt idx="30">
                  <c:v>0.0108647131426552</c:v>
                </c:pt>
                <c:pt idx="31">
                  <c:v>0.0107412154175574</c:v>
                </c:pt>
                <c:pt idx="32">
                  <c:v>0.0106316740309503</c:v>
                </c:pt>
                <c:pt idx="33">
                  <c:v>0.0105351880014639</c:v>
                </c:pt>
                <c:pt idx="34">
                  <c:v>0.0104509581295604</c:v>
                </c:pt>
                <c:pt idx="35">
                  <c:v>0.0103779784085055</c:v>
                </c:pt>
                <c:pt idx="36">
                  <c:v>0.0103150943517476</c:v>
                </c:pt>
                <c:pt idx="37">
                  <c:v>0.010261160243684</c:v>
                </c:pt>
                <c:pt idx="38">
                  <c:v>0.0102150545470427</c:v>
                </c:pt>
                <c:pt idx="39">
                  <c:v>0.0101757750010336</c:v>
                </c:pt>
                <c:pt idx="40">
                  <c:v>0.010142482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66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6:$AQ$66</c:f>
              <c:numCache>
                <c:formatCode>General</c:formatCode>
                <c:ptCount val="41"/>
                <c:pt idx="0">
                  <c:v>0.000834451140247715</c:v>
                </c:pt>
                <c:pt idx="1">
                  <c:v>0.00611916189205749</c:v>
                </c:pt>
                <c:pt idx="2">
                  <c:v>0.00678184743557618</c:v>
                </c:pt>
                <c:pt idx="3">
                  <c:v>0.00616924539332871</c:v>
                </c:pt>
                <c:pt idx="4">
                  <c:v>0.00579706680709383</c:v>
                </c:pt>
                <c:pt idx="5">
                  <c:v>0.00651277125936787</c:v>
                </c:pt>
                <c:pt idx="6">
                  <c:v>0.00766436583756787</c:v>
                </c:pt>
                <c:pt idx="7">
                  <c:v>0.00891511499686393</c:v>
                </c:pt>
                <c:pt idx="8">
                  <c:v>0.0101314109288297</c:v>
                </c:pt>
                <c:pt idx="9">
                  <c:v>0.0112788502657949</c:v>
                </c:pt>
                <c:pt idx="10">
                  <c:v>0.0122028925476739</c:v>
                </c:pt>
                <c:pt idx="11">
                  <c:v>0.01287454631784</c:v>
                </c:pt>
                <c:pt idx="12">
                  <c:v>0.0132972724575553</c:v>
                </c:pt>
                <c:pt idx="13">
                  <c:v>0.0135324992147662</c:v>
                </c:pt>
                <c:pt idx="14">
                  <c:v>0.0136339568984636</c:v>
                </c:pt>
                <c:pt idx="15">
                  <c:v>0.0136363717841909</c:v>
                </c:pt>
                <c:pt idx="16">
                  <c:v>0.0135662165307194</c:v>
                </c:pt>
                <c:pt idx="17">
                  <c:v>0.0134448379084825</c:v>
                </c:pt>
                <c:pt idx="18">
                  <c:v>0.0132824787359349</c:v>
                </c:pt>
                <c:pt idx="19">
                  <c:v>0.0130934799711374</c:v>
                </c:pt>
                <c:pt idx="20">
                  <c:v>0.0128917623739076</c:v>
                </c:pt>
                <c:pt idx="21">
                  <c:v>0.0126866643184812</c:v>
                </c:pt>
                <c:pt idx="22">
                  <c:v>0.0124850775649133</c:v>
                </c:pt>
                <c:pt idx="23">
                  <c:v>0.012291383595708</c:v>
                </c:pt>
                <c:pt idx="24">
                  <c:v>0.0121073624204037</c:v>
                </c:pt>
                <c:pt idx="25">
                  <c:v>0.0119339144233538</c:v>
                </c:pt>
                <c:pt idx="26">
                  <c:v>0.0117712926787027</c:v>
                </c:pt>
                <c:pt idx="27">
                  <c:v>0.0116197133577354</c:v>
                </c:pt>
                <c:pt idx="28">
                  <c:v>0.0114796370022352</c:v>
                </c:pt>
                <c:pt idx="29">
                  <c:v>0.0113511775001352</c:v>
                </c:pt>
                <c:pt idx="30">
                  <c:v>0.011233994908579</c:v>
                </c:pt>
                <c:pt idx="31">
                  <c:v>0.0111275071724903</c:v>
                </c:pt>
                <c:pt idx="32">
                  <c:v>0.0110309124877558</c:v>
                </c:pt>
                <c:pt idx="33">
                  <c:v>0.0109433447130986</c:v>
                </c:pt>
                <c:pt idx="34">
                  <c:v>0.010864025182858</c:v>
                </c:pt>
                <c:pt idx="35">
                  <c:v>0.0107922888608536</c:v>
                </c:pt>
                <c:pt idx="36">
                  <c:v>0.0107275847036423</c:v>
                </c:pt>
                <c:pt idx="37">
                  <c:v>0.0106694269314357</c:v>
                </c:pt>
                <c:pt idx="38">
                  <c:v>0.0106173384820858</c:v>
                </c:pt>
                <c:pt idx="39">
                  <c:v>0.0105708483398324</c:v>
                </c:pt>
                <c:pt idx="40">
                  <c:v>0.01052949795579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67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7:$AQ$67</c:f>
              <c:numCache>
                <c:formatCode>General</c:formatCode>
                <c:ptCount val="41"/>
                <c:pt idx="0">
                  <c:v>-0.000194768441932587</c:v>
                </c:pt>
                <c:pt idx="1">
                  <c:v>6.0204142626131E-005</c:v>
                </c:pt>
                <c:pt idx="2">
                  <c:v>0.000219111694331848</c:v>
                </c:pt>
                <c:pt idx="3">
                  <c:v>-9.62050274466338E-006</c:v>
                </c:pt>
                <c:pt idx="4">
                  <c:v>-0.000315284571969927</c:v>
                </c:pt>
                <c:pt idx="5">
                  <c:v>-0.000469469969085637</c:v>
                </c:pt>
                <c:pt idx="6">
                  <c:v>-0.000494943221770121</c:v>
                </c:pt>
                <c:pt idx="7">
                  <c:v>-0.000496432751943212</c:v>
                </c:pt>
                <c:pt idx="8">
                  <c:v>-0.000501785974488827</c:v>
                </c:pt>
                <c:pt idx="9">
                  <c:v>-0.000504241061923312</c:v>
                </c:pt>
                <c:pt idx="10">
                  <c:v>-0.000504262875132781</c:v>
                </c:pt>
                <c:pt idx="11">
                  <c:v>-0.000513487976199877</c:v>
                </c:pt>
                <c:pt idx="12">
                  <c:v>-0.000528533942125914</c:v>
                </c:pt>
                <c:pt idx="13">
                  <c:v>-0.000542613111422803</c:v>
                </c:pt>
                <c:pt idx="14">
                  <c:v>-0.00055232661793286</c:v>
                </c:pt>
                <c:pt idx="15">
                  <c:v>-0.000557076314495702</c:v>
                </c:pt>
                <c:pt idx="16">
                  <c:v>-0.000557496720632949</c:v>
                </c:pt>
                <c:pt idx="17">
                  <c:v>-0.000554711576722662</c:v>
                </c:pt>
                <c:pt idx="18">
                  <c:v>-0.000549421062057728</c:v>
                </c:pt>
                <c:pt idx="19">
                  <c:v>-0.000542529054072336</c:v>
                </c:pt>
                <c:pt idx="20">
                  <c:v>-0.000534612787423543</c:v>
                </c:pt>
                <c:pt idx="21">
                  <c:v>-0.000525905064013604</c:v>
                </c:pt>
                <c:pt idx="22">
                  <c:v>-0.000516792474819717</c:v>
                </c:pt>
                <c:pt idx="23">
                  <c:v>-0.000507724649602574</c:v>
                </c:pt>
                <c:pt idx="24">
                  <c:v>-0.000499011406466769</c:v>
                </c:pt>
                <c:pt idx="25">
                  <c:v>-0.000490870552780172</c:v>
                </c:pt>
                <c:pt idx="26">
                  <c:v>-0.000483395523035324</c:v>
                </c:pt>
                <c:pt idx="27">
                  <c:v>-0.000476575169817885</c:v>
                </c:pt>
                <c:pt idx="28">
                  <c:v>-0.000470353512439696</c:v>
                </c:pt>
                <c:pt idx="29">
                  <c:v>-0.000464651691716324</c:v>
                </c:pt>
                <c:pt idx="30">
                  <c:v>-0.000459406303247689</c:v>
                </c:pt>
                <c:pt idx="31">
                  <c:v>-0.00045458608639174</c:v>
                </c:pt>
                <c:pt idx="32">
                  <c:v>-0.000450166846437486</c:v>
                </c:pt>
                <c:pt idx="33">
                  <c:v>-0.000446121197270255</c:v>
                </c:pt>
                <c:pt idx="34">
                  <c:v>-0.000442418892097934</c:v>
                </c:pt>
                <c:pt idx="35">
                  <c:v>-0.000439024877184405</c:v>
                </c:pt>
                <c:pt idx="36">
                  <c:v>-0.000435904128572586</c:v>
                </c:pt>
                <c:pt idx="37">
                  <c:v>-0.000433027054378858</c:v>
                </c:pt>
                <c:pt idx="38">
                  <c:v>-0.000430371243449108</c:v>
                </c:pt>
                <c:pt idx="39">
                  <c:v>-0.000427921750955587</c:v>
                </c:pt>
                <c:pt idx="40">
                  <c:v>-0.000425668330101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68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8:$AQ$68</c:f>
              <c:numCache>
                <c:formatCode>General</c:formatCode>
                <c:ptCount val="41"/>
                <c:pt idx="0">
                  <c:v>-0.000406928998327498</c:v>
                </c:pt>
                <c:pt idx="1">
                  <c:v>-0.000568034157726455</c:v>
                </c:pt>
                <c:pt idx="2">
                  <c:v>-0.000695922169613086</c:v>
                </c:pt>
                <c:pt idx="3">
                  <c:v>-0.000831053403231583</c:v>
                </c:pt>
                <c:pt idx="4">
                  <c:v>-0.00102014484911471</c:v>
                </c:pt>
                <c:pt idx="5">
                  <c:v>-0.00124199659851714</c:v>
                </c:pt>
                <c:pt idx="6">
                  <c:v>-0.00143948060029988</c:v>
                </c:pt>
                <c:pt idx="7">
                  <c:v>-0.00156779783322485</c:v>
                </c:pt>
                <c:pt idx="8">
                  <c:v>-0.00165002561265189</c:v>
                </c:pt>
                <c:pt idx="9">
                  <c:v>-0.00170832599426325</c:v>
                </c:pt>
                <c:pt idx="10">
                  <c:v>-0.00175239057221007</c:v>
                </c:pt>
                <c:pt idx="11">
                  <c:v>-0.00178192079574039</c:v>
                </c:pt>
                <c:pt idx="12">
                  <c:v>-0.00179947599389724</c:v>
                </c:pt>
                <c:pt idx="13">
                  <c:v>-0.00180946410775891</c:v>
                </c:pt>
                <c:pt idx="14">
                  <c:v>-0.00181400003304349</c:v>
                </c:pt>
                <c:pt idx="15">
                  <c:v>-0.00181301050569179</c:v>
                </c:pt>
                <c:pt idx="16">
                  <c:v>-0.00180730212764159</c:v>
                </c:pt>
                <c:pt idx="17">
                  <c:v>-0.00179769243942844</c:v>
                </c:pt>
                <c:pt idx="18">
                  <c:v>-0.00178514118468997</c:v>
                </c:pt>
                <c:pt idx="19">
                  <c:v>-0.00177077487406317</c:v>
                </c:pt>
                <c:pt idx="20">
                  <c:v>-0.00175541872384981</c:v>
                </c:pt>
                <c:pt idx="21">
                  <c:v>-0.00173971351763693</c:v>
                </c:pt>
                <c:pt idx="22">
                  <c:v>-0.00172424655078925</c:v>
                </c:pt>
                <c:pt idx="23">
                  <c:v>-0.00170938453708838</c:v>
                </c:pt>
                <c:pt idx="24">
                  <c:v>-0.00169536599018647</c:v>
                </c:pt>
                <c:pt idx="25">
                  <c:v>-0.00168235287088721</c:v>
                </c:pt>
                <c:pt idx="26">
                  <c:v>-0.00167040869691325</c:v>
                </c:pt>
                <c:pt idx="27">
                  <c:v>-0.00165954528130379</c:v>
                </c:pt>
                <c:pt idx="28">
                  <c:v>-0.00164973527929955</c:v>
                </c:pt>
                <c:pt idx="29">
                  <c:v>-0.00164091042003877</c:v>
                </c:pt>
                <c:pt idx="30">
                  <c:v>-0.00163299276717436</c:v>
                </c:pt>
                <c:pt idx="31">
                  <c:v>-0.00162590281643764</c:v>
                </c:pt>
                <c:pt idx="32">
                  <c:v>-0.0016195596262796</c:v>
                </c:pt>
                <c:pt idx="33">
                  <c:v>-0.00161388983814424</c:v>
                </c:pt>
                <c:pt idx="34">
                  <c:v>-0.00160882738438727</c:v>
                </c:pt>
                <c:pt idx="35">
                  <c:v>-0.00160431141010142</c:v>
                </c:pt>
                <c:pt idx="36">
                  <c:v>-0.00160028739837392</c:v>
                </c:pt>
                <c:pt idx="37">
                  <c:v>-0.00159670588731941</c:v>
                </c:pt>
                <c:pt idx="38">
                  <c:v>-0.00159352226754344</c:v>
                </c:pt>
                <c:pt idx="39">
                  <c:v>-0.00159069740874501</c:v>
                </c:pt>
                <c:pt idx="40">
                  <c:v>-0.00158819669835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5834"/>
        <c:axId val="47032838"/>
      </c:lineChart>
      <c:catAx>
        <c:axId val="2916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838"/>
        <c:crossesAt val="0"/>
        <c:auto val="1"/>
        <c:lblAlgn val="ctr"/>
        <c:lblOffset val="100"/>
        <c:noMultiLvlLbl val="0"/>
      </c:catAx>
      <c:valAx>
        <c:axId val="4703283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757697583125"/>
          <c:y val="0.4354913524617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Malay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69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69:$AQ$69</c:f>
              <c:numCache>
                <c:formatCode>General</c:formatCode>
                <c:ptCount val="41"/>
                <c:pt idx="0">
                  <c:v>0.000200282123067451</c:v>
                </c:pt>
                <c:pt idx="1">
                  <c:v>-0.00240626189184109</c:v>
                </c:pt>
                <c:pt idx="2">
                  <c:v>-0.00415355760493957</c:v>
                </c:pt>
                <c:pt idx="3">
                  <c:v>-0.00552355099144302</c:v>
                </c:pt>
                <c:pt idx="4">
                  <c:v>-0.00649205459797333</c:v>
                </c:pt>
                <c:pt idx="5">
                  <c:v>-0.00729977079983013</c:v>
                </c:pt>
                <c:pt idx="6">
                  <c:v>-0.00790144866992332</c:v>
                </c:pt>
                <c:pt idx="7">
                  <c:v>-0.00828952339850453</c:v>
                </c:pt>
                <c:pt idx="8">
                  <c:v>-0.00849723432388083</c:v>
                </c:pt>
                <c:pt idx="9">
                  <c:v>-0.00854925894753778</c:v>
                </c:pt>
                <c:pt idx="10">
                  <c:v>-0.00848596404174726</c:v>
                </c:pt>
                <c:pt idx="11">
                  <c:v>-0.00834775791330577</c:v>
                </c:pt>
                <c:pt idx="12">
                  <c:v>-0.00816102428514658</c:v>
                </c:pt>
                <c:pt idx="13">
                  <c:v>-0.00795528496943604</c:v>
                </c:pt>
                <c:pt idx="14">
                  <c:v>-0.0077514617761176</c:v>
                </c:pt>
                <c:pt idx="15">
                  <c:v>-0.00755786549815924</c:v>
                </c:pt>
                <c:pt idx="16">
                  <c:v>-0.00737889353960047</c:v>
                </c:pt>
                <c:pt idx="17">
                  <c:v>-0.00721629051995718</c:v>
                </c:pt>
                <c:pt idx="18">
                  <c:v>-0.00706964410834641</c:v>
                </c:pt>
                <c:pt idx="19">
                  <c:v>-0.00693929071693774</c:v>
                </c:pt>
                <c:pt idx="20">
                  <c:v>-0.00682501861299178</c:v>
                </c:pt>
                <c:pt idx="21">
                  <c:v>-0.00672607322476922</c:v>
                </c:pt>
                <c:pt idx="22">
                  <c:v>-0.00664158396122054</c:v>
                </c:pt>
                <c:pt idx="23">
                  <c:v>-0.00656997583912412</c:v>
                </c:pt>
                <c:pt idx="24">
                  <c:v>-0.00650928452058723</c:v>
                </c:pt>
                <c:pt idx="25">
                  <c:v>-0.00645778142565368</c:v>
                </c:pt>
                <c:pt idx="26">
                  <c:v>-0.00641396309104715</c:v>
                </c:pt>
                <c:pt idx="27">
                  <c:v>-0.00637664183185926</c:v>
                </c:pt>
                <c:pt idx="28">
                  <c:v>-0.00634493393074666</c:v>
                </c:pt>
                <c:pt idx="29">
                  <c:v>-0.00631808815577862</c:v>
                </c:pt>
                <c:pt idx="30">
                  <c:v>-0.0062954420231991</c:v>
                </c:pt>
                <c:pt idx="31">
                  <c:v>-0.00627639931480707</c:v>
                </c:pt>
                <c:pt idx="32">
                  <c:v>-0.00626040766097181</c:v>
                </c:pt>
                <c:pt idx="33">
                  <c:v>-0.00624700300359658</c:v>
                </c:pt>
                <c:pt idx="34">
                  <c:v>-0.00623582389071735</c:v>
                </c:pt>
                <c:pt idx="35">
                  <c:v>-0.00622659016118312</c:v>
                </c:pt>
                <c:pt idx="36">
                  <c:v>-0.00621908529771652</c:v>
                </c:pt>
                <c:pt idx="37">
                  <c:v>-0.00621312960509739</c:v>
                </c:pt>
                <c:pt idx="38">
                  <c:v>-0.00620855704303921</c:v>
                </c:pt>
                <c:pt idx="39">
                  <c:v>-0.00620520803055068</c:v>
                </c:pt>
                <c:pt idx="40">
                  <c:v>-0.0062029274152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70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0:$AQ$70</c:f>
              <c:numCache>
                <c:formatCode>General</c:formatCode>
                <c:ptCount val="41"/>
                <c:pt idx="0">
                  <c:v>-0.000833923801741495</c:v>
                </c:pt>
                <c:pt idx="1">
                  <c:v>-0.000443866196256073</c:v>
                </c:pt>
                <c:pt idx="2">
                  <c:v>-0.00117710759028162</c:v>
                </c:pt>
                <c:pt idx="3">
                  <c:v>-0.00115026175800539</c:v>
                </c:pt>
                <c:pt idx="4">
                  <c:v>-0.00122906836065702</c:v>
                </c:pt>
                <c:pt idx="5">
                  <c:v>-0.00101444922879199</c:v>
                </c:pt>
                <c:pt idx="6">
                  <c:v>-0.000976437064358014</c:v>
                </c:pt>
                <c:pt idx="7">
                  <c:v>-0.000872224425878441</c:v>
                </c:pt>
                <c:pt idx="8">
                  <c:v>-0.000830719974800165</c:v>
                </c:pt>
                <c:pt idx="9">
                  <c:v>-0.00076943528328882</c:v>
                </c:pt>
                <c:pt idx="10">
                  <c:v>-0.000733640300054005</c:v>
                </c:pt>
                <c:pt idx="11">
                  <c:v>-0.000695441752197135</c:v>
                </c:pt>
                <c:pt idx="12">
                  <c:v>-0.000666441109058658</c:v>
                </c:pt>
                <c:pt idx="13">
                  <c:v>-0.000636879523633831</c:v>
                </c:pt>
                <c:pt idx="14">
                  <c:v>-0.000614726947725563</c:v>
                </c:pt>
                <c:pt idx="15">
                  <c:v>-0.000596484354331624</c:v>
                </c:pt>
                <c:pt idx="16">
                  <c:v>-0.000582264152164203</c:v>
                </c:pt>
                <c:pt idx="17">
                  <c:v>-0.000570009640718109</c:v>
                </c:pt>
                <c:pt idx="18">
                  <c:v>-0.000559578025116094</c:v>
                </c:pt>
                <c:pt idx="19">
                  <c:v>-0.000550490387284432</c:v>
                </c:pt>
                <c:pt idx="20">
                  <c:v>-0.000542764163765173</c:v>
                </c:pt>
                <c:pt idx="21">
                  <c:v>-0.000536112861261782</c:v>
                </c:pt>
                <c:pt idx="22">
                  <c:v>-0.000530641961388864</c:v>
                </c:pt>
                <c:pt idx="23">
                  <c:v>-0.000526277072983814</c:v>
                </c:pt>
                <c:pt idx="24">
                  <c:v>-0.000522782039912268</c:v>
                </c:pt>
                <c:pt idx="25">
                  <c:v>-0.000519938460465681</c:v>
                </c:pt>
                <c:pt idx="26">
                  <c:v>-0.000517611800147069</c:v>
                </c:pt>
                <c:pt idx="27">
                  <c:v>-0.00051569846340291</c:v>
                </c:pt>
                <c:pt idx="28">
                  <c:v>-0.000514137468223026</c:v>
                </c:pt>
                <c:pt idx="29">
                  <c:v>-0.000512879481178281</c:v>
                </c:pt>
                <c:pt idx="30">
                  <c:v>-0.000511887091336767</c:v>
                </c:pt>
                <c:pt idx="31">
                  <c:v>-0.000511127541733236</c:v>
                </c:pt>
                <c:pt idx="32">
                  <c:v>-0.000510556311260174</c:v>
                </c:pt>
                <c:pt idx="33">
                  <c:v>-0.00051013002519437</c:v>
                </c:pt>
                <c:pt idx="34">
                  <c:v>-0.000509819154867117</c:v>
                </c:pt>
                <c:pt idx="35">
                  <c:v>-0.000509602884804755</c:v>
                </c:pt>
                <c:pt idx="36">
                  <c:v>-0.000509465888593445</c:v>
                </c:pt>
                <c:pt idx="37">
                  <c:v>-0.000509396774798495</c:v>
                </c:pt>
                <c:pt idx="38">
                  <c:v>-0.000509385120049508</c:v>
                </c:pt>
                <c:pt idx="39">
                  <c:v>-0.000509420614869777</c:v>
                </c:pt>
                <c:pt idx="40">
                  <c:v>-0.00050949270050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71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1:$AQ$71</c:f>
              <c:numCache>
                <c:formatCode>General</c:formatCode>
                <c:ptCount val="41"/>
                <c:pt idx="0">
                  <c:v>-0.0375770605311936</c:v>
                </c:pt>
                <c:pt idx="1">
                  <c:v>-0.0530886091465164</c:v>
                </c:pt>
                <c:pt idx="2">
                  <c:v>-0.0591591430981885</c:v>
                </c:pt>
                <c:pt idx="3">
                  <c:v>-0.0603640422742233</c:v>
                </c:pt>
                <c:pt idx="4">
                  <c:v>-0.0562850684468645</c:v>
                </c:pt>
                <c:pt idx="5">
                  <c:v>-0.0517784509716825</c:v>
                </c:pt>
                <c:pt idx="6">
                  <c:v>-0.0450737823647847</c:v>
                </c:pt>
                <c:pt idx="7">
                  <c:v>-0.0388345405546584</c:v>
                </c:pt>
                <c:pt idx="8">
                  <c:v>-0.0326398745607317</c:v>
                </c:pt>
                <c:pt idx="9">
                  <c:v>-0.0270606395935062</c:v>
                </c:pt>
                <c:pt idx="10">
                  <c:v>-0.0223641710602124</c:v>
                </c:pt>
                <c:pt idx="11">
                  <c:v>-0.0184630291919236</c:v>
                </c:pt>
                <c:pt idx="12">
                  <c:v>-0.0152151089741059</c:v>
                </c:pt>
                <c:pt idx="13">
                  <c:v>-0.0127402300327299</c:v>
                </c:pt>
                <c:pt idx="14">
                  <c:v>-0.0109088231749018</c:v>
                </c:pt>
                <c:pt idx="15">
                  <c:v>-0.00961444770554898</c:v>
                </c:pt>
                <c:pt idx="16">
                  <c:v>-0.00876391755584552</c:v>
                </c:pt>
                <c:pt idx="17">
                  <c:v>-0.00822665934535346</c:v>
                </c:pt>
                <c:pt idx="18">
                  <c:v>-0.0079404892740343</c:v>
                </c:pt>
                <c:pt idx="19">
                  <c:v>-0.00786153747518717</c:v>
                </c:pt>
                <c:pt idx="20">
                  <c:v>-0.00793151864873672</c:v>
                </c:pt>
                <c:pt idx="21">
                  <c:v>-0.00811856650283217</c:v>
                </c:pt>
                <c:pt idx="22">
                  <c:v>-0.0083968260884222</c:v>
                </c:pt>
                <c:pt idx="23">
                  <c:v>-0.00873264373351013</c:v>
                </c:pt>
                <c:pt idx="24">
                  <c:v>-0.00910094697404835</c:v>
                </c:pt>
                <c:pt idx="25">
                  <c:v>-0.0094812452457341</c:v>
                </c:pt>
                <c:pt idx="26">
                  <c:v>-0.00985798826844201</c:v>
                </c:pt>
                <c:pt idx="27">
                  <c:v>-0.010223069368534</c:v>
                </c:pt>
                <c:pt idx="28">
                  <c:v>-0.0105706901928604</c:v>
                </c:pt>
                <c:pt idx="29">
                  <c:v>-0.0108968030397533</c:v>
                </c:pt>
                <c:pt idx="30">
                  <c:v>-0.0111999097222007</c:v>
                </c:pt>
                <c:pt idx="31">
                  <c:v>-0.011478815990789</c:v>
                </c:pt>
                <c:pt idx="32">
                  <c:v>-0.0117328571075728</c:v>
                </c:pt>
                <c:pt idx="33">
                  <c:v>-0.0119625313535346</c:v>
                </c:pt>
                <c:pt idx="34">
                  <c:v>-0.0121689447350169</c:v>
                </c:pt>
                <c:pt idx="35">
                  <c:v>-0.012353699686862</c:v>
                </c:pt>
                <c:pt idx="36">
                  <c:v>-0.0125186802738998</c:v>
                </c:pt>
                <c:pt idx="37">
                  <c:v>-0.0126656517851689</c:v>
                </c:pt>
                <c:pt idx="38">
                  <c:v>-0.0127962595535418</c:v>
                </c:pt>
                <c:pt idx="39">
                  <c:v>-0.0129119945393534</c:v>
                </c:pt>
                <c:pt idx="40">
                  <c:v>-0.01301414747449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72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2:$AQ$72</c:f>
              <c:numCache>
                <c:formatCode>General</c:formatCode>
                <c:ptCount val="41"/>
                <c:pt idx="0">
                  <c:v>-0.0041368667130923</c:v>
                </c:pt>
                <c:pt idx="1">
                  <c:v>-0.0053778784966974</c:v>
                </c:pt>
                <c:pt idx="2">
                  <c:v>-0.00648100994935735</c:v>
                </c:pt>
                <c:pt idx="3">
                  <c:v>-0.00630511206964783</c:v>
                </c:pt>
                <c:pt idx="4">
                  <c:v>-0.00649296981673208</c:v>
                </c:pt>
                <c:pt idx="5">
                  <c:v>-0.00733565790344149</c:v>
                </c:pt>
                <c:pt idx="6">
                  <c:v>-0.00850766167647987</c:v>
                </c:pt>
                <c:pt idx="7">
                  <c:v>-0.00977404022468308</c:v>
                </c:pt>
                <c:pt idx="8">
                  <c:v>-0.0109038567544856</c:v>
                </c:pt>
                <c:pt idx="9">
                  <c:v>-0.0119210139705739</c:v>
                </c:pt>
                <c:pt idx="10">
                  <c:v>-0.0127653158991351</c:v>
                </c:pt>
                <c:pt idx="11">
                  <c:v>-0.0133982267237414</c:v>
                </c:pt>
                <c:pt idx="12">
                  <c:v>-0.0138660140917778</c:v>
                </c:pt>
                <c:pt idx="13">
                  <c:v>-0.0141932161147313</c:v>
                </c:pt>
                <c:pt idx="14">
                  <c:v>-0.0143904351594073</c:v>
                </c:pt>
                <c:pt idx="15">
                  <c:v>-0.014485030444368</c:v>
                </c:pt>
                <c:pt idx="16">
                  <c:v>-0.014494575006122</c:v>
                </c:pt>
                <c:pt idx="17">
                  <c:v>-0.0144363592837749</c:v>
                </c:pt>
                <c:pt idx="18">
                  <c:v>-0.0143313288504264</c:v>
                </c:pt>
                <c:pt idx="19">
                  <c:v>-0.0141919165736625</c:v>
                </c:pt>
                <c:pt idx="20">
                  <c:v>-0.0140297516306514</c:v>
                </c:pt>
                <c:pt idx="21">
                  <c:v>-0.0138560307849376</c:v>
                </c:pt>
                <c:pt idx="22">
                  <c:v>-0.013677477365584</c:v>
                </c:pt>
                <c:pt idx="23">
                  <c:v>-0.0134995209358694</c:v>
                </c:pt>
                <c:pt idx="24">
                  <c:v>-0.0133268792514776</c:v>
                </c:pt>
                <c:pt idx="25">
                  <c:v>-0.0131624272051946</c:v>
                </c:pt>
                <c:pt idx="26">
                  <c:v>-0.0130083864281637</c:v>
                </c:pt>
                <c:pt idx="27">
                  <c:v>-0.0128661951409182</c:v>
                </c:pt>
                <c:pt idx="28">
                  <c:v>-0.0127363680619849</c:v>
                </c:pt>
                <c:pt idx="29">
                  <c:v>-0.0126190630927355</c:v>
                </c:pt>
                <c:pt idx="30">
                  <c:v>-0.0125140184666532</c:v>
                </c:pt>
                <c:pt idx="31">
                  <c:v>-0.012420581984672</c:v>
                </c:pt>
                <c:pt idx="32">
                  <c:v>-0.0123380065508153</c:v>
                </c:pt>
                <c:pt idx="33">
                  <c:v>-0.0122654480773911</c:v>
                </c:pt>
                <c:pt idx="34">
                  <c:v>-0.0122019948344226</c:v>
                </c:pt>
                <c:pt idx="35">
                  <c:v>-0.0121467614464315</c:v>
                </c:pt>
                <c:pt idx="36">
                  <c:v>-0.0120988862449832</c:v>
                </c:pt>
                <c:pt idx="37">
                  <c:v>-0.0120575523006649</c:v>
                </c:pt>
                <c:pt idx="38">
                  <c:v>-0.0120220148970792</c:v>
                </c:pt>
                <c:pt idx="39">
                  <c:v>-0.0119915909941183</c:v>
                </c:pt>
                <c:pt idx="40">
                  <c:v>-0.011965664608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73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3:$AQ$73</c:f>
              <c:numCache>
                <c:formatCode>General</c:formatCode>
                <c:ptCount val="41"/>
                <c:pt idx="0">
                  <c:v>-0.000116282822654609</c:v>
                </c:pt>
                <c:pt idx="1">
                  <c:v>-3.67591301195158E-005</c:v>
                </c:pt>
                <c:pt idx="2">
                  <c:v>0.000129347258981469</c:v>
                </c:pt>
                <c:pt idx="3">
                  <c:v>0.000239090267120802</c:v>
                </c:pt>
                <c:pt idx="4">
                  <c:v>0.000233573484517256</c:v>
                </c:pt>
                <c:pt idx="5">
                  <c:v>0.000140776124380704</c:v>
                </c:pt>
                <c:pt idx="6">
                  <c:v>5.14553483631961E-006</c:v>
                </c:pt>
                <c:pt idx="7">
                  <c:v>-0.000118194818515724</c:v>
                </c:pt>
                <c:pt idx="8">
                  <c:v>-0.000221698706350029</c:v>
                </c:pt>
                <c:pt idx="9">
                  <c:v>-0.000300107965324787</c:v>
                </c:pt>
                <c:pt idx="10">
                  <c:v>-0.000361638973102166</c:v>
                </c:pt>
                <c:pt idx="11">
                  <c:v>-0.000407906646948107</c:v>
                </c:pt>
                <c:pt idx="12">
                  <c:v>-0.000440779856745034</c:v>
                </c:pt>
                <c:pt idx="13">
                  <c:v>-0.00046339453611846</c:v>
                </c:pt>
                <c:pt idx="14">
                  <c:v>-0.000477828425571889</c:v>
                </c:pt>
                <c:pt idx="15">
                  <c:v>-0.000484744274948095</c:v>
                </c:pt>
                <c:pt idx="16">
                  <c:v>-0.000486045056418431</c:v>
                </c:pt>
                <c:pt idx="17">
                  <c:v>-0.000483438922231704</c:v>
                </c:pt>
                <c:pt idx="18">
                  <c:v>-0.000478193501496221</c:v>
                </c:pt>
                <c:pt idx="19">
                  <c:v>-0.000471298767847807</c:v>
                </c:pt>
                <c:pt idx="20">
                  <c:v>-0.000463297171966806</c:v>
                </c:pt>
                <c:pt idx="21">
                  <c:v>-0.000454587820168957</c:v>
                </c:pt>
                <c:pt idx="22">
                  <c:v>-0.000445553077673577</c:v>
                </c:pt>
                <c:pt idx="23">
                  <c:v>-0.000436432421618015</c:v>
                </c:pt>
                <c:pt idx="24">
                  <c:v>-0.000427452258125063</c:v>
                </c:pt>
                <c:pt idx="25">
                  <c:v>-0.000418843537567464</c:v>
                </c:pt>
                <c:pt idx="26">
                  <c:v>-0.000410748943671785</c:v>
                </c:pt>
                <c:pt idx="27">
                  <c:v>-0.000403247655467179</c:v>
                </c:pt>
                <c:pt idx="28">
                  <c:v>-0.00039637520546671</c:v>
                </c:pt>
                <c:pt idx="29">
                  <c:v>-0.000390127299475391</c:v>
                </c:pt>
                <c:pt idx="30">
                  <c:v>-0.000384485402848321</c:v>
                </c:pt>
                <c:pt idx="31">
                  <c:v>-0.000379421929610863</c:v>
                </c:pt>
                <c:pt idx="32">
                  <c:v>-0.000374901438002417</c:v>
                </c:pt>
                <c:pt idx="33">
                  <c:v>-0.000370888826155413</c:v>
                </c:pt>
                <c:pt idx="34">
                  <c:v>-0.000367346017039406</c:v>
                </c:pt>
                <c:pt idx="35">
                  <c:v>-0.000364230550904554</c:v>
                </c:pt>
                <c:pt idx="36">
                  <c:v>-0.000361500401600704</c:v>
                </c:pt>
                <c:pt idx="37">
                  <c:v>-0.000359115748220885</c:v>
                </c:pt>
                <c:pt idx="38">
                  <c:v>-0.000357039986363483</c:v>
                </c:pt>
                <c:pt idx="39">
                  <c:v>-0.000355240798140541</c:v>
                </c:pt>
                <c:pt idx="40">
                  <c:v>-0.000353689446441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8296"/>
        <c:axId val="8018958"/>
      </c:lineChart>
      <c:catAx>
        <c:axId val="1824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58"/>
        <c:crossesAt val="0"/>
        <c:auto val="1"/>
        <c:lblAlgn val="ctr"/>
        <c:lblOffset val="100"/>
        <c:noMultiLvlLbl val="0"/>
      </c:catAx>
      <c:valAx>
        <c:axId val="801895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21212694509"/>
          <c:y val="0.450467165860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Philippi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7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4:$AQ$74</c:f>
              <c:numCache>
                <c:formatCode>General</c:formatCode>
                <c:ptCount val="41"/>
                <c:pt idx="0">
                  <c:v>-0.00286629458322964</c:v>
                </c:pt>
                <c:pt idx="1">
                  <c:v>-0.00270920469777045</c:v>
                </c:pt>
                <c:pt idx="2">
                  <c:v>-0.00237356010871882</c:v>
                </c:pt>
                <c:pt idx="3">
                  <c:v>-0.00249415586692046</c:v>
                </c:pt>
                <c:pt idx="4">
                  <c:v>-0.00250795050181522</c:v>
                </c:pt>
                <c:pt idx="5">
                  <c:v>-0.00261098971199237</c:v>
                </c:pt>
                <c:pt idx="6">
                  <c:v>-0.00252394443757157</c:v>
                </c:pt>
                <c:pt idx="7">
                  <c:v>-0.00234700388477895</c:v>
                </c:pt>
                <c:pt idx="8">
                  <c:v>-0.00204929211520329</c:v>
                </c:pt>
                <c:pt idx="9">
                  <c:v>-0.0016686502297644</c:v>
                </c:pt>
                <c:pt idx="10">
                  <c:v>-0.00126244341663523</c:v>
                </c:pt>
                <c:pt idx="11">
                  <c:v>-0.00087020644989121</c:v>
                </c:pt>
                <c:pt idx="12">
                  <c:v>-0.0005239832362261</c:v>
                </c:pt>
                <c:pt idx="13">
                  <c:v>-0.000241774089968475</c:v>
                </c:pt>
                <c:pt idx="14">
                  <c:v>-2.70547214173174E-005</c:v>
                </c:pt>
                <c:pt idx="15">
                  <c:v>0.000126079457495135</c:v>
                </c:pt>
                <c:pt idx="16">
                  <c:v>0.000227844115194788</c:v>
                </c:pt>
                <c:pt idx="17">
                  <c:v>0.000291567144547789</c:v>
                </c:pt>
                <c:pt idx="18">
                  <c:v>0.000328157141709353</c:v>
                </c:pt>
                <c:pt idx="19">
                  <c:v>0.000346055829779298</c:v>
                </c:pt>
                <c:pt idx="20">
                  <c:v>0.000351728764252555</c:v>
                </c:pt>
                <c:pt idx="21">
                  <c:v>0.000349090974876152</c:v>
                </c:pt>
                <c:pt idx="22">
                  <c:v>0.000340500719639498</c:v>
                </c:pt>
                <c:pt idx="23">
                  <c:v>0.000327610470537946</c:v>
                </c:pt>
                <c:pt idx="24">
                  <c:v>0.000311512105852733</c:v>
                </c:pt>
                <c:pt idx="25">
                  <c:v>0.000293127150693569</c:v>
                </c:pt>
                <c:pt idx="26">
                  <c:v>0.000273296830899265</c:v>
                </c:pt>
                <c:pt idx="27">
                  <c:v>0.000252723022660237</c:v>
                </c:pt>
                <c:pt idx="28">
                  <c:v>0.000232054073187974</c:v>
                </c:pt>
                <c:pt idx="29">
                  <c:v>0.00021184936316131</c:v>
                </c:pt>
                <c:pt idx="30">
                  <c:v>0.000192524809746998</c:v>
                </c:pt>
                <c:pt idx="31">
                  <c:v>0.000174386481912651</c:v>
                </c:pt>
                <c:pt idx="32">
                  <c:v>0.000157629862264481</c:v>
                </c:pt>
                <c:pt idx="33">
                  <c:v>0.000142340075111434</c:v>
                </c:pt>
                <c:pt idx="34">
                  <c:v>0.000128520951081868</c:v>
                </c:pt>
                <c:pt idx="35">
                  <c:v>0.000116114674182948</c:v>
                </c:pt>
                <c:pt idx="36">
                  <c:v>0.000105024985649676</c:v>
                </c:pt>
                <c:pt idx="37">
                  <c:v>9.51418763553005E-005</c:v>
                </c:pt>
                <c:pt idx="38">
                  <c:v>8.63531917545688E-005</c:v>
                </c:pt>
                <c:pt idx="39">
                  <c:v>7.85531310893002E-005</c:v>
                </c:pt>
                <c:pt idx="40">
                  <c:v>7.16475296163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75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5:$AQ$75</c:f>
              <c:numCache>
                <c:formatCode>General</c:formatCode>
                <c:ptCount val="41"/>
                <c:pt idx="0">
                  <c:v>-0.00220219394785537</c:v>
                </c:pt>
                <c:pt idx="1">
                  <c:v>0.000760670771384584</c:v>
                </c:pt>
                <c:pt idx="2">
                  <c:v>-0.00137845176995198</c:v>
                </c:pt>
                <c:pt idx="3">
                  <c:v>-0.00134876891703413</c:v>
                </c:pt>
                <c:pt idx="4">
                  <c:v>-0.00238072577982505</c:v>
                </c:pt>
                <c:pt idx="5">
                  <c:v>-0.00320269717953479</c:v>
                </c:pt>
                <c:pt idx="6">
                  <c:v>-0.00370875232732694</c:v>
                </c:pt>
                <c:pt idx="7">
                  <c:v>-0.0040586290485167</c:v>
                </c:pt>
                <c:pt idx="8">
                  <c:v>-0.00404605577522736</c:v>
                </c:pt>
                <c:pt idx="9">
                  <c:v>-0.00395187096844262</c:v>
                </c:pt>
                <c:pt idx="10">
                  <c:v>-0.00372094212981113</c:v>
                </c:pt>
                <c:pt idx="11">
                  <c:v>-0.00345981700886134</c:v>
                </c:pt>
                <c:pt idx="12">
                  <c:v>-0.00319696922440403</c:v>
                </c:pt>
                <c:pt idx="13">
                  <c:v>-0.00297600153902184</c:v>
                </c:pt>
                <c:pt idx="14">
                  <c:v>-0.00278867061345591</c:v>
                </c:pt>
                <c:pt idx="15">
                  <c:v>-0.00264172428446305</c:v>
                </c:pt>
                <c:pt idx="16">
                  <c:v>-0.00252556603505052</c:v>
                </c:pt>
                <c:pt idx="17">
                  <c:v>-0.0024344311015849</c:v>
                </c:pt>
                <c:pt idx="18">
                  <c:v>-0.00236209808417722</c:v>
                </c:pt>
                <c:pt idx="19">
                  <c:v>-0.00230195011385063</c:v>
                </c:pt>
                <c:pt idx="20">
                  <c:v>-0.00225007740807073</c:v>
                </c:pt>
                <c:pt idx="21">
                  <c:v>-0.0022054879464591</c:v>
                </c:pt>
                <c:pt idx="22">
                  <c:v>-0.00216665687474524</c:v>
                </c:pt>
                <c:pt idx="23">
                  <c:v>-0.00213319806687454</c:v>
                </c:pt>
                <c:pt idx="24">
                  <c:v>-0.00210515848202375</c:v>
                </c:pt>
                <c:pt idx="25">
                  <c:v>-0.0020822126911027</c:v>
                </c:pt>
                <c:pt idx="26">
                  <c:v>-0.00206391572015021</c:v>
                </c:pt>
                <c:pt idx="27">
                  <c:v>-0.00204962344292022</c:v>
                </c:pt>
                <c:pt idx="28">
                  <c:v>-0.00203851172432449</c:v>
                </c:pt>
                <c:pt idx="29">
                  <c:v>-0.00202990870139149</c:v>
                </c:pt>
                <c:pt idx="30">
                  <c:v>-0.00202321054088427</c:v>
                </c:pt>
                <c:pt idx="31">
                  <c:v>-0.00201790109023508</c:v>
                </c:pt>
                <c:pt idx="32">
                  <c:v>-0.00201364570337816</c:v>
                </c:pt>
                <c:pt idx="33">
                  <c:v>-0.00201021468428853</c:v>
                </c:pt>
                <c:pt idx="34">
                  <c:v>-0.00200743889459628</c:v>
                </c:pt>
                <c:pt idx="35">
                  <c:v>-0.00200521174003629</c:v>
                </c:pt>
                <c:pt idx="36">
                  <c:v>-0.00200345628775741</c:v>
                </c:pt>
                <c:pt idx="37">
                  <c:v>-0.00200211659426254</c:v>
                </c:pt>
                <c:pt idx="38">
                  <c:v>-0.00200115310943839</c:v>
                </c:pt>
                <c:pt idx="39">
                  <c:v>-0.00200052768466161</c:v>
                </c:pt>
                <c:pt idx="40">
                  <c:v>-0.00200020335855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76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6:$AQ$76</c:f>
              <c:numCache>
                <c:formatCode>General</c:formatCode>
                <c:ptCount val="41"/>
                <c:pt idx="0">
                  <c:v>-0.069974957952524</c:v>
                </c:pt>
                <c:pt idx="1">
                  <c:v>-0.0866990790193737</c:v>
                </c:pt>
                <c:pt idx="2">
                  <c:v>-0.0888017869982951</c:v>
                </c:pt>
                <c:pt idx="3">
                  <c:v>-0.0846606481128958</c:v>
                </c:pt>
                <c:pt idx="4">
                  <c:v>-0.0749023758618589</c:v>
                </c:pt>
                <c:pt idx="5">
                  <c:v>-0.063598269501753</c:v>
                </c:pt>
                <c:pt idx="6">
                  <c:v>-0.050235785847826</c:v>
                </c:pt>
                <c:pt idx="7">
                  <c:v>-0.036766390957745</c:v>
                </c:pt>
                <c:pt idx="8">
                  <c:v>-0.0238812141979156</c:v>
                </c:pt>
                <c:pt idx="9">
                  <c:v>-0.012143053717136</c:v>
                </c:pt>
                <c:pt idx="10">
                  <c:v>-0.00211315562811872</c:v>
                </c:pt>
                <c:pt idx="11">
                  <c:v>0.00610541407836274</c:v>
                </c:pt>
                <c:pt idx="12">
                  <c:v>0.0125591452524142</c:v>
                </c:pt>
                <c:pt idx="13">
                  <c:v>0.0173635025140912</c:v>
                </c:pt>
                <c:pt idx="14">
                  <c:v>0.0207601042333541</c:v>
                </c:pt>
                <c:pt idx="15">
                  <c:v>0.0230413672003597</c:v>
                </c:pt>
                <c:pt idx="16">
                  <c:v>0.0244669345023014</c:v>
                </c:pt>
                <c:pt idx="17">
                  <c:v>0.0252873133123386</c:v>
                </c:pt>
                <c:pt idx="18">
                  <c:v>0.0256766236367734</c:v>
                </c:pt>
                <c:pt idx="19">
                  <c:v>0.0257501863497092</c:v>
                </c:pt>
                <c:pt idx="20">
                  <c:v>0.0255986528720092</c:v>
                </c:pt>
                <c:pt idx="21">
                  <c:v>0.025282765217624</c:v>
                </c:pt>
                <c:pt idx="22">
                  <c:v>0.024844738631362</c:v>
                </c:pt>
                <c:pt idx="23">
                  <c:v>0.0243234449459661</c:v>
                </c:pt>
                <c:pt idx="24">
                  <c:v>0.0237515710909581</c:v>
                </c:pt>
                <c:pt idx="25">
                  <c:v>0.0231568045829845</c:v>
                </c:pt>
                <c:pt idx="26">
                  <c:v>0.0225617015831318</c:v>
                </c:pt>
                <c:pt idx="27">
                  <c:v>0.021981878042011</c:v>
                </c:pt>
                <c:pt idx="28">
                  <c:v>0.021428410449123</c:v>
                </c:pt>
                <c:pt idx="29">
                  <c:v>0.0209090129184441</c:v>
                </c:pt>
                <c:pt idx="30">
                  <c:v>0.0204278720700724</c:v>
                </c:pt>
                <c:pt idx="31">
                  <c:v>0.0199870060175931</c:v>
                </c:pt>
                <c:pt idx="32">
                  <c:v>0.0195868950358153</c:v>
                </c:pt>
                <c:pt idx="33">
                  <c:v>0.0192265154855525</c:v>
                </c:pt>
                <c:pt idx="34">
                  <c:v>0.0189038237867362</c:v>
                </c:pt>
                <c:pt idx="35">
                  <c:v>0.0186161238695019</c:v>
                </c:pt>
                <c:pt idx="36">
                  <c:v>0.0183604095731242</c:v>
                </c:pt>
                <c:pt idx="37">
                  <c:v>0.0181337540076356</c:v>
                </c:pt>
                <c:pt idx="38">
                  <c:v>0.0179334395512537</c:v>
                </c:pt>
                <c:pt idx="39">
                  <c:v>0.0177569986640109</c:v>
                </c:pt>
                <c:pt idx="40">
                  <c:v>0.0176022387385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77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7:$AQ$77</c:f>
              <c:numCache>
                <c:formatCode>General</c:formatCode>
                <c:ptCount val="41"/>
                <c:pt idx="0">
                  <c:v>0.00132170430907614</c:v>
                </c:pt>
                <c:pt idx="1">
                  <c:v>0.00196763738524109</c:v>
                </c:pt>
                <c:pt idx="2">
                  <c:v>0.00572890857352242</c:v>
                </c:pt>
                <c:pt idx="3">
                  <c:v>0.00809349137155725</c:v>
                </c:pt>
                <c:pt idx="4">
                  <c:v>0.010075813760507</c:v>
                </c:pt>
                <c:pt idx="5">
                  <c:v>0.0118799151307794</c:v>
                </c:pt>
                <c:pt idx="6">
                  <c:v>0.013591592068816</c:v>
                </c:pt>
                <c:pt idx="7">
                  <c:v>0.0153433712353475</c:v>
                </c:pt>
                <c:pt idx="8">
                  <c:v>0.0169469330746916</c:v>
                </c:pt>
                <c:pt idx="9">
                  <c:v>0.0184209020247848</c:v>
                </c:pt>
                <c:pt idx="10">
                  <c:v>0.0197069613995379</c:v>
                </c:pt>
                <c:pt idx="11">
                  <c:v>0.0207833046059287</c:v>
                </c:pt>
                <c:pt idx="12">
                  <c:v>0.0216031080235768</c:v>
                </c:pt>
                <c:pt idx="13">
                  <c:v>0.022201441078954</c:v>
                </c:pt>
                <c:pt idx="14">
                  <c:v>0.0226082436165445</c:v>
                </c:pt>
                <c:pt idx="15">
                  <c:v>0.0228533410124706</c:v>
                </c:pt>
                <c:pt idx="16">
                  <c:v>0.0229688954360801</c:v>
                </c:pt>
                <c:pt idx="17">
                  <c:v>0.0229840549991528</c:v>
                </c:pt>
                <c:pt idx="18">
                  <c:v>0.0229266495676415</c:v>
                </c:pt>
                <c:pt idx="19">
                  <c:v>0.0228225211441991</c:v>
                </c:pt>
                <c:pt idx="20">
                  <c:v>0.022689472524217</c:v>
                </c:pt>
                <c:pt idx="21">
                  <c:v>0.0225408413369132</c:v>
                </c:pt>
                <c:pt idx="22">
                  <c:v>0.0223863063344511</c:v>
                </c:pt>
                <c:pt idx="23">
                  <c:v>0.0222310699610436</c:v>
                </c:pt>
                <c:pt idx="24">
                  <c:v>0.0220781895099448</c:v>
                </c:pt>
                <c:pt idx="25">
                  <c:v>0.0219299398660047</c:v>
                </c:pt>
                <c:pt idx="26">
                  <c:v>0.0217879934273935</c:v>
                </c:pt>
                <c:pt idx="27">
                  <c:v>0.021653935013966</c:v>
                </c:pt>
                <c:pt idx="28">
                  <c:v>0.0215290502563533</c:v>
                </c:pt>
                <c:pt idx="29">
                  <c:v>0.0214141148930028</c:v>
                </c:pt>
                <c:pt idx="30">
                  <c:v>0.021309517812856</c:v>
                </c:pt>
                <c:pt idx="31">
                  <c:v>0.0212152103082445</c:v>
                </c:pt>
                <c:pt idx="32">
                  <c:v>0.0211307789587474</c:v>
                </c:pt>
                <c:pt idx="33">
                  <c:v>0.0210556602310783</c:v>
                </c:pt>
                <c:pt idx="34">
                  <c:v>0.0209892162817857</c:v>
                </c:pt>
                <c:pt idx="35">
                  <c:v>0.0209307753542984</c:v>
                </c:pt>
                <c:pt idx="36">
                  <c:v>0.0208796707597119</c:v>
                </c:pt>
                <c:pt idx="37">
                  <c:v>0.0208352374815848</c:v>
                </c:pt>
                <c:pt idx="38">
                  <c:v>0.0207968218550565</c:v>
                </c:pt>
                <c:pt idx="39">
                  <c:v>0.0207637985100631</c:v>
                </c:pt>
                <c:pt idx="40">
                  <c:v>0.02073557700732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78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8:$AQ$78</c:f>
              <c:numCache>
                <c:formatCode>General</c:formatCode>
                <c:ptCount val="41"/>
                <c:pt idx="0">
                  <c:v>-0.00068682062309419</c:v>
                </c:pt>
                <c:pt idx="1">
                  <c:v>-0.000459099174889832</c:v>
                </c:pt>
                <c:pt idx="2">
                  <c:v>-0.000416280040610999</c:v>
                </c:pt>
                <c:pt idx="3">
                  <c:v>-0.000585538519416495</c:v>
                </c:pt>
                <c:pt idx="4">
                  <c:v>-0.000911313890650199</c:v>
                </c:pt>
                <c:pt idx="5">
                  <c:v>-0.00131387143916027</c:v>
                </c:pt>
                <c:pt idx="6">
                  <c:v>-0.00180581512957673</c:v>
                </c:pt>
                <c:pt idx="7">
                  <c:v>-0.00228857127935153</c:v>
                </c:pt>
                <c:pt idx="8">
                  <c:v>-0.00270404898571376</c:v>
                </c:pt>
                <c:pt idx="9">
                  <c:v>-0.00302267728917157</c:v>
                </c:pt>
                <c:pt idx="10">
                  <c:v>-0.00324411531489619</c:v>
                </c:pt>
                <c:pt idx="11">
                  <c:v>-0.00337818537105896</c:v>
                </c:pt>
                <c:pt idx="12">
                  <c:v>-0.0034442536202216</c:v>
                </c:pt>
                <c:pt idx="13">
                  <c:v>-0.00346079108169026</c:v>
                </c:pt>
                <c:pt idx="14">
                  <c:v>-0.00344561020324634</c:v>
                </c:pt>
                <c:pt idx="15">
                  <c:v>-0.00341284777714669</c:v>
                </c:pt>
                <c:pt idx="16">
                  <c:v>-0.00337149732453254</c:v>
                </c:pt>
                <c:pt idx="17">
                  <c:v>-0.00332699945123193</c:v>
                </c:pt>
                <c:pt idx="18">
                  <c:v>-0.00328226890139046</c:v>
                </c:pt>
                <c:pt idx="19">
                  <c:v>-0.00323819874415457</c:v>
                </c:pt>
                <c:pt idx="20">
                  <c:v>-0.00319502962311297</c:v>
                </c:pt>
                <c:pt idx="21">
                  <c:v>-0.0031528482346805</c:v>
                </c:pt>
                <c:pt idx="22">
                  <c:v>-0.0031117898244171</c:v>
                </c:pt>
                <c:pt idx="23">
                  <c:v>-0.00307221679536508</c:v>
                </c:pt>
                <c:pt idx="24">
                  <c:v>-0.00303459343315664</c:v>
                </c:pt>
                <c:pt idx="25">
                  <c:v>-0.00299936012244153</c:v>
                </c:pt>
                <c:pt idx="26">
                  <c:v>-0.00296688961747352</c:v>
                </c:pt>
                <c:pt idx="27">
                  <c:v>-0.00293739047272379</c:v>
                </c:pt>
                <c:pt idx="28">
                  <c:v>-0.00291090148185193</c:v>
                </c:pt>
                <c:pt idx="29">
                  <c:v>-0.00288734324686794</c:v>
                </c:pt>
                <c:pt idx="30">
                  <c:v>-0.00286654521887749</c:v>
                </c:pt>
                <c:pt idx="31">
                  <c:v>-0.00284828292789118</c:v>
                </c:pt>
                <c:pt idx="32">
                  <c:v>-0.00283231392040102</c:v>
                </c:pt>
                <c:pt idx="33">
                  <c:v>-0.00281839446731052</c:v>
                </c:pt>
                <c:pt idx="34">
                  <c:v>-0.0028062942597825</c:v>
                </c:pt>
                <c:pt idx="35">
                  <c:v>-0.00279580427262818</c:v>
                </c:pt>
                <c:pt idx="36">
                  <c:v>-0.00278673740612957</c:v>
                </c:pt>
                <c:pt idx="37">
                  <c:v>-0.0027789297915256</c:v>
                </c:pt>
                <c:pt idx="38">
                  <c:v>-0.00277223922579841</c:v>
                </c:pt>
                <c:pt idx="39">
                  <c:v>-0.00276654084582864</c:v>
                </c:pt>
                <c:pt idx="40">
                  <c:v>-0.00276172380474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2750"/>
        <c:axId val="57358984"/>
      </c:lineChart>
      <c:catAx>
        <c:axId val="5615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984"/>
        <c:crossesAt val="0"/>
        <c:auto val="1"/>
        <c:lblAlgn val="ctr"/>
        <c:lblOffset val="100"/>
        <c:noMultiLvlLbl val="0"/>
      </c:catAx>
      <c:valAx>
        <c:axId val="5735898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50467165860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Singap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79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9:$AQ$79</c:f>
              <c:numCache>
                <c:formatCode>General</c:formatCode>
                <c:ptCount val="41"/>
                <c:pt idx="0">
                  <c:v>-0.00218517450797887</c:v>
                </c:pt>
                <c:pt idx="1">
                  <c:v>-0.00586762498435155</c:v>
                </c:pt>
                <c:pt idx="2">
                  <c:v>-0.00850704086442363</c:v>
                </c:pt>
                <c:pt idx="3">
                  <c:v>-0.0107095178643346</c:v>
                </c:pt>
                <c:pt idx="4">
                  <c:v>-0.0126510508093626</c:v>
                </c:pt>
                <c:pt idx="5">
                  <c:v>-0.0142485019451639</c:v>
                </c:pt>
                <c:pt idx="6">
                  <c:v>-0.0154780196741282</c:v>
                </c:pt>
                <c:pt idx="7">
                  <c:v>-0.0164125749258131</c:v>
                </c:pt>
                <c:pt idx="8">
                  <c:v>-0.0171209089064978</c:v>
                </c:pt>
                <c:pt idx="9">
                  <c:v>-0.0176096128349293</c:v>
                </c:pt>
                <c:pt idx="10">
                  <c:v>-0.0179230151152217</c:v>
                </c:pt>
                <c:pt idx="11">
                  <c:v>-0.0181003625423477</c:v>
                </c:pt>
                <c:pt idx="12">
                  <c:v>-0.0181786909709779</c:v>
                </c:pt>
                <c:pt idx="13">
                  <c:v>-0.01819497004694</c:v>
                </c:pt>
                <c:pt idx="14">
                  <c:v>-0.0181782016761951</c:v>
                </c:pt>
                <c:pt idx="15">
                  <c:v>-0.018142766144055</c:v>
                </c:pt>
                <c:pt idx="16">
                  <c:v>-0.0180974592889938</c:v>
                </c:pt>
                <c:pt idx="17">
                  <c:v>-0.0180460711904485</c:v>
                </c:pt>
                <c:pt idx="18">
                  <c:v>-0.0179918828606358</c:v>
                </c:pt>
                <c:pt idx="19">
                  <c:v>-0.0179384850513672</c:v>
                </c:pt>
                <c:pt idx="20">
                  <c:v>-0.0178881145966695</c:v>
                </c:pt>
                <c:pt idx="21">
                  <c:v>-0.0178424080148395</c:v>
                </c:pt>
                <c:pt idx="22">
                  <c:v>-0.0178027711344847</c:v>
                </c:pt>
                <c:pt idx="23">
                  <c:v>-0.0177693626012178</c:v>
                </c:pt>
                <c:pt idx="24">
                  <c:v>-0.0177415527133415</c:v>
                </c:pt>
                <c:pt idx="25">
                  <c:v>-0.0177185980788293</c:v>
                </c:pt>
                <c:pt idx="26">
                  <c:v>-0.0176998374623971</c:v>
                </c:pt>
                <c:pt idx="27">
                  <c:v>-0.0176848165012821</c:v>
                </c:pt>
                <c:pt idx="28">
                  <c:v>-0.0176731895098815</c:v>
                </c:pt>
                <c:pt idx="29">
                  <c:v>-0.0176646036201906</c:v>
                </c:pt>
                <c:pt idx="30">
                  <c:v>-0.0176587216414794</c:v>
                </c:pt>
                <c:pt idx="31">
                  <c:v>-0.0176551798491102</c:v>
                </c:pt>
                <c:pt idx="32">
                  <c:v>-0.0176535814359818</c:v>
                </c:pt>
                <c:pt idx="33">
                  <c:v>-0.0176535738504066</c:v>
                </c:pt>
                <c:pt idx="34">
                  <c:v>-0.0176548814615814</c:v>
                </c:pt>
                <c:pt idx="35">
                  <c:v>-0.0176572955790858</c:v>
                </c:pt>
                <c:pt idx="36">
                  <c:v>-0.0176606571152375</c:v>
                </c:pt>
                <c:pt idx="37">
                  <c:v>-0.0176648301814936</c:v>
                </c:pt>
                <c:pt idx="38">
                  <c:v>-0.0176696856557139</c:v>
                </c:pt>
                <c:pt idx="39">
                  <c:v>-0.0176750957813888</c:v>
                </c:pt>
                <c:pt idx="40">
                  <c:v>-0.0176809324573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80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0:$AQ$80</c:f>
              <c:numCache>
                <c:formatCode>General</c:formatCode>
                <c:ptCount val="41"/>
                <c:pt idx="0">
                  <c:v>0.000478804597452801</c:v>
                </c:pt>
                <c:pt idx="1">
                  <c:v>-0.000649608041673636</c:v>
                </c:pt>
                <c:pt idx="2">
                  <c:v>-0.001041618476906</c:v>
                </c:pt>
                <c:pt idx="3">
                  <c:v>-0.00133840450070863</c:v>
                </c:pt>
                <c:pt idx="4">
                  <c:v>-0.00153475030080582</c:v>
                </c:pt>
                <c:pt idx="5">
                  <c:v>-0.00147389925156577</c:v>
                </c:pt>
                <c:pt idx="6">
                  <c:v>-0.00136134638947101</c:v>
                </c:pt>
                <c:pt idx="7">
                  <c:v>-0.00127009491075026</c:v>
                </c:pt>
                <c:pt idx="8">
                  <c:v>-0.00117782627980383</c:v>
                </c:pt>
                <c:pt idx="9">
                  <c:v>-0.00106859381626143</c:v>
                </c:pt>
                <c:pt idx="10">
                  <c:v>-0.000955691448244392</c:v>
                </c:pt>
                <c:pt idx="11">
                  <c:v>-0.000852618519874068</c:v>
                </c:pt>
                <c:pt idx="12">
                  <c:v>-0.000759275802842878</c:v>
                </c:pt>
                <c:pt idx="13">
                  <c:v>-0.000676658614989856</c:v>
                </c:pt>
                <c:pt idx="14">
                  <c:v>-0.000605439650604642</c:v>
                </c:pt>
                <c:pt idx="15">
                  <c:v>-0.000544551339257331</c:v>
                </c:pt>
                <c:pt idx="16">
                  <c:v>-0.000492414727584921</c:v>
                </c:pt>
                <c:pt idx="17">
                  <c:v>-0.000447353753185022</c:v>
                </c:pt>
                <c:pt idx="18">
                  <c:v>-0.000408233950164197</c:v>
                </c:pt>
                <c:pt idx="19">
                  <c:v>-0.000374711088622849</c:v>
                </c:pt>
                <c:pt idx="20">
                  <c:v>-0.000346134136613294</c:v>
                </c:pt>
                <c:pt idx="21">
                  <c:v>-0.000321842411312275</c:v>
                </c:pt>
                <c:pt idx="22">
                  <c:v>-0.000301390941195167</c:v>
                </c:pt>
                <c:pt idx="23">
                  <c:v>-0.000284216449477248</c:v>
                </c:pt>
                <c:pt idx="24">
                  <c:v>-0.000269719760206047</c:v>
                </c:pt>
                <c:pt idx="25">
                  <c:v>-0.000257443966888314</c:v>
                </c:pt>
                <c:pt idx="26">
                  <c:v>-0.000247031918297389</c:v>
                </c:pt>
                <c:pt idx="27">
                  <c:v>-0.000238214916671561</c:v>
                </c:pt>
                <c:pt idx="28">
                  <c:v>-0.000230768215706358</c:v>
                </c:pt>
                <c:pt idx="29">
                  <c:v>-0.000224477354308709</c:v>
                </c:pt>
                <c:pt idx="30">
                  <c:v>-0.000219161052955184</c:v>
                </c:pt>
                <c:pt idx="31">
                  <c:v>-0.000214663436234969</c:v>
                </c:pt>
                <c:pt idx="32">
                  <c:v>-0.000210842503389705</c:v>
                </c:pt>
                <c:pt idx="33">
                  <c:v>-0.000207585927933886</c:v>
                </c:pt>
                <c:pt idx="34">
                  <c:v>-0.000204811068832776</c:v>
                </c:pt>
                <c:pt idx="35">
                  <c:v>-0.000202453575324545</c:v>
                </c:pt>
                <c:pt idx="36">
                  <c:v>-0.000200460951134739</c:v>
                </c:pt>
                <c:pt idx="37">
                  <c:v>-0.000198786804093265</c:v>
                </c:pt>
                <c:pt idx="38">
                  <c:v>-0.00019738857738991</c:v>
                </c:pt>
                <c:pt idx="39">
                  <c:v>-0.000196227883295808</c:v>
                </c:pt>
                <c:pt idx="40">
                  <c:v>-0.000195269819072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81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1:$AQ$81</c:f>
              <c:numCache>
                <c:formatCode>General</c:formatCode>
                <c:ptCount val="41"/>
                <c:pt idx="0">
                  <c:v>0.00830885639649656</c:v>
                </c:pt>
                <c:pt idx="1">
                  <c:v>-0.0591542232160833</c:v>
                </c:pt>
                <c:pt idx="2">
                  <c:v>-0.088688533234263</c:v>
                </c:pt>
                <c:pt idx="3">
                  <c:v>-0.0968968998318923</c:v>
                </c:pt>
                <c:pt idx="4">
                  <c:v>-0.0970269104611409</c:v>
                </c:pt>
                <c:pt idx="5">
                  <c:v>-0.097243018858104</c:v>
                </c:pt>
                <c:pt idx="6">
                  <c:v>-0.0976998321363249</c:v>
                </c:pt>
                <c:pt idx="7">
                  <c:v>-0.0968891274810294</c:v>
                </c:pt>
                <c:pt idx="8">
                  <c:v>-0.0954859369194548</c:v>
                </c:pt>
                <c:pt idx="9">
                  <c:v>-0.0940303650019834</c:v>
                </c:pt>
                <c:pt idx="10">
                  <c:v>-0.0928745431829578</c:v>
                </c:pt>
                <c:pt idx="11">
                  <c:v>-0.0920818686719376</c:v>
                </c:pt>
                <c:pt idx="12">
                  <c:v>-0.0914798979421896</c:v>
                </c:pt>
                <c:pt idx="13">
                  <c:v>-0.0910457030699248</c:v>
                </c:pt>
                <c:pt idx="14">
                  <c:v>-0.0908807890244818</c:v>
                </c:pt>
                <c:pt idx="15">
                  <c:v>-0.0909281753192197</c:v>
                </c:pt>
                <c:pt idx="16">
                  <c:v>-0.091096050595548</c:v>
                </c:pt>
                <c:pt idx="17">
                  <c:v>-0.0913228663145576</c:v>
                </c:pt>
                <c:pt idx="18">
                  <c:v>-0.0915680809776344</c:v>
                </c:pt>
                <c:pt idx="19">
                  <c:v>-0.0918320159263777</c:v>
                </c:pt>
                <c:pt idx="20">
                  <c:v>-0.0921122523596137</c:v>
                </c:pt>
                <c:pt idx="21">
                  <c:v>-0.0923957651912907</c:v>
                </c:pt>
                <c:pt idx="22">
                  <c:v>-0.0926844557695587</c:v>
                </c:pt>
                <c:pt idx="23">
                  <c:v>-0.0929796700321181</c:v>
                </c:pt>
                <c:pt idx="24">
                  <c:v>-0.0932727123036461</c:v>
                </c:pt>
                <c:pt idx="25">
                  <c:v>-0.0935564257869391</c:v>
                </c:pt>
                <c:pt idx="26">
                  <c:v>-0.0938268450782396</c:v>
                </c:pt>
                <c:pt idx="27">
                  <c:v>-0.0940823382813864</c:v>
                </c:pt>
                <c:pt idx="28">
                  <c:v>-0.094323113850706</c:v>
                </c:pt>
                <c:pt idx="29">
                  <c:v>-0.0945489689816061</c:v>
                </c:pt>
                <c:pt idx="30">
                  <c:v>-0.0947598769254395</c:v>
                </c:pt>
                <c:pt idx="31">
                  <c:v>-0.0949564024979047</c:v>
                </c:pt>
                <c:pt idx="32">
                  <c:v>-0.0951385604692763</c:v>
                </c:pt>
                <c:pt idx="33">
                  <c:v>-0.0953062616041546</c:v>
                </c:pt>
                <c:pt idx="34">
                  <c:v>-0.0954599780462022</c:v>
                </c:pt>
                <c:pt idx="35">
                  <c:v>-0.0956004811901688</c:v>
                </c:pt>
                <c:pt idx="36">
                  <c:v>-0.0957286518400469</c:v>
                </c:pt>
                <c:pt idx="37">
                  <c:v>-0.0958453629185299</c:v>
                </c:pt>
                <c:pt idx="38">
                  <c:v>-0.0959513683154191</c:v>
                </c:pt>
                <c:pt idx="39">
                  <c:v>-0.0960473465993447</c:v>
                </c:pt>
                <c:pt idx="40">
                  <c:v>-0.0961339019527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82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2:$AQ$82</c:f>
              <c:numCache>
                <c:formatCode>General</c:formatCode>
                <c:ptCount val="41"/>
                <c:pt idx="0">
                  <c:v>-0.00313014402319855</c:v>
                </c:pt>
                <c:pt idx="1">
                  <c:v>0.00014722354302511</c:v>
                </c:pt>
                <c:pt idx="2">
                  <c:v>0.00108443577107416</c:v>
                </c:pt>
                <c:pt idx="3">
                  <c:v>0.00403637751257209</c:v>
                </c:pt>
                <c:pt idx="4">
                  <c:v>0.00698071250621565</c:v>
                </c:pt>
                <c:pt idx="5">
                  <c:v>0.0098051263042205</c:v>
                </c:pt>
                <c:pt idx="6">
                  <c:v>0.0121530737790687</c:v>
                </c:pt>
                <c:pt idx="7">
                  <c:v>0.0141200097776957</c:v>
                </c:pt>
                <c:pt idx="8">
                  <c:v>0.0157568145314192</c:v>
                </c:pt>
                <c:pt idx="9">
                  <c:v>0.0170593144172777</c:v>
                </c:pt>
                <c:pt idx="10">
                  <c:v>0.0180571489378918</c:v>
                </c:pt>
                <c:pt idx="11">
                  <c:v>0.0188007899008157</c:v>
                </c:pt>
                <c:pt idx="12">
                  <c:v>0.0193513686247836</c:v>
                </c:pt>
                <c:pt idx="13">
                  <c:v>0.0197556266902933</c:v>
                </c:pt>
                <c:pt idx="14">
                  <c:v>0.0200492910529015</c:v>
                </c:pt>
                <c:pt idx="15">
                  <c:v>0.0202606640723014</c:v>
                </c:pt>
                <c:pt idx="16">
                  <c:v>0.0204133474868215</c:v>
                </c:pt>
                <c:pt idx="17">
                  <c:v>0.0205233390582127</c:v>
                </c:pt>
                <c:pt idx="18">
                  <c:v>0.0206012665424804</c:v>
                </c:pt>
                <c:pt idx="19">
                  <c:v>0.0206549175674102</c:v>
                </c:pt>
                <c:pt idx="20">
                  <c:v>0.0206908344008346</c:v>
                </c:pt>
                <c:pt idx="21">
                  <c:v>0.020714390425025</c:v>
                </c:pt>
                <c:pt idx="22">
                  <c:v>0.0207294862870518</c:v>
                </c:pt>
                <c:pt idx="23">
                  <c:v>0.0207388377784553</c:v>
                </c:pt>
                <c:pt idx="24">
                  <c:v>0.0207445065455499</c:v>
                </c:pt>
                <c:pt idx="25">
                  <c:v>0.0207479964622304</c:v>
                </c:pt>
                <c:pt idx="26">
                  <c:v>0.0207503099355699</c:v>
                </c:pt>
                <c:pt idx="27">
                  <c:v>0.0207521508736444</c:v>
                </c:pt>
                <c:pt idx="28">
                  <c:v>0.0207540561600938</c:v>
                </c:pt>
                <c:pt idx="29">
                  <c:v>0.0207564156396287</c:v>
                </c:pt>
                <c:pt idx="30">
                  <c:v>0.0207594611124003</c:v>
                </c:pt>
                <c:pt idx="31">
                  <c:v>0.0207632854429403</c:v>
                </c:pt>
                <c:pt idx="32">
                  <c:v>0.0207678970732052</c:v>
                </c:pt>
                <c:pt idx="33">
                  <c:v>0.0207732601865564</c:v>
                </c:pt>
                <c:pt idx="34">
                  <c:v>0.0207793126354259</c:v>
                </c:pt>
                <c:pt idx="35">
                  <c:v>0.0207859847249451</c:v>
                </c:pt>
                <c:pt idx="36">
                  <c:v>0.020793210693613</c:v>
                </c:pt>
                <c:pt idx="37">
                  <c:v>0.0208009255244987</c:v>
                </c:pt>
                <c:pt idx="38">
                  <c:v>0.020809058140011</c:v>
                </c:pt>
                <c:pt idx="39">
                  <c:v>0.020817528812798</c:v>
                </c:pt>
                <c:pt idx="40">
                  <c:v>0.02082625118456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83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3:$AQ$83</c:f>
              <c:numCache>
                <c:formatCode>General</c:formatCode>
                <c:ptCount val="41"/>
                <c:pt idx="0">
                  <c:v>-0.000140027308081363</c:v>
                </c:pt>
                <c:pt idx="1">
                  <c:v>-0.000199415418465422</c:v>
                </c:pt>
                <c:pt idx="2">
                  <c:v>-0.000562831638051156</c:v>
                </c:pt>
                <c:pt idx="3">
                  <c:v>-0.000688546770954594</c:v>
                </c:pt>
                <c:pt idx="4">
                  <c:v>-0.000781173848771838</c:v>
                </c:pt>
                <c:pt idx="5">
                  <c:v>-0.000872996511594276</c:v>
                </c:pt>
                <c:pt idx="6">
                  <c:v>-0.000960321071690933</c:v>
                </c:pt>
                <c:pt idx="7">
                  <c:v>-0.00102580930537121</c:v>
                </c:pt>
                <c:pt idx="8">
                  <c:v>-0.0010711702068862</c:v>
                </c:pt>
                <c:pt idx="9">
                  <c:v>-0.00110511942862427</c:v>
                </c:pt>
                <c:pt idx="10">
                  <c:v>-0.00112755073908047</c:v>
                </c:pt>
                <c:pt idx="11">
                  <c:v>-0.00113912035352804</c:v>
                </c:pt>
                <c:pt idx="12">
                  <c:v>-0.00114193018284151</c:v>
                </c:pt>
                <c:pt idx="13">
                  <c:v>-0.00113760191480085</c:v>
                </c:pt>
                <c:pt idx="14">
                  <c:v>-0.0011277771230368</c:v>
                </c:pt>
                <c:pt idx="15">
                  <c:v>-0.00111406341598487</c:v>
                </c:pt>
                <c:pt idx="16">
                  <c:v>-0.00109724205963946</c:v>
                </c:pt>
                <c:pt idx="17">
                  <c:v>-0.00107822154059598</c:v>
                </c:pt>
                <c:pt idx="18">
                  <c:v>-0.00105785896876282</c:v>
                </c:pt>
                <c:pt idx="19">
                  <c:v>-0.00103683133452468</c:v>
                </c:pt>
                <c:pt idx="20">
                  <c:v>-0.00101581599493962</c:v>
                </c:pt>
                <c:pt idx="21">
                  <c:v>-0.000995343300671016</c:v>
                </c:pt>
                <c:pt idx="22">
                  <c:v>-0.000975760284786018</c:v>
                </c:pt>
                <c:pt idx="23">
                  <c:v>-0.000957342119356859</c:v>
                </c:pt>
                <c:pt idx="24">
                  <c:v>-0.000940239016928173</c:v>
                </c:pt>
                <c:pt idx="25">
                  <c:v>-0.000924495784557379</c:v>
                </c:pt>
                <c:pt idx="26">
                  <c:v>-0.00091011931581809</c:v>
                </c:pt>
                <c:pt idx="27">
                  <c:v>-0.000897081439730015</c:v>
                </c:pt>
                <c:pt idx="28">
                  <c:v>-0.000885329592046227</c:v>
                </c:pt>
                <c:pt idx="29">
                  <c:v>-0.000874798952923832</c:v>
                </c:pt>
                <c:pt idx="30">
                  <c:v>-0.000865407649462217</c:v>
                </c:pt>
                <c:pt idx="31">
                  <c:v>-0.000857065351412865</c:v>
                </c:pt>
                <c:pt idx="32">
                  <c:v>-0.000849680333865124</c:v>
                </c:pt>
                <c:pt idx="33">
                  <c:v>-0.000843159840147218</c:v>
                </c:pt>
                <c:pt idx="34">
                  <c:v>-0.000837415765684744</c:v>
                </c:pt>
                <c:pt idx="35">
                  <c:v>-0.00083236799960106</c:v>
                </c:pt>
                <c:pt idx="36">
                  <c:v>-0.000827943484933671</c:v>
                </c:pt>
                <c:pt idx="37">
                  <c:v>-0.000824076141453869</c:v>
                </c:pt>
                <c:pt idx="38">
                  <c:v>-0.000820706143106324</c:v>
                </c:pt>
                <c:pt idx="39">
                  <c:v>-0.000817778922682745</c:v>
                </c:pt>
                <c:pt idx="40">
                  <c:v>-0.00081524505097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2846"/>
        <c:axId val="42023852"/>
      </c:lineChart>
      <c:catAx>
        <c:axId val="4271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852"/>
        <c:crossesAt val="0"/>
        <c:auto val="1"/>
        <c:lblAlgn val="ctr"/>
        <c:lblOffset val="100"/>
        <c:noMultiLvlLbl val="0"/>
      </c:catAx>
      <c:valAx>
        <c:axId val="4202385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47087668146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a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751217897176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8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4:$AQ$84</c:f>
              <c:numCache>
                <c:formatCode>General</c:formatCode>
                <c:ptCount val="41"/>
                <c:pt idx="0">
                  <c:v>-0.000138347364644172</c:v>
                </c:pt>
                <c:pt idx="1">
                  <c:v>-0.000187011437026024</c:v>
                </c:pt>
                <c:pt idx="2">
                  <c:v>-0.000486863047330987</c:v>
                </c:pt>
                <c:pt idx="3">
                  <c:v>-0.000754165215614547</c:v>
                </c:pt>
                <c:pt idx="4">
                  <c:v>-0.000713055667390344</c:v>
                </c:pt>
                <c:pt idx="5">
                  <c:v>-0.000284330839281087</c:v>
                </c:pt>
                <c:pt idx="6">
                  <c:v>0.000396849422515652</c:v>
                </c:pt>
                <c:pt idx="7">
                  <c:v>0.00122466122401039</c:v>
                </c:pt>
                <c:pt idx="8">
                  <c:v>0.0021582114595563</c:v>
                </c:pt>
                <c:pt idx="9">
                  <c:v>0.00315038492646012</c:v>
                </c:pt>
                <c:pt idx="10">
                  <c:v>0.00418764110389052</c:v>
                </c:pt>
                <c:pt idx="11">
                  <c:v>0.00522534531219267</c:v>
                </c:pt>
                <c:pt idx="12">
                  <c:v>0.00623626016756194</c:v>
                </c:pt>
                <c:pt idx="13">
                  <c:v>0.0072047106884657</c:v>
                </c:pt>
                <c:pt idx="14">
                  <c:v>0.00811189818360172</c:v>
                </c:pt>
                <c:pt idx="15">
                  <c:v>0.0089439471352588</c:v>
                </c:pt>
                <c:pt idx="16">
                  <c:v>0.00969745607730738</c:v>
                </c:pt>
                <c:pt idx="17">
                  <c:v>0.0103719321403041</c:v>
                </c:pt>
                <c:pt idx="18">
                  <c:v>0.0109713190163969</c:v>
                </c:pt>
                <c:pt idx="19">
                  <c:v>0.0115005313332121</c:v>
                </c:pt>
                <c:pt idx="20">
                  <c:v>0.0119638423944285</c:v>
                </c:pt>
                <c:pt idx="21">
                  <c:v>0.0123664363051382</c:v>
                </c:pt>
                <c:pt idx="22">
                  <c:v>0.0127136718598075</c:v>
                </c:pt>
                <c:pt idx="23">
                  <c:v>0.0130105081611409</c:v>
                </c:pt>
                <c:pt idx="24">
                  <c:v>0.0132623033531469</c:v>
                </c:pt>
                <c:pt idx="25">
                  <c:v>0.0134744235166749</c:v>
                </c:pt>
                <c:pt idx="26">
                  <c:v>0.0136518593239948</c:v>
                </c:pt>
                <c:pt idx="27">
                  <c:v>0.0137992222697003</c:v>
                </c:pt>
                <c:pt idx="28">
                  <c:v>0.0139205817399343</c:v>
                </c:pt>
                <c:pt idx="29">
                  <c:v>0.0140195080129525</c:v>
                </c:pt>
                <c:pt idx="30">
                  <c:v>0.0140991991620274</c:v>
                </c:pt>
                <c:pt idx="31">
                  <c:v>0.0141624726910226</c:v>
                </c:pt>
                <c:pt idx="32">
                  <c:v>0.014211826103144</c:v>
                </c:pt>
                <c:pt idx="33">
                  <c:v>0.014249488944768</c:v>
                </c:pt>
                <c:pt idx="34">
                  <c:v>0.0142774048043032</c:v>
                </c:pt>
                <c:pt idx="35">
                  <c:v>0.014297245725632</c:v>
                </c:pt>
                <c:pt idx="36">
                  <c:v>0.0143104437782486</c:v>
                </c:pt>
                <c:pt idx="37">
                  <c:v>0.0143182165759002</c:v>
                </c:pt>
                <c:pt idx="38">
                  <c:v>0.0143216040931647</c:v>
                </c:pt>
                <c:pt idx="39">
                  <c:v>0.0143214982320385</c:v>
                </c:pt>
                <c:pt idx="40">
                  <c:v>0.0143186622649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85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5:$AQ$85</c:f>
              <c:numCache>
                <c:formatCode>General</c:formatCode>
                <c:ptCount val="41"/>
                <c:pt idx="0">
                  <c:v>-0.000499440630057613</c:v>
                </c:pt>
                <c:pt idx="1">
                  <c:v>-0.000705261561667792</c:v>
                </c:pt>
                <c:pt idx="2">
                  <c:v>-0.000939565578501213</c:v>
                </c:pt>
                <c:pt idx="3">
                  <c:v>-0.00130677251069252</c:v>
                </c:pt>
                <c:pt idx="4">
                  <c:v>-0.00155939170446371</c:v>
                </c:pt>
                <c:pt idx="5">
                  <c:v>-0.00157038843011832</c:v>
                </c:pt>
                <c:pt idx="6">
                  <c:v>-0.00150028296992739</c:v>
                </c:pt>
                <c:pt idx="7">
                  <c:v>-0.0014311385270132</c:v>
                </c:pt>
                <c:pt idx="8">
                  <c:v>-0.00134049849359045</c:v>
                </c:pt>
                <c:pt idx="9">
                  <c:v>-0.00119267802993446</c:v>
                </c:pt>
                <c:pt idx="10">
                  <c:v>-0.00104151398686696</c:v>
                </c:pt>
                <c:pt idx="11">
                  <c:v>-0.000892928418548599</c:v>
                </c:pt>
                <c:pt idx="12">
                  <c:v>-0.000744559157165676</c:v>
                </c:pt>
                <c:pt idx="13">
                  <c:v>-0.000605222324917477</c:v>
                </c:pt>
                <c:pt idx="14">
                  <c:v>-0.000478754915125486</c:v>
                </c:pt>
                <c:pt idx="15">
                  <c:v>-0.000365676049318553</c:v>
                </c:pt>
                <c:pt idx="16">
                  <c:v>-0.000267949291786375</c:v>
                </c:pt>
                <c:pt idx="17">
                  <c:v>-0.000182013819203458</c:v>
                </c:pt>
                <c:pt idx="18">
                  <c:v>-0.000107274409181345</c:v>
                </c:pt>
                <c:pt idx="19">
                  <c:v>-4.41400554242995E-005</c:v>
                </c:pt>
                <c:pt idx="20">
                  <c:v>9.32594316090237E-006</c:v>
                </c:pt>
                <c:pt idx="21">
                  <c:v>5.44040191394183E-005</c:v>
                </c:pt>
                <c:pt idx="22">
                  <c:v>9.16613985514828E-005</c:v>
                </c:pt>
                <c:pt idx="23">
                  <c:v>0.000122322325449078</c:v>
                </c:pt>
                <c:pt idx="24">
                  <c:v>0.000147404273290411</c:v>
                </c:pt>
                <c:pt idx="25">
                  <c:v>0.000167810441519533</c:v>
                </c:pt>
                <c:pt idx="26">
                  <c:v>0.000184409500852258</c:v>
                </c:pt>
                <c:pt idx="27">
                  <c:v>0.000197775120878095</c:v>
                </c:pt>
                <c:pt idx="28">
                  <c:v>0.000208439677197719</c:v>
                </c:pt>
                <c:pt idx="29">
                  <c:v>0.000216929669564399</c:v>
                </c:pt>
                <c:pt idx="30">
                  <c:v>0.000223610996271314</c:v>
                </c:pt>
                <c:pt idx="31">
                  <c:v>0.000228799724572228</c:v>
                </c:pt>
                <c:pt idx="32">
                  <c:v>0.000232791017577474</c:v>
                </c:pt>
                <c:pt idx="33">
                  <c:v>0.000235809211205874</c:v>
                </c:pt>
                <c:pt idx="34">
                  <c:v>0.000238034253432823</c:v>
                </c:pt>
                <c:pt idx="35">
                  <c:v>0.000239610006083451</c:v>
                </c:pt>
                <c:pt idx="36">
                  <c:v>0.00024064665972361</c:v>
                </c:pt>
                <c:pt idx="37">
                  <c:v>0.000241240654119563</c:v>
                </c:pt>
                <c:pt idx="38">
                  <c:v>0.000241473083773411</c:v>
                </c:pt>
                <c:pt idx="39">
                  <c:v>0.000241410265201929</c:v>
                </c:pt>
                <c:pt idx="40">
                  <c:v>0.000241112478793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86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6:$AQ$86</c:f>
              <c:numCache>
                <c:formatCode>General</c:formatCode>
                <c:ptCount val="41"/>
                <c:pt idx="0">
                  <c:v>-0.0394061186022118</c:v>
                </c:pt>
                <c:pt idx="1">
                  <c:v>-0.0589227464856446</c:v>
                </c:pt>
                <c:pt idx="2">
                  <c:v>-0.054301600528197</c:v>
                </c:pt>
                <c:pt idx="3">
                  <c:v>-0.0421591293633622</c:v>
                </c:pt>
                <c:pt idx="4">
                  <c:v>-0.0280811768220875</c:v>
                </c:pt>
                <c:pt idx="5">
                  <c:v>-0.0148645187672054</c:v>
                </c:pt>
                <c:pt idx="6">
                  <c:v>-0.00149898699418486</c:v>
                </c:pt>
                <c:pt idx="7">
                  <c:v>0.0111681159161785</c:v>
                </c:pt>
                <c:pt idx="8">
                  <c:v>0.023035197169685</c:v>
                </c:pt>
                <c:pt idx="9">
                  <c:v>0.0341698696003388</c:v>
                </c:pt>
                <c:pt idx="10">
                  <c:v>0.0443991693191513</c:v>
                </c:pt>
                <c:pt idx="11">
                  <c:v>0.05365125783093</c:v>
                </c:pt>
                <c:pt idx="12">
                  <c:v>0.0619054789345658</c:v>
                </c:pt>
                <c:pt idx="13">
                  <c:v>0.0690951162207944</c:v>
                </c:pt>
                <c:pt idx="14">
                  <c:v>0.075288376062367</c:v>
                </c:pt>
                <c:pt idx="15">
                  <c:v>0.0805927762430187</c:v>
                </c:pt>
                <c:pt idx="16">
                  <c:v>0.0851071518853589</c:v>
                </c:pt>
                <c:pt idx="17">
                  <c:v>0.0889498879848577</c:v>
                </c:pt>
                <c:pt idx="18">
                  <c:v>0.092206609854653</c:v>
                </c:pt>
                <c:pt idx="19">
                  <c:v>0.0949363057507869</c:v>
                </c:pt>
                <c:pt idx="20">
                  <c:v>0.0972034199177028</c:v>
                </c:pt>
                <c:pt idx="21">
                  <c:v>0.0990660474377289</c:v>
                </c:pt>
                <c:pt idx="22">
                  <c:v>0.100577748977896</c:v>
                </c:pt>
                <c:pt idx="23">
                  <c:v>0.101793417861519</c:v>
                </c:pt>
                <c:pt idx="24">
                  <c:v>0.102761567227718</c:v>
                </c:pt>
                <c:pt idx="25">
                  <c:v>0.103523590641376</c:v>
                </c:pt>
                <c:pt idx="26">
                  <c:v>0.10411434395601</c:v>
                </c:pt>
                <c:pt idx="27">
                  <c:v>0.104561192469388</c:v>
                </c:pt>
                <c:pt idx="28">
                  <c:v>0.104887272563305</c:v>
                </c:pt>
                <c:pt idx="29">
                  <c:v>0.105113296930162</c:v>
                </c:pt>
                <c:pt idx="30">
                  <c:v>0.105257220388522</c:v>
                </c:pt>
                <c:pt idx="31">
                  <c:v>0.105334892245685</c:v>
                </c:pt>
                <c:pt idx="32">
                  <c:v>0.105360114622089</c:v>
                </c:pt>
                <c:pt idx="33">
                  <c:v>0.105344314980077</c:v>
                </c:pt>
                <c:pt idx="34">
                  <c:v>0.10529686761994</c:v>
                </c:pt>
                <c:pt idx="35">
                  <c:v>0.105225425710898</c:v>
                </c:pt>
                <c:pt idx="36">
                  <c:v>0.105136270848805</c:v>
                </c:pt>
                <c:pt idx="37">
                  <c:v>0.105034732053881</c:v>
                </c:pt>
                <c:pt idx="38">
                  <c:v>0.104925344576299</c:v>
                </c:pt>
                <c:pt idx="39">
                  <c:v>0.104811910110714</c:v>
                </c:pt>
                <c:pt idx="40">
                  <c:v>0.104697574250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87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7:$AQ$87</c:f>
              <c:numCache>
                <c:formatCode>General</c:formatCode>
                <c:ptCount val="41"/>
                <c:pt idx="0">
                  <c:v>-0.00314011412122311</c:v>
                </c:pt>
                <c:pt idx="1">
                  <c:v>-0.00374457792062748</c:v>
                </c:pt>
                <c:pt idx="2">
                  <c:v>-0.00475047297061508</c:v>
                </c:pt>
                <c:pt idx="3">
                  <c:v>-0.00606897656207394</c:v>
                </c:pt>
                <c:pt idx="4">
                  <c:v>-0.00759329407123363</c:v>
                </c:pt>
                <c:pt idx="5">
                  <c:v>-0.00929608761615222</c:v>
                </c:pt>
                <c:pt idx="6">
                  <c:v>-0.0110352983529009</c:v>
                </c:pt>
                <c:pt idx="7">
                  <c:v>-0.0127567170279517</c:v>
                </c:pt>
                <c:pt idx="8">
                  <c:v>-0.0144122581178416</c:v>
                </c:pt>
                <c:pt idx="9">
                  <c:v>-0.016044981612224</c:v>
                </c:pt>
                <c:pt idx="10">
                  <c:v>-0.0175637190392819</c:v>
                </c:pt>
                <c:pt idx="11">
                  <c:v>-0.0189543479102337</c:v>
                </c:pt>
                <c:pt idx="12">
                  <c:v>-0.0202200190455829</c:v>
                </c:pt>
                <c:pt idx="13">
                  <c:v>-0.0213486143268366</c:v>
                </c:pt>
                <c:pt idx="14">
                  <c:v>-0.0223396905919524</c:v>
                </c:pt>
                <c:pt idx="15">
                  <c:v>-0.0232058550317691</c:v>
                </c:pt>
                <c:pt idx="16">
                  <c:v>-0.023953519540466</c:v>
                </c:pt>
                <c:pt idx="17">
                  <c:v>-0.0245970221314394</c:v>
                </c:pt>
                <c:pt idx="18">
                  <c:v>-0.0251471491084977</c:v>
                </c:pt>
                <c:pt idx="19">
                  <c:v>-0.0256116135149427</c:v>
                </c:pt>
                <c:pt idx="20">
                  <c:v>-0.0260010537060042</c:v>
                </c:pt>
                <c:pt idx="21">
                  <c:v>-0.0263251365619295</c:v>
                </c:pt>
                <c:pt idx="22">
                  <c:v>-0.0265916505466527</c:v>
                </c:pt>
                <c:pt idx="23">
                  <c:v>-0.0268089365959015</c:v>
                </c:pt>
                <c:pt idx="24">
                  <c:v>-0.0269843221817169</c:v>
                </c:pt>
                <c:pt idx="25">
                  <c:v>-0.0271240439809298</c:v>
                </c:pt>
                <c:pt idx="26">
                  <c:v>-0.0272337383029522</c:v>
                </c:pt>
                <c:pt idx="27">
                  <c:v>-0.0273180715788799</c:v>
                </c:pt>
                <c:pt idx="28">
                  <c:v>-0.0273810991160429</c:v>
                </c:pt>
                <c:pt idx="29">
                  <c:v>-0.0274265008028076</c:v>
                </c:pt>
                <c:pt idx="30">
                  <c:v>-0.0274573724162803</c:v>
                </c:pt>
                <c:pt idx="31">
                  <c:v>-0.0274763871268872</c:v>
                </c:pt>
                <c:pt idx="32">
                  <c:v>-0.0274858849761132</c:v>
                </c:pt>
                <c:pt idx="33">
                  <c:v>-0.0274878122953963</c:v>
                </c:pt>
                <c:pt idx="34">
                  <c:v>-0.0274837991463908</c:v>
                </c:pt>
                <c:pt idx="35">
                  <c:v>-0.0274752198852886</c:v>
                </c:pt>
                <c:pt idx="36">
                  <c:v>-0.0274632177384573</c:v>
                </c:pt>
                <c:pt idx="37">
                  <c:v>-0.0274487600707156</c:v>
                </c:pt>
                <c:pt idx="38">
                  <c:v>-0.0274326597005807</c:v>
                </c:pt>
                <c:pt idx="39">
                  <c:v>-0.0274155859927058</c:v>
                </c:pt>
                <c:pt idx="40">
                  <c:v>-0.0273980899283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88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8:$AQ$88</c:f>
              <c:numCache>
                <c:formatCode>General</c:formatCode>
                <c:ptCount val="41"/>
                <c:pt idx="0">
                  <c:v>-0.000421733311576488</c:v>
                </c:pt>
                <c:pt idx="1">
                  <c:v>-0.000433215267708179</c:v>
                </c:pt>
                <c:pt idx="2">
                  <c:v>-0.000525343515907413</c:v>
                </c:pt>
                <c:pt idx="3">
                  <c:v>-0.000726605681095699</c:v>
                </c:pt>
                <c:pt idx="4">
                  <c:v>-0.00094121224147674</c:v>
                </c:pt>
                <c:pt idx="5">
                  <c:v>-0.00111355505005079</c:v>
                </c:pt>
                <c:pt idx="6">
                  <c:v>-0.00125257021737516</c:v>
                </c:pt>
                <c:pt idx="7">
                  <c:v>-0.00135867278794361</c:v>
                </c:pt>
                <c:pt idx="8">
                  <c:v>-0.00141682508800367</c:v>
                </c:pt>
                <c:pt idx="9">
                  <c:v>-0.00144454465487299</c:v>
                </c:pt>
                <c:pt idx="10">
                  <c:v>-0.00143949964894164</c:v>
                </c:pt>
                <c:pt idx="11">
                  <c:v>-0.00140904580572044</c:v>
                </c:pt>
                <c:pt idx="12">
                  <c:v>-0.00136143267922771</c:v>
                </c:pt>
                <c:pt idx="13">
                  <c:v>-0.00129985596067332</c:v>
                </c:pt>
                <c:pt idx="14">
                  <c:v>-0.00122862275372134</c:v>
                </c:pt>
                <c:pt idx="15">
                  <c:v>-0.00115340024947194</c:v>
                </c:pt>
                <c:pt idx="16">
                  <c:v>-0.00107634889121618</c:v>
                </c:pt>
                <c:pt idx="17">
                  <c:v>-0.000999929624799981</c:v>
                </c:pt>
                <c:pt idx="18">
                  <c:v>-0.000925991322917461</c:v>
                </c:pt>
                <c:pt idx="19">
                  <c:v>-0.000855401452352282</c:v>
                </c:pt>
                <c:pt idx="20">
                  <c:v>-0.00078912496266457</c:v>
                </c:pt>
                <c:pt idx="21">
                  <c:v>-0.000727787075249576</c:v>
                </c:pt>
                <c:pt idx="22">
                  <c:v>-0.000671555350236665</c:v>
                </c:pt>
                <c:pt idx="23">
                  <c:v>-0.000620651673331052</c:v>
                </c:pt>
                <c:pt idx="24">
                  <c:v>-0.000575069273268747</c:v>
                </c:pt>
                <c:pt idx="25">
                  <c:v>-0.000534579309506795</c:v>
                </c:pt>
                <c:pt idx="26">
                  <c:v>-0.000498927652290962</c:v>
                </c:pt>
                <c:pt idx="27">
                  <c:v>-0.000467778459361271</c:v>
                </c:pt>
                <c:pt idx="28">
                  <c:v>-0.000440749196616835</c:v>
                </c:pt>
                <c:pt idx="29">
                  <c:v>-0.000417472574118709</c:v>
                </c:pt>
                <c:pt idx="30">
                  <c:v>-0.000397568435115089</c:v>
                </c:pt>
                <c:pt idx="31">
                  <c:v>-0.00038066732888373</c:v>
                </c:pt>
                <c:pt idx="32">
                  <c:v>-0.000366426554911031</c:v>
                </c:pt>
                <c:pt idx="33">
                  <c:v>-0.00035451647616995</c:v>
                </c:pt>
                <c:pt idx="34">
                  <c:v>-0.000344632508094406</c:v>
                </c:pt>
                <c:pt idx="35">
                  <c:v>-0.000336502050265918</c:v>
                </c:pt>
                <c:pt idx="36">
                  <c:v>-0.000329878965893927</c:v>
                </c:pt>
                <c:pt idx="37">
                  <c:v>-0.000324545562326258</c:v>
                </c:pt>
                <c:pt idx="38">
                  <c:v>-0.000320311020082103</c:v>
                </c:pt>
                <c:pt idx="39">
                  <c:v>-0.000317006973252944</c:v>
                </c:pt>
                <c:pt idx="40">
                  <c:v>-0.00031448629225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9389"/>
        <c:axId val="58871810"/>
      </c:lineChart>
      <c:catAx>
        <c:axId val="2024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810"/>
        <c:crossesAt val="0"/>
        <c:auto val="1"/>
        <c:lblAlgn val="ctr"/>
        <c:lblOffset val="100"/>
        <c:noMultiLvlLbl val="0"/>
      </c:catAx>
      <c:valAx>
        <c:axId val="5887181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482804320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India</a:t>
            </a:r>
          </a:p>
        </c:rich>
      </c:tx>
      <c:layout>
        <c:manualLayout>
          <c:xMode val="edge"/>
          <c:yMode val="edge"/>
          <c:x val="0.11266140093648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89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9:$AQ$89</c:f>
              <c:numCache>
                <c:formatCode>General</c:formatCode>
                <c:ptCount val="41"/>
                <c:pt idx="0">
                  <c:v>-0.00113428653024432</c:v>
                </c:pt>
                <c:pt idx="1">
                  <c:v>-0.00204384735276291</c:v>
                </c:pt>
                <c:pt idx="2">
                  <c:v>-0.00162768045199782</c:v>
                </c:pt>
                <c:pt idx="3">
                  <c:v>-0.000406695491581838</c:v>
                </c:pt>
                <c:pt idx="4">
                  <c:v>0.000681996231803188</c:v>
                </c:pt>
                <c:pt idx="5">
                  <c:v>0.00105211713439791</c:v>
                </c:pt>
                <c:pt idx="6">
                  <c:v>0.000692248899768851</c:v>
                </c:pt>
                <c:pt idx="7">
                  <c:v>-7.56187746703805E-005</c:v>
                </c:pt>
                <c:pt idx="8">
                  <c:v>-0.000831206858781937</c:v>
                </c:pt>
                <c:pt idx="9">
                  <c:v>-0.00131022853002802</c:v>
                </c:pt>
                <c:pt idx="10">
                  <c:v>-0.00145808957512559</c:v>
                </c:pt>
                <c:pt idx="11">
                  <c:v>-0.00138826617531672</c:v>
                </c:pt>
                <c:pt idx="12">
                  <c:v>-0.00127946257075118</c:v>
                </c:pt>
                <c:pt idx="13">
                  <c:v>-0.00123629980169921</c:v>
                </c:pt>
                <c:pt idx="14">
                  <c:v>-0.00127085517682337</c:v>
                </c:pt>
                <c:pt idx="15">
                  <c:v>-0.00134841547259237</c:v>
                </c:pt>
                <c:pt idx="16">
                  <c:v>-0.00141829028921062</c:v>
                </c:pt>
                <c:pt idx="17">
                  <c:v>-0.00144428271066165</c:v>
                </c:pt>
                <c:pt idx="18">
                  <c:v>-0.00142196728545207</c:v>
                </c:pt>
                <c:pt idx="19">
                  <c:v>-0.00136952323378847</c:v>
                </c:pt>
                <c:pt idx="20">
                  <c:v>-0.00131147753688449</c:v>
                </c:pt>
                <c:pt idx="21">
                  <c:v>-0.00126451587086644</c:v>
                </c:pt>
                <c:pt idx="22">
                  <c:v>-0.00123201895363287</c:v>
                </c:pt>
                <c:pt idx="23">
                  <c:v>-0.00120894035803911</c:v>
                </c:pt>
                <c:pt idx="24">
                  <c:v>-0.00118819001665417</c:v>
                </c:pt>
                <c:pt idx="25">
                  <c:v>-0.00116468868808091</c:v>
                </c:pt>
                <c:pt idx="26">
                  <c:v>-0.00113750371057333</c:v>
                </c:pt>
                <c:pt idx="27">
                  <c:v>-0.00110900688137748</c:v>
                </c:pt>
                <c:pt idx="28">
                  <c:v>-0.00108238119776927</c:v>
                </c:pt>
                <c:pt idx="29">
                  <c:v>-0.00105972761710424</c:v>
                </c:pt>
                <c:pt idx="30">
                  <c:v>-0.00104138888892564</c:v>
                </c:pt>
                <c:pt idx="31">
                  <c:v>-0.00102641794191536</c:v>
                </c:pt>
                <c:pt idx="32">
                  <c:v>-0.00101353635792735</c:v>
                </c:pt>
                <c:pt idx="33">
                  <c:v>-0.00100181050443677</c:v>
                </c:pt>
                <c:pt idx="34">
                  <c:v>-0.000990898706821521</c:v>
                </c:pt>
                <c:pt idx="35">
                  <c:v>-0.000980942477045769</c:v>
                </c:pt>
                <c:pt idx="36">
                  <c:v>-0.000972234961567766</c:v>
                </c:pt>
                <c:pt idx="37">
                  <c:v>-0.000964936990778509</c:v>
                </c:pt>
                <c:pt idx="38">
                  <c:v>-0.000958982768970875</c:v>
                </c:pt>
                <c:pt idx="39">
                  <c:v>-0.000954138622073204</c:v>
                </c:pt>
                <c:pt idx="40">
                  <c:v>-0.000950129333108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90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0:$AQ$90</c:f>
              <c:numCache>
                <c:formatCode>General</c:formatCode>
                <c:ptCount val="41"/>
                <c:pt idx="0">
                  <c:v>6.81678354674814E-005</c:v>
                </c:pt>
                <c:pt idx="1">
                  <c:v>0.000728283067205768</c:v>
                </c:pt>
                <c:pt idx="2">
                  <c:v>0.000477071744090025</c:v>
                </c:pt>
                <c:pt idx="3">
                  <c:v>0.000133223334890221</c:v>
                </c:pt>
                <c:pt idx="4">
                  <c:v>0.000466238944174726</c:v>
                </c:pt>
                <c:pt idx="5">
                  <c:v>0.00105009026643784</c:v>
                </c:pt>
                <c:pt idx="6">
                  <c:v>0.00100781500238006</c:v>
                </c:pt>
                <c:pt idx="7">
                  <c:v>0.000695342362162756</c:v>
                </c:pt>
                <c:pt idx="8">
                  <c:v>0.000633537974948842</c:v>
                </c:pt>
                <c:pt idx="9">
                  <c:v>0.000769582497722796</c:v>
                </c:pt>
                <c:pt idx="10">
                  <c:v>0.00087533069177178</c:v>
                </c:pt>
                <c:pt idx="11">
                  <c:v>0.000890928321082305</c:v>
                </c:pt>
                <c:pt idx="12">
                  <c:v>0.000922988500244877</c:v>
                </c:pt>
                <c:pt idx="13">
                  <c:v>0.000984658236712188</c:v>
                </c:pt>
                <c:pt idx="14">
                  <c:v>0.000992906946209451</c:v>
                </c:pt>
                <c:pt idx="15">
                  <c:v>0.000953890947261798</c:v>
                </c:pt>
                <c:pt idx="16">
                  <c:v>0.000930031351051438</c:v>
                </c:pt>
                <c:pt idx="17">
                  <c:v>0.000929410331948375</c:v>
                </c:pt>
                <c:pt idx="18">
                  <c:v>0.000930577114555669</c:v>
                </c:pt>
                <c:pt idx="19">
                  <c:v>0.000925913017354296</c:v>
                </c:pt>
                <c:pt idx="20">
                  <c:v>0.000919614393532219</c:v>
                </c:pt>
                <c:pt idx="21">
                  <c:v>0.000913856145074724</c:v>
                </c:pt>
                <c:pt idx="22">
                  <c:v>0.000904864387899721</c:v>
                </c:pt>
                <c:pt idx="23">
                  <c:v>0.000891981462687387</c:v>
                </c:pt>
                <c:pt idx="24">
                  <c:v>0.000880279752424507</c:v>
                </c:pt>
                <c:pt idx="25">
                  <c:v>0.000872115465160707</c:v>
                </c:pt>
                <c:pt idx="26">
                  <c:v>0.000865682212202881</c:v>
                </c:pt>
                <c:pt idx="27">
                  <c:v>0.000859672373649188</c:v>
                </c:pt>
                <c:pt idx="28">
                  <c:v>0.0008540855903684</c:v>
                </c:pt>
                <c:pt idx="29">
                  <c:v>0.000848931555429505</c:v>
                </c:pt>
                <c:pt idx="30">
                  <c:v>0.000844018031162482</c:v>
                </c:pt>
                <c:pt idx="31">
                  <c:v>0.00083933974710746</c:v>
                </c:pt>
                <c:pt idx="32">
                  <c:v>0.000835237324604967</c:v>
                </c:pt>
                <c:pt idx="33">
                  <c:v>0.000831950200682952</c:v>
                </c:pt>
                <c:pt idx="34">
                  <c:v>0.000829320189574726</c:v>
                </c:pt>
                <c:pt idx="35">
                  <c:v>0.000827105786128707</c:v>
                </c:pt>
                <c:pt idx="36">
                  <c:v>0.000825206677201756</c:v>
                </c:pt>
                <c:pt idx="37">
                  <c:v>0.000823573550295303</c:v>
                </c:pt>
                <c:pt idx="38">
                  <c:v>0.000822160662393727</c:v>
                </c:pt>
                <c:pt idx="39">
                  <c:v>0.000820953188927092</c:v>
                </c:pt>
                <c:pt idx="40">
                  <c:v>0.000819961121216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91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1:$AQ$91</c:f>
              <c:numCache>
                <c:formatCode>General</c:formatCode>
                <c:ptCount val="41"/>
                <c:pt idx="0">
                  <c:v>-0.028704664484958</c:v>
                </c:pt>
                <c:pt idx="1">
                  <c:v>-0.0610874149534637</c:v>
                </c:pt>
                <c:pt idx="2">
                  <c:v>-0.0780220893774468</c:v>
                </c:pt>
                <c:pt idx="3">
                  <c:v>-0.0787933018917905</c:v>
                </c:pt>
                <c:pt idx="4">
                  <c:v>-0.0735984362354231</c:v>
                </c:pt>
                <c:pt idx="5">
                  <c:v>-0.0712678492192421</c:v>
                </c:pt>
                <c:pt idx="6">
                  <c:v>-0.0739282536249802</c:v>
                </c:pt>
                <c:pt idx="7">
                  <c:v>-0.0807307870332251</c:v>
                </c:pt>
                <c:pt idx="8">
                  <c:v>-0.0891428736840317</c:v>
                </c:pt>
                <c:pt idx="9">
                  <c:v>-0.0962402151910278</c:v>
                </c:pt>
                <c:pt idx="10">
                  <c:v>-0.100457368303047</c:v>
                </c:pt>
                <c:pt idx="11">
                  <c:v>-0.102021109256783</c:v>
                </c:pt>
                <c:pt idx="12">
                  <c:v>-0.102182760892147</c:v>
                </c:pt>
                <c:pt idx="13">
                  <c:v>-0.102210884940586</c:v>
                </c:pt>
                <c:pt idx="14">
                  <c:v>-0.102674065719573</c:v>
                </c:pt>
                <c:pt idx="15">
                  <c:v>-0.10351437582837</c:v>
                </c:pt>
                <c:pt idx="16">
                  <c:v>-0.1043994625916</c:v>
                </c:pt>
                <c:pt idx="17">
                  <c:v>-0.104966718625295</c:v>
                </c:pt>
                <c:pt idx="18">
                  <c:v>-0.105033028018828</c:v>
                </c:pt>
                <c:pt idx="19">
                  <c:v>-0.104665505429156</c:v>
                </c:pt>
                <c:pt idx="20">
                  <c:v>-0.104069321278866</c:v>
                </c:pt>
                <c:pt idx="21">
                  <c:v>-0.103445050467731</c:v>
                </c:pt>
                <c:pt idx="22">
                  <c:v>-0.102902900346567</c:v>
                </c:pt>
                <c:pt idx="23">
                  <c:v>-0.102454363873334</c:v>
                </c:pt>
                <c:pt idx="24">
                  <c:v>-0.10205856857392</c:v>
                </c:pt>
                <c:pt idx="25">
                  <c:v>-0.10166906258829</c:v>
                </c:pt>
                <c:pt idx="26">
                  <c:v>-0.101261681456204</c:v>
                </c:pt>
                <c:pt idx="27">
                  <c:v>-0.100843310793218</c:v>
                </c:pt>
                <c:pt idx="28">
                  <c:v>-0.100439512866086</c:v>
                </c:pt>
                <c:pt idx="29">
                  <c:v>-0.100074743622161</c:v>
                </c:pt>
                <c:pt idx="30">
                  <c:v>-0.0997607207388835</c:v>
                </c:pt>
                <c:pt idx="31">
                  <c:v>-0.0994953589218608</c:v>
                </c:pt>
                <c:pt idx="32">
                  <c:v>-0.0992686297612625</c:v>
                </c:pt>
                <c:pt idx="33">
                  <c:v>-0.09906983170067</c:v>
                </c:pt>
                <c:pt idx="34">
                  <c:v>-0.098891988525637</c:v>
                </c:pt>
                <c:pt idx="35">
                  <c:v>-0.0987327655938664</c:v>
                </c:pt>
                <c:pt idx="36">
                  <c:v>-0.0985928073463246</c:v>
                </c:pt>
                <c:pt idx="37">
                  <c:v>-0.0984730692930663</c:v>
                </c:pt>
                <c:pt idx="38">
                  <c:v>-0.0983730554535927</c:v>
                </c:pt>
                <c:pt idx="39">
                  <c:v>-0.0982906048475904</c:v>
                </c:pt>
                <c:pt idx="40">
                  <c:v>-0.0982226617869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92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2:$AQ$92</c:f>
              <c:numCache>
                <c:formatCode>General</c:formatCode>
                <c:ptCount val="41"/>
                <c:pt idx="0">
                  <c:v>-0.000477844185663065</c:v>
                </c:pt>
                <c:pt idx="1">
                  <c:v>-0.00026708110581508</c:v>
                </c:pt>
                <c:pt idx="2">
                  <c:v>0.000595907474436944</c:v>
                </c:pt>
                <c:pt idx="3">
                  <c:v>0.00137940681647397</c:v>
                </c:pt>
                <c:pt idx="4">
                  <c:v>0.00120512776005876</c:v>
                </c:pt>
                <c:pt idx="5">
                  <c:v>0.000226437772671219</c:v>
                </c:pt>
                <c:pt idx="6">
                  <c:v>-0.000566869458631177</c:v>
                </c:pt>
                <c:pt idx="7">
                  <c:v>-0.000549894637651057</c:v>
                </c:pt>
                <c:pt idx="8">
                  <c:v>-3.39333574608198E-005</c:v>
                </c:pt>
                <c:pt idx="9">
                  <c:v>0.000476943280128493</c:v>
                </c:pt>
                <c:pt idx="10">
                  <c:v>0.00080875193895034</c:v>
                </c:pt>
                <c:pt idx="11">
                  <c:v>0.000967432695161431</c:v>
                </c:pt>
                <c:pt idx="12">
                  <c:v>0.00096346954259534</c:v>
                </c:pt>
                <c:pt idx="13">
                  <c:v>0.000843987152224871</c:v>
                </c:pt>
                <c:pt idx="14">
                  <c:v>0.000723248274349551</c:v>
                </c:pt>
                <c:pt idx="15">
                  <c:v>0.000686956885246893</c:v>
                </c:pt>
                <c:pt idx="16">
                  <c:v>0.000720921330959833</c:v>
                </c:pt>
                <c:pt idx="17">
                  <c:v>0.000766023917195133</c:v>
                </c:pt>
                <c:pt idx="18">
                  <c:v>0.000788514613962323</c:v>
                </c:pt>
                <c:pt idx="19">
                  <c:v>0.000783264258178231</c:v>
                </c:pt>
                <c:pt idx="20">
                  <c:v>0.000755423549753979</c:v>
                </c:pt>
                <c:pt idx="21">
                  <c:v>0.000715801837687787</c:v>
                </c:pt>
                <c:pt idx="22">
                  <c:v>0.000678681056078935</c:v>
                </c:pt>
                <c:pt idx="23">
                  <c:v>0.000653688291876932</c:v>
                </c:pt>
                <c:pt idx="24">
                  <c:v>0.000640114142262685</c:v>
                </c:pt>
                <c:pt idx="25">
                  <c:v>0.000631007408666366</c:v>
                </c:pt>
                <c:pt idx="26">
                  <c:v>0.00062085774224358</c:v>
                </c:pt>
                <c:pt idx="27">
                  <c:v>0.000608069243077487</c:v>
                </c:pt>
                <c:pt idx="28">
                  <c:v>0.000593372006255416</c:v>
                </c:pt>
                <c:pt idx="29">
                  <c:v>0.000578471674041319</c:v>
                </c:pt>
                <c:pt idx="30">
                  <c:v>0.000565224034554505</c:v>
                </c:pt>
                <c:pt idx="31">
                  <c:v>0.000554689128440891</c:v>
                </c:pt>
                <c:pt idx="32">
                  <c:v>0.000546681959031297</c:v>
                </c:pt>
                <c:pt idx="33">
                  <c:v>0.000540242171647532</c:v>
                </c:pt>
                <c:pt idx="34">
                  <c:v>0.00053447819130198</c:v>
                </c:pt>
                <c:pt idx="35">
                  <c:v>0.000529000360335709</c:v>
                </c:pt>
                <c:pt idx="36">
                  <c:v>0.000523827573029194</c:v>
                </c:pt>
                <c:pt idx="37">
                  <c:v>0.000519155519409596</c:v>
                </c:pt>
                <c:pt idx="38">
                  <c:v>0.000515184778029125</c:v>
                </c:pt>
                <c:pt idx="39">
                  <c:v>0.000511996892638051</c:v>
                </c:pt>
                <c:pt idx="40">
                  <c:v>0.000509512858114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93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3:$AQ$93</c:f>
              <c:numCache>
                <c:formatCode>General</c:formatCode>
                <c:ptCount val="41"/>
                <c:pt idx="0">
                  <c:v>-9.84519809785254E-005</c:v>
                </c:pt>
                <c:pt idx="1">
                  <c:v>-0.000362267118625355</c:v>
                </c:pt>
                <c:pt idx="2">
                  <c:v>-0.000500881730561815</c:v>
                </c:pt>
                <c:pt idx="3">
                  <c:v>-0.000530717117085454</c:v>
                </c:pt>
                <c:pt idx="4">
                  <c:v>-0.000578636112985579</c:v>
                </c:pt>
                <c:pt idx="5">
                  <c:v>-0.000649012966709099</c:v>
                </c:pt>
                <c:pt idx="6">
                  <c:v>-0.000610836104827537</c:v>
                </c:pt>
                <c:pt idx="7">
                  <c:v>-0.000551077040943351</c:v>
                </c:pt>
                <c:pt idx="8">
                  <c:v>-0.000550708207607275</c:v>
                </c:pt>
                <c:pt idx="9">
                  <c:v>-0.000593023703743656</c:v>
                </c:pt>
                <c:pt idx="10">
                  <c:v>-0.000638694748958026</c:v>
                </c:pt>
                <c:pt idx="11">
                  <c:v>-0.000663809163256591</c:v>
                </c:pt>
                <c:pt idx="12">
                  <c:v>-0.000679643735408346</c:v>
                </c:pt>
                <c:pt idx="13">
                  <c:v>-0.00069569169775838</c:v>
                </c:pt>
                <c:pt idx="14">
                  <c:v>-0.000702875228277078</c:v>
                </c:pt>
                <c:pt idx="15">
                  <c:v>-0.000703671581130521</c:v>
                </c:pt>
                <c:pt idx="16">
                  <c:v>-0.000708943405925661</c:v>
                </c:pt>
                <c:pt idx="17">
                  <c:v>-0.00071852887454917</c:v>
                </c:pt>
                <c:pt idx="18">
                  <c:v>-0.000727569644004831</c:v>
                </c:pt>
                <c:pt idx="19">
                  <c:v>-0.000733889015491703</c:v>
                </c:pt>
                <c:pt idx="20">
                  <c:v>-0.000737606158026189</c:v>
                </c:pt>
                <c:pt idx="21">
                  <c:v>-0.000739766942170351</c:v>
                </c:pt>
                <c:pt idx="22">
                  <c:v>-0.000740756978311515</c:v>
                </c:pt>
                <c:pt idx="23">
                  <c:v>-0.000740889626247193</c:v>
                </c:pt>
                <c:pt idx="24">
                  <c:v>-0.000741140562990704</c:v>
                </c:pt>
                <c:pt idx="25">
                  <c:v>-0.000741848129016974</c:v>
                </c:pt>
                <c:pt idx="26">
                  <c:v>-0.000742536729132401</c:v>
                </c:pt>
                <c:pt idx="27">
                  <c:v>-0.00074289180186626</c:v>
                </c:pt>
                <c:pt idx="28">
                  <c:v>-0.000742915767782489</c:v>
                </c:pt>
                <c:pt idx="29">
                  <c:v>-0.000742703512225998</c:v>
                </c:pt>
                <c:pt idx="30">
                  <c:v>-0.000742368019909226</c:v>
                </c:pt>
                <c:pt idx="31">
                  <c:v>-0.000742001625232855</c:v>
                </c:pt>
                <c:pt idx="32">
                  <c:v>-0.000741687520845623</c:v>
                </c:pt>
                <c:pt idx="33">
                  <c:v>-0.000741463211950022</c:v>
                </c:pt>
                <c:pt idx="34">
                  <c:v>-0.00074128571524545</c:v>
                </c:pt>
                <c:pt idx="35">
                  <c:v>-0.000741102269132111</c:v>
                </c:pt>
                <c:pt idx="36">
                  <c:v>-0.000740900742927213</c:v>
                </c:pt>
                <c:pt idx="37">
                  <c:v>-0.000740689343782043</c:v>
                </c:pt>
                <c:pt idx="38">
                  <c:v>-0.000740480571248718</c:v>
                </c:pt>
                <c:pt idx="39">
                  <c:v>-0.0007402873220745</c:v>
                </c:pt>
                <c:pt idx="40">
                  <c:v>-0.000740117420439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0858"/>
        <c:axId val="16903204"/>
      </c:lineChart>
      <c:catAx>
        <c:axId val="6361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204"/>
        <c:crossesAt val="0"/>
        <c:auto val="1"/>
        <c:lblAlgn val="ctr"/>
        <c:lblOffset val="100"/>
        <c:noMultiLvlLbl val="0"/>
      </c:catAx>
      <c:valAx>
        <c:axId val="1690320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50467165860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South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9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4:$AQ$94</c:f>
              <c:numCache>
                <c:formatCode>General</c:formatCode>
                <c:ptCount val="41"/>
                <c:pt idx="0">
                  <c:v>0.00157472656973314</c:v>
                </c:pt>
                <c:pt idx="1">
                  <c:v>0.00249904005607022</c:v>
                </c:pt>
                <c:pt idx="2">
                  <c:v>0.00251338064662838</c:v>
                </c:pt>
                <c:pt idx="3">
                  <c:v>0.00180678685113467</c:v>
                </c:pt>
                <c:pt idx="4">
                  <c:v>0.000894165801728964</c:v>
                </c:pt>
                <c:pt idx="5">
                  <c:v>-5.00888543576465E-005</c:v>
                </c:pt>
                <c:pt idx="6">
                  <c:v>-0.000937597139772666</c:v>
                </c:pt>
                <c:pt idx="7">
                  <c:v>-0.00172703719290227</c:v>
                </c:pt>
                <c:pt idx="8">
                  <c:v>-0.00236891786603097</c:v>
                </c:pt>
                <c:pt idx="9">
                  <c:v>-0.00284695966561564</c:v>
                </c:pt>
                <c:pt idx="10">
                  <c:v>-0.0031881800595128</c:v>
                </c:pt>
                <c:pt idx="11">
                  <c:v>-0.00341500940317745</c:v>
                </c:pt>
                <c:pt idx="12">
                  <c:v>-0.00354749340177893</c:v>
                </c:pt>
                <c:pt idx="13">
                  <c:v>-0.0036092223536546</c:v>
                </c:pt>
                <c:pt idx="14">
                  <c:v>-0.00361851650075487</c:v>
                </c:pt>
                <c:pt idx="15">
                  <c:v>-0.00359006805565266</c:v>
                </c:pt>
                <c:pt idx="16">
                  <c:v>-0.00353536372167334</c:v>
                </c:pt>
                <c:pt idx="17">
                  <c:v>-0.00346190935352345</c:v>
                </c:pt>
                <c:pt idx="18">
                  <c:v>-0.00337670156131761</c:v>
                </c:pt>
                <c:pt idx="19">
                  <c:v>-0.00328570637536838</c:v>
                </c:pt>
                <c:pt idx="20">
                  <c:v>-0.00319283725096739</c:v>
                </c:pt>
                <c:pt idx="21">
                  <c:v>-0.00310126116781667</c:v>
                </c:pt>
                <c:pt idx="22">
                  <c:v>-0.00301344192732476</c:v>
                </c:pt>
                <c:pt idx="23">
                  <c:v>-0.0029308446712283</c:v>
                </c:pt>
                <c:pt idx="24">
                  <c:v>-0.00285435031768565</c:v>
                </c:pt>
                <c:pt idx="25">
                  <c:v>-0.00278436264315142</c:v>
                </c:pt>
                <c:pt idx="26">
                  <c:v>-0.00272094317542381</c:v>
                </c:pt>
                <c:pt idx="27">
                  <c:v>-0.00266400129769263</c:v>
                </c:pt>
                <c:pt idx="28">
                  <c:v>-0.00261326619656056</c:v>
                </c:pt>
                <c:pt idx="29">
                  <c:v>-0.00256834238858821</c:v>
                </c:pt>
                <c:pt idx="30">
                  <c:v>-0.00252880556110727</c:v>
                </c:pt>
                <c:pt idx="31">
                  <c:v>-0.00249419517515562</c:v>
                </c:pt>
                <c:pt idx="32">
                  <c:v>-0.00246403359173311</c:v>
                </c:pt>
                <c:pt idx="33">
                  <c:v>-0.00243786412461164</c:v>
                </c:pt>
                <c:pt idx="34">
                  <c:v>-0.00241525750594582</c:v>
                </c:pt>
                <c:pt idx="35">
                  <c:v>-0.00239581931570536</c:v>
                </c:pt>
                <c:pt idx="36">
                  <c:v>-0.00237919212995628</c:v>
                </c:pt>
                <c:pt idx="37">
                  <c:v>-0.0023650496827666</c:v>
                </c:pt>
                <c:pt idx="38">
                  <c:v>-0.00235309750576917</c:v>
                </c:pt>
                <c:pt idx="39">
                  <c:v>-0.00234307117392885</c:v>
                </c:pt>
                <c:pt idx="40">
                  <c:v>-0.00233473167447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95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5:$AQ$95</c:f>
              <c:numCache>
                <c:formatCode>General</c:formatCode>
                <c:ptCount val="41"/>
                <c:pt idx="0">
                  <c:v>-0.00132480237242804</c:v>
                </c:pt>
                <c:pt idx="1">
                  <c:v>-0.00119212766410687</c:v>
                </c:pt>
                <c:pt idx="2">
                  <c:v>-0.00126547508296667</c:v>
                </c:pt>
                <c:pt idx="3">
                  <c:v>-0.00116272066695806</c:v>
                </c:pt>
                <c:pt idx="4">
                  <c:v>-0.00110557503760052</c:v>
                </c:pt>
                <c:pt idx="5">
                  <c:v>-0.0012029227305036</c:v>
                </c:pt>
                <c:pt idx="6">
                  <c:v>-0.00134605359664917</c:v>
                </c:pt>
                <c:pt idx="7">
                  <c:v>-0.00145461452435661</c:v>
                </c:pt>
                <c:pt idx="8">
                  <c:v>-0.00150151558943622</c:v>
                </c:pt>
                <c:pt idx="9">
                  <c:v>-0.00152348327596215</c:v>
                </c:pt>
                <c:pt idx="10">
                  <c:v>-0.00153544178431496</c:v>
                </c:pt>
                <c:pt idx="11">
                  <c:v>-0.00152968570248569</c:v>
                </c:pt>
                <c:pt idx="12">
                  <c:v>-0.00151263985741474</c:v>
                </c:pt>
                <c:pt idx="13">
                  <c:v>-0.0014901692062015</c:v>
                </c:pt>
                <c:pt idx="14">
                  <c:v>-0.0014663247358046</c:v>
                </c:pt>
                <c:pt idx="15">
                  <c:v>-0.00144385740779582</c:v>
                </c:pt>
                <c:pt idx="16">
                  <c:v>-0.0014218561612538</c:v>
                </c:pt>
                <c:pt idx="17">
                  <c:v>-0.00139974217210624</c:v>
                </c:pt>
                <c:pt idx="18">
                  <c:v>-0.00137870165022915</c:v>
                </c:pt>
                <c:pt idx="19">
                  <c:v>-0.00135864958705222</c:v>
                </c:pt>
                <c:pt idx="20">
                  <c:v>-0.00133965402720898</c:v>
                </c:pt>
                <c:pt idx="21">
                  <c:v>-0.00132242879312587</c:v>
                </c:pt>
                <c:pt idx="22">
                  <c:v>-0.00130723934221917</c:v>
                </c:pt>
                <c:pt idx="23">
                  <c:v>-0.00129405149419263</c:v>
                </c:pt>
                <c:pt idx="24">
                  <c:v>-0.00128269715609708</c:v>
                </c:pt>
                <c:pt idx="25">
                  <c:v>-0.0012728625788305</c:v>
                </c:pt>
                <c:pt idx="26">
                  <c:v>-0.00126435202396717</c:v>
                </c:pt>
                <c:pt idx="27">
                  <c:v>-0.00125701885706125</c:v>
                </c:pt>
                <c:pt idx="28">
                  <c:v>-0.00125069787707188</c:v>
                </c:pt>
                <c:pt idx="29">
                  <c:v>-0.00124529769556283</c:v>
                </c:pt>
                <c:pt idx="30">
                  <c:v>-0.00124074487858112</c:v>
                </c:pt>
                <c:pt idx="31">
                  <c:v>-0.00123692965660322</c:v>
                </c:pt>
                <c:pt idx="32">
                  <c:v>-0.00123374242096963</c:v>
                </c:pt>
                <c:pt idx="33">
                  <c:v>-0.00123108277697942</c:v>
                </c:pt>
                <c:pt idx="34">
                  <c:v>-0.00122886418179163</c:v>
                </c:pt>
                <c:pt idx="35">
                  <c:v>-0.00122702171439064</c:v>
                </c:pt>
                <c:pt idx="36">
                  <c:v>-0.00122550251375315</c:v>
                </c:pt>
                <c:pt idx="37">
                  <c:v>-0.00122426292427245</c:v>
                </c:pt>
                <c:pt idx="38">
                  <c:v>-0.00122326758214883</c:v>
                </c:pt>
                <c:pt idx="39">
                  <c:v>-0.00122248248792058</c:v>
                </c:pt>
                <c:pt idx="40">
                  <c:v>-0.0012218748605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96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6:$AQ$96</c:f>
              <c:numCache>
                <c:formatCode>General</c:formatCode>
                <c:ptCount val="41"/>
                <c:pt idx="0">
                  <c:v>-0.0382282337786855</c:v>
                </c:pt>
                <c:pt idx="1">
                  <c:v>-0.0598431805330682</c:v>
                </c:pt>
                <c:pt idx="2">
                  <c:v>-0.0650537593600839</c:v>
                </c:pt>
                <c:pt idx="3">
                  <c:v>-0.0640416235188425</c:v>
                </c:pt>
                <c:pt idx="4">
                  <c:v>-0.0628303949784329</c:v>
                </c:pt>
                <c:pt idx="5">
                  <c:v>-0.0625207923664026</c:v>
                </c:pt>
                <c:pt idx="6">
                  <c:v>-0.0617336961271025</c:v>
                </c:pt>
                <c:pt idx="7">
                  <c:v>-0.0603337971501979</c:v>
                </c:pt>
                <c:pt idx="8">
                  <c:v>-0.0588278676670461</c:v>
                </c:pt>
                <c:pt idx="9">
                  <c:v>-0.0574343289371823</c:v>
                </c:pt>
                <c:pt idx="10">
                  <c:v>-0.0561322260482939</c:v>
                </c:pt>
                <c:pt idx="11">
                  <c:v>-0.0549063377348783</c:v>
                </c:pt>
                <c:pt idx="12">
                  <c:v>-0.053787926338554</c:v>
                </c:pt>
                <c:pt idx="13">
                  <c:v>-0.0528670443902851</c:v>
                </c:pt>
                <c:pt idx="14">
                  <c:v>-0.0521499959572896</c:v>
                </c:pt>
                <c:pt idx="15">
                  <c:v>-0.0515952957124869</c:v>
                </c:pt>
                <c:pt idx="16">
                  <c:v>-0.0511637337332212</c:v>
                </c:pt>
                <c:pt idx="17">
                  <c:v>-0.0508116390166455</c:v>
                </c:pt>
                <c:pt idx="18">
                  <c:v>-0.050509908509371</c:v>
                </c:pt>
                <c:pt idx="19">
                  <c:v>-0.0502509785056809</c:v>
                </c:pt>
                <c:pt idx="20">
                  <c:v>-0.0500334062356758</c:v>
                </c:pt>
                <c:pt idx="21">
                  <c:v>-0.0498600453530776</c:v>
                </c:pt>
                <c:pt idx="22">
                  <c:v>-0.0497316527609026</c:v>
                </c:pt>
                <c:pt idx="23">
                  <c:v>-0.0496414952567206</c:v>
                </c:pt>
                <c:pt idx="24">
                  <c:v>-0.0495806273659305</c:v>
                </c:pt>
                <c:pt idx="25">
                  <c:v>-0.0495408434576142</c:v>
                </c:pt>
                <c:pt idx="26">
                  <c:v>-0.0495153421509997</c:v>
                </c:pt>
                <c:pt idx="27">
                  <c:v>-0.049500296717506</c:v>
                </c:pt>
                <c:pt idx="28">
                  <c:v>-0.0494939602406641</c:v>
                </c:pt>
                <c:pt idx="29">
                  <c:v>-0.0494951736009646</c:v>
                </c:pt>
                <c:pt idx="30">
                  <c:v>-0.049502852903846</c:v>
                </c:pt>
                <c:pt idx="31">
                  <c:v>-0.0495155179272967</c:v>
                </c:pt>
                <c:pt idx="32">
                  <c:v>-0.0495314330340018</c:v>
                </c:pt>
                <c:pt idx="33">
                  <c:v>-0.0495491315529546</c:v>
                </c:pt>
                <c:pt idx="34">
                  <c:v>-0.0495675590431317</c:v>
                </c:pt>
                <c:pt idx="35">
                  <c:v>-0.0495860808443734</c:v>
                </c:pt>
                <c:pt idx="36">
                  <c:v>-0.0496044114154141</c:v>
                </c:pt>
                <c:pt idx="37">
                  <c:v>-0.0496223994434652</c:v>
                </c:pt>
                <c:pt idx="38">
                  <c:v>-0.049639891717544</c:v>
                </c:pt>
                <c:pt idx="39">
                  <c:v>-0.0496567024283668</c:v>
                </c:pt>
                <c:pt idx="40">
                  <c:v>-0.049672624688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97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7:$AQ$97</c:f>
              <c:numCache>
                <c:formatCode>General</c:formatCode>
                <c:ptCount val="41"/>
                <c:pt idx="0">
                  <c:v>-0.00107856992059284</c:v>
                </c:pt>
                <c:pt idx="1">
                  <c:v>0.00237670561436057</c:v>
                </c:pt>
                <c:pt idx="2">
                  <c:v>0.00674002112060987</c:v>
                </c:pt>
                <c:pt idx="3">
                  <c:v>0.00948523132516154</c:v>
                </c:pt>
                <c:pt idx="4">
                  <c:v>0.00991404783894376</c:v>
                </c:pt>
                <c:pt idx="5">
                  <c:v>0.00921459539664893</c:v>
                </c:pt>
                <c:pt idx="6">
                  <c:v>0.00855395302634824</c:v>
                </c:pt>
                <c:pt idx="7">
                  <c:v>0.00807919351757031</c:v>
                </c:pt>
                <c:pt idx="8">
                  <c:v>0.00757231060758604</c:v>
                </c:pt>
                <c:pt idx="9">
                  <c:v>0.00702929606824529</c:v>
                </c:pt>
                <c:pt idx="10">
                  <c:v>0.00654231877032145</c:v>
                </c:pt>
                <c:pt idx="11">
                  <c:v>0.00612687131837249</c:v>
                </c:pt>
                <c:pt idx="12">
                  <c:v>0.00578568119928377</c:v>
                </c:pt>
                <c:pt idx="13">
                  <c:v>0.00550752796539405</c:v>
                </c:pt>
                <c:pt idx="14">
                  <c:v>0.00529274927204135</c:v>
                </c:pt>
                <c:pt idx="15">
                  <c:v>0.00515202707826784</c:v>
                </c:pt>
                <c:pt idx="16">
                  <c:v>0.00507602460867493</c:v>
                </c:pt>
                <c:pt idx="17">
                  <c:v>0.00504655372796224</c:v>
                </c:pt>
                <c:pt idx="18">
                  <c:v>0.00505275002328231</c:v>
                </c:pt>
                <c:pt idx="19">
                  <c:v>0.00508315064826563</c:v>
                </c:pt>
                <c:pt idx="20">
                  <c:v>0.00512739942978844</c:v>
                </c:pt>
                <c:pt idx="21">
                  <c:v>0.005179986918593</c:v>
                </c:pt>
                <c:pt idx="22">
                  <c:v>0.00523797889278069</c:v>
                </c:pt>
                <c:pt idx="23">
                  <c:v>0.00529993614551832</c:v>
                </c:pt>
                <c:pt idx="24">
                  <c:v>0.00536443111029409</c:v>
                </c:pt>
                <c:pt idx="25">
                  <c:v>0.0054291439873043</c:v>
                </c:pt>
                <c:pt idx="26">
                  <c:v>0.00549215322644025</c:v>
                </c:pt>
                <c:pt idx="27">
                  <c:v>0.00555212386779679</c:v>
                </c:pt>
                <c:pt idx="28">
                  <c:v>0.0056079563832112</c:v>
                </c:pt>
                <c:pt idx="29">
                  <c:v>0.00565914514346578</c:v>
                </c:pt>
                <c:pt idx="30">
                  <c:v>0.00570572438649974</c:v>
                </c:pt>
                <c:pt idx="31">
                  <c:v>0.00574790684139283</c:v>
                </c:pt>
                <c:pt idx="32">
                  <c:v>0.00578594138510566</c:v>
                </c:pt>
                <c:pt idx="33">
                  <c:v>0.00582002940062729</c:v>
                </c:pt>
                <c:pt idx="34">
                  <c:v>0.00585034735547627</c:v>
                </c:pt>
                <c:pt idx="35">
                  <c:v>0.00587711729844664</c:v>
                </c:pt>
                <c:pt idx="36">
                  <c:v>0.00590059318268432</c:v>
                </c:pt>
                <c:pt idx="37">
                  <c:v>0.00592105432135365</c:v>
                </c:pt>
                <c:pt idx="38">
                  <c:v>0.00593880860238989</c:v>
                </c:pt>
                <c:pt idx="39">
                  <c:v>0.00595415646865314</c:v>
                </c:pt>
                <c:pt idx="40">
                  <c:v>0.005967364691142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98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8:$AQ$98</c:f>
              <c:numCache>
                <c:formatCode>General</c:formatCode>
                <c:ptCount val="41"/>
                <c:pt idx="0">
                  <c:v>0.000544717311286082</c:v>
                </c:pt>
                <c:pt idx="1">
                  <c:v>0.000915464344202507</c:v>
                </c:pt>
                <c:pt idx="2">
                  <c:v>0.00107730355616552</c:v>
                </c:pt>
                <c:pt idx="3">
                  <c:v>0.00108991770306608</c:v>
                </c:pt>
                <c:pt idx="4">
                  <c:v>0.001010969197133</c:v>
                </c:pt>
                <c:pt idx="5">
                  <c:v>0.00089805605968067</c:v>
                </c:pt>
                <c:pt idx="6">
                  <c:v>0.000740669173431069</c:v>
                </c:pt>
                <c:pt idx="7">
                  <c:v>0.000567287094593858</c:v>
                </c:pt>
                <c:pt idx="8">
                  <c:v>0.000400082108975251</c:v>
                </c:pt>
                <c:pt idx="9">
                  <c:v>0.000247863994185253</c:v>
                </c:pt>
                <c:pt idx="10">
                  <c:v>0.000116585741092951</c:v>
                </c:pt>
                <c:pt idx="11">
                  <c:v>6.9169712832485E-006</c:v>
                </c:pt>
                <c:pt idx="12">
                  <c:v>-8.18615867201271E-005</c:v>
                </c:pt>
                <c:pt idx="13">
                  <c:v>-0.000149561783384197</c:v>
                </c:pt>
                <c:pt idx="14">
                  <c:v>-0.000199188354368157</c:v>
                </c:pt>
                <c:pt idx="15">
                  <c:v>-0.000234218393609191</c:v>
                </c:pt>
                <c:pt idx="16">
                  <c:v>-0.000257240624852455</c:v>
                </c:pt>
                <c:pt idx="17">
                  <c:v>-0.000270973289228858</c:v>
                </c:pt>
                <c:pt idx="18">
                  <c:v>-0.000277587042035228</c:v>
                </c:pt>
                <c:pt idx="19">
                  <c:v>-0.000278683849944104</c:v>
                </c:pt>
                <c:pt idx="20">
                  <c:v>-0.000275681743032641</c:v>
                </c:pt>
                <c:pt idx="21">
                  <c:v>-0.000269607514361214</c:v>
                </c:pt>
                <c:pt idx="22">
                  <c:v>-0.000261324575610933</c:v>
                </c:pt>
                <c:pt idx="23">
                  <c:v>-0.000251689426802396</c:v>
                </c:pt>
                <c:pt idx="24">
                  <c:v>-0.000241365714975581</c:v>
                </c:pt>
                <c:pt idx="25">
                  <c:v>-0.000230850835448579</c:v>
                </c:pt>
                <c:pt idx="26">
                  <c:v>-0.000220528899971239</c:v>
                </c:pt>
                <c:pt idx="27">
                  <c:v>-0.000210641016569328</c:v>
                </c:pt>
                <c:pt idx="28">
                  <c:v>-0.000201330037003288</c:v>
                </c:pt>
                <c:pt idx="29">
                  <c:v>-0.000192678437710716</c:v>
                </c:pt>
                <c:pt idx="30">
                  <c:v>-0.000184720612510371</c:v>
                </c:pt>
                <c:pt idx="31">
                  <c:v>-0.000177469779218752</c:v>
                </c:pt>
                <c:pt idx="32">
                  <c:v>-0.000170922087897583</c:v>
                </c:pt>
                <c:pt idx="33">
                  <c:v>-0.000165052708267863</c:v>
                </c:pt>
                <c:pt idx="34">
                  <c:v>-0.000159824803180233</c:v>
                </c:pt>
                <c:pt idx="35">
                  <c:v>-0.000155193505718091</c:v>
                </c:pt>
                <c:pt idx="36">
                  <c:v>-0.000151108211806043</c:v>
                </c:pt>
                <c:pt idx="37">
                  <c:v>-0.000147518456083473</c:v>
                </c:pt>
                <c:pt idx="38">
                  <c:v>-0.000144376527157987</c:v>
                </c:pt>
                <c:pt idx="39">
                  <c:v>-0.000141638294099361</c:v>
                </c:pt>
                <c:pt idx="40">
                  <c:v>-0.0001392636795046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99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9:$AQ$99</c:f>
              <c:numCache>
                <c:formatCode>General</c:formatCode>
                <c:ptCount val="41"/>
                <c:pt idx="0">
                  <c:v>3.69684038623469E-006</c:v>
                </c:pt>
                <c:pt idx="1">
                  <c:v>-0.000244315579549869</c:v>
                </c:pt>
                <c:pt idx="2">
                  <c:v>-0.000438383625823048</c:v>
                </c:pt>
                <c:pt idx="3">
                  <c:v>-0.000550459158349252</c:v>
                </c:pt>
                <c:pt idx="4">
                  <c:v>-0.000601709354877325</c:v>
                </c:pt>
                <c:pt idx="5">
                  <c:v>-0.000647585071467443</c:v>
                </c:pt>
                <c:pt idx="6">
                  <c:v>-0.000699080656498537</c:v>
                </c:pt>
                <c:pt idx="7">
                  <c:v>-0.000747098762082737</c:v>
                </c:pt>
                <c:pt idx="8">
                  <c:v>-0.000786049764246372</c:v>
                </c:pt>
                <c:pt idx="9">
                  <c:v>-0.000814329167749332</c:v>
                </c:pt>
                <c:pt idx="10">
                  <c:v>-0.000836374648131303</c:v>
                </c:pt>
                <c:pt idx="11">
                  <c:v>-0.000853491968211161</c:v>
                </c:pt>
                <c:pt idx="12">
                  <c:v>-0.000864724262380362</c:v>
                </c:pt>
                <c:pt idx="13">
                  <c:v>-0.000871398755877473</c:v>
                </c:pt>
                <c:pt idx="14">
                  <c:v>-0.00087514067701551</c:v>
                </c:pt>
                <c:pt idx="15">
                  <c:v>-0.00087653419431106</c:v>
                </c:pt>
                <c:pt idx="16">
                  <c:v>-0.000876138156364185</c:v>
                </c:pt>
                <c:pt idx="17">
                  <c:v>-0.000874213348861416</c:v>
                </c:pt>
                <c:pt idx="18">
                  <c:v>-0.000871001455113562</c:v>
                </c:pt>
                <c:pt idx="19">
                  <c:v>-0.000866936498673217</c:v>
                </c:pt>
                <c:pt idx="20">
                  <c:v>-0.000862304013102324</c:v>
                </c:pt>
                <c:pt idx="21">
                  <c:v>-0.000857357986979563</c:v>
                </c:pt>
                <c:pt idx="22">
                  <c:v>-0.00085240578894482</c:v>
                </c:pt>
                <c:pt idx="23">
                  <c:v>-0.000847627291182236</c:v>
                </c:pt>
                <c:pt idx="24">
                  <c:v>-0.000843105879314467</c:v>
                </c:pt>
                <c:pt idx="25">
                  <c:v>-0.000838893912164907</c:v>
                </c:pt>
                <c:pt idx="26">
                  <c:v>-0.000835005387462017</c:v>
                </c:pt>
                <c:pt idx="27">
                  <c:v>-0.00083144636428905</c:v>
                </c:pt>
                <c:pt idx="28">
                  <c:v>-0.000828221574333898</c:v>
                </c:pt>
                <c:pt idx="29">
                  <c:v>-0.000825324394033575</c:v>
                </c:pt>
                <c:pt idx="30">
                  <c:v>-0.000822746775459743</c:v>
                </c:pt>
                <c:pt idx="31">
                  <c:v>-0.000820474953616649</c:v>
                </c:pt>
                <c:pt idx="32">
                  <c:v>-0.000818484210978564</c:v>
                </c:pt>
                <c:pt idx="33">
                  <c:v>-0.00081674733316041</c:v>
                </c:pt>
                <c:pt idx="34">
                  <c:v>-0.000815238187205247</c:v>
                </c:pt>
                <c:pt idx="35">
                  <c:v>-0.00081393201799</c:v>
                </c:pt>
                <c:pt idx="36">
                  <c:v>-0.000812807198628665</c:v>
                </c:pt>
                <c:pt idx="37">
                  <c:v>-0.000811844497946452</c:v>
                </c:pt>
                <c:pt idx="38">
                  <c:v>-0.000811026203102726</c:v>
                </c:pt>
                <c:pt idx="39">
                  <c:v>-0.00081033601204537</c:v>
                </c:pt>
                <c:pt idx="40">
                  <c:v>-0.000809758435739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9389"/>
        <c:axId val="37022236"/>
      </c:lineChart>
      <c:catAx>
        <c:axId val="6250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236"/>
        <c:crossesAt val="0"/>
        <c:auto val="1"/>
        <c:lblAlgn val="ctr"/>
        <c:lblOffset val="100"/>
        <c:noMultiLvlLbl val="0"/>
      </c:catAx>
      <c:valAx>
        <c:axId val="3702223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21212694509"/>
          <c:y val="0.436153999072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Euro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7:$AQ$7</c:f>
              <c:numCache>
                <c:formatCode>General</c:formatCode>
                <c:ptCount val="41"/>
                <c:pt idx="0">
                  <c:v>0.00042416868218818</c:v>
                </c:pt>
                <c:pt idx="1">
                  <c:v>-0.000452640827108979</c:v>
                </c:pt>
                <c:pt idx="2">
                  <c:v>-0.00124073283456404</c:v>
                </c:pt>
                <c:pt idx="3">
                  <c:v>-0.00202239979291018</c:v>
                </c:pt>
                <c:pt idx="4">
                  <c:v>-0.00268986977295095</c:v>
                </c:pt>
                <c:pt idx="5">
                  <c:v>-0.00326532322417577</c:v>
                </c:pt>
                <c:pt idx="6">
                  <c:v>-0.00374083088323813</c:v>
                </c:pt>
                <c:pt idx="7">
                  <c:v>-0.00411791510425425</c:v>
                </c:pt>
                <c:pt idx="8">
                  <c:v>-0.00438701937122293</c:v>
                </c:pt>
                <c:pt idx="9">
                  <c:v>-0.00455882393716857</c:v>
                </c:pt>
                <c:pt idx="10">
                  <c:v>-0.0046500233012814</c:v>
                </c:pt>
                <c:pt idx="11">
                  <c:v>-0.00467224442839485</c:v>
                </c:pt>
                <c:pt idx="12">
                  <c:v>-0.00464276379430574</c:v>
                </c:pt>
                <c:pt idx="13">
                  <c:v>-0.00457431015715423</c:v>
                </c:pt>
                <c:pt idx="14">
                  <c:v>-0.00447847293490121</c:v>
                </c:pt>
                <c:pt idx="15">
                  <c:v>-0.00436519790765371</c:v>
                </c:pt>
                <c:pt idx="16">
                  <c:v>-0.00424132757363403</c:v>
                </c:pt>
                <c:pt idx="17">
                  <c:v>-0.00411284483527347</c:v>
                </c:pt>
                <c:pt idx="18">
                  <c:v>-0.00398458968922066</c:v>
                </c:pt>
                <c:pt idx="19">
                  <c:v>-0.00385959269532901</c:v>
                </c:pt>
                <c:pt idx="20">
                  <c:v>-0.00374054679504841</c:v>
                </c:pt>
                <c:pt idx="21">
                  <c:v>-0.00362938090490321</c:v>
                </c:pt>
                <c:pt idx="22">
                  <c:v>-0.00352700413854437</c:v>
                </c:pt>
                <c:pt idx="23">
                  <c:v>-0.00343389619837901</c:v>
                </c:pt>
                <c:pt idx="24">
                  <c:v>-0.00335013089320429</c:v>
                </c:pt>
                <c:pt idx="25">
                  <c:v>-0.00327541735103855</c:v>
                </c:pt>
                <c:pt idx="26">
                  <c:v>-0.00320932644634953</c:v>
                </c:pt>
                <c:pt idx="27">
                  <c:v>-0.00315129392204786</c:v>
                </c:pt>
                <c:pt idx="28">
                  <c:v>-0.00310068379037477</c:v>
                </c:pt>
                <c:pt idx="29">
                  <c:v>-0.00305685913179834</c:v>
                </c:pt>
                <c:pt idx="30">
                  <c:v>-0.00301915718276641</c:v>
                </c:pt>
                <c:pt idx="31">
                  <c:v>-0.0029869177335929</c:v>
                </c:pt>
                <c:pt idx="32">
                  <c:v>-0.00295952169695114</c:v>
                </c:pt>
                <c:pt idx="33">
                  <c:v>-0.00293638839172171</c:v>
                </c:pt>
                <c:pt idx="34">
                  <c:v>-0.00291698519458829</c:v>
                </c:pt>
                <c:pt idx="35">
                  <c:v>-0.00290083469564616</c:v>
                </c:pt>
                <c:pt idx="36">
                  <c:v>-0.00288750868935639</c:v>
                </c:pt>
                <c:pt idx="37">
                  <c:v>-0.00287662623888298</c:v>
                </c:pt>
                <c:pt idx="38">
                  <c:v>-0.00286784914562883</c:v>
                </c:pt>
                <c:pt idx="39">
                  <c:v>-0.00286087585703953</c:v>
                </c:pt>
                <c:pt idx="40">
                  <c:v>-0.00285543969522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8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8:$AQ$8</c:f>
              <c:numCache>
                <c:formatCode>General</c:formatCode>
                <c:ptCount val="41"/>
                <c:pt idx="0">
                  <c:v>-0.000247526581372017</c:v>
                </c:pt>
                <c:pt idx="1">
                  <c:v>-0.000325677165027999</c:v>
                </c:pt>
                <c:pt idx="2">
                  <c:v>-0.000410442789992815</c:v>
                </c:pt>
                <c:pt idx="3">
                  <c:v>-0.000410842569188698</c:v>
                </c:pt>
                <c:pt idx="4">
                  <c:v>-0.000395319327333943</c:v>
                </c:pt>
                <c:pt idx="5">
                  <c:v>-0.000507878557984027</c:v>
                </c:pt>
                <c:pt idx="6">
                  <c:v>-0.000649887436136121</c:v>
                </c:pt>
                <c:pt idx="7">
                  <c:v>-0.000767374318807708</c:v>
                </c:pt>
                <c:pt idx="8">
                  <c:v>-0.000848537169051834</c:v>
                </c:pt>
                <c:pt idx="9">
                  <c:v>-0.00091067021957492</c:v>
                </c:pt>
                <c:pt idx="10">
                  <c:v>-0.000960652580619977</c:v>
                </c:pt>
                <c:pt idx="11">
                  <c:v>-0.000990615621747045</c:v>
                </c:pt>
                <c:pt idx="12">
                  <c:v>-0.00100505115962022</c:v>
                </c:pt>
                <c:pt idx="13">
                  <c:v>-0.00101157865220023</c:v>
                </c:pt>
                <c:pt idx="14">
                  <c:v>-0.00101042059228872</c:v>
                </c:pt>
                <c:pt idx="15">
                  <c:v>-0.00100317676995273</c:v>
                </c:pt>
                <c:pt idx="16">
                  <c:v>-0.000991111018829228</c:v>
                </c:pt>
                <c:pt idx="17">
                  <c:v>-0.000974709721245432</c:v>
                </c:pt>
                <c:pt idx="18">
                  <c:v>-0.000956363478512553</c:v>
                </c:pt>
                <c:pt idx="19">
                  <c:v>-0.000937479793243801</c:v>
                </c:pt>
                <c:pt idx="20">
                  <c:v>-0.00091838097333</c:v>
                </c:pt>
                <c:pt idx="21">
                  <c:v>-0.000899896079087098</c:v>
                </c:pt>
                <c:pt idx="22">
                  <c:v>-0.000882449558784681</c:v>
                </c:pt>
                <c:pt idx="23">
                  <c:v>-0.000866029253132285</c:v>
                </c:pt>
                <c:pt idx="24">
                  <c:v>-0.000850746179798016</c:v>
                </c:pt>
                <c:pt idx="25">
                  <c:v>-0.000836651132080571</c:v>
                </c:pt>
                <c:pt idx="26">
                  <c:v>-0.000823793863704394</c:v>
                </c:pt>
                <c:pt idx="27">
                  <c:v>-0.000812253336454056</c:v>
                </c:pt>
                <c:pt idx="28">
                  <c:v>-0.000801991156148497</c:v>
                </c:pt>
                <c:pt idx="29">
                  <c:v>-0.000792933315572072</c:v>
                </c:pt>
                <c:pt idx="30">
                  <c:v>-0.000785011056151468</c:v>
                </c:pt>
                <c:pt idx="31">
                  <c:v>-0.000778113647044824</c:v>
                </c:pt>
                <c:pt idx="32">
                  <c:v>-0.000772130467108962</c:v>
                </c:pt>
                <c:pt idx="33">
                  <c:v>-0.00076697290670106</c:v>
                </c:pt>
                <c:pt idx="34">
                  <c:v>-0.000762557509572151</c:v>
                </c:pt>
                <c:pt idx="35">
                  <c:v>-0.000758809014208783</c:v>
                </c:pt>
                <c:pt idx="36">
                  <c:v>-0.000755656027064511</c:v>
                </c:pt>
                <c:pt idx="37">
                  <c:v>-0.00075302661923013</c:v>
                </c:pt>
                <c:pt idx="38">
                  <c:v>-0.000750854545658429</c:v>
                </c:pt>
                <c:pt idx="39">
                  <c:v>-0.000749078942011426</c:v>
                </c:pt>
                <c:pt idx="40">
                  <c:v>-0.00074764379207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9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9:$AQ$9</c:f>
              <c:numCache>
                <c:formatCode>General</c:formatCode>
                <c:ptCount val="41"/>
                <c:pt idx="0">
                  <c:v>-0.0503798268086097</c:v>
                </c:pt>
                <c:pt idx="1">
                  <c:v>-0.070219122746521</c:v>
                </c:pt>
                <c:pt idx="2">
                  <c:v>-0.0785953253503124</c:v>
                </c:pt>
                <c:pt idx="3">
                  <c:v>-0.0814605632709571</c:v>
                </c:pt>
                <c:pt idx="4">
                  <c:v>-0.0812094316503724</c:v>
                </c:pt>
                <c:pt idx="5">
                  <c:v>-0.0796806831458602</c:v>
                </c:pt>
                <c:pt idx="6">
                  <c:v>-0.076665423810345</c:v>
                </c:pt>
                <c:pt idx="7">
                  <c:v>-0.0732214895993829</c:v>
                </c:pt>
                <c:pt idx="8">
                  <c:v>-0.069695909615735</c:v>
                </c:pt>
                <c:pt idx="9">
                  <c:v>-0.0662545956066738</c:v>
                </c:pt>
                <c:pt idx="10">
                  <c:v>-0.0630184479459355</c:v>
                </c:pt>
                <c:pt idx="11">
                  <c:v>-0.0600276896143959</c:v>
                </c:pt>
                <c:pt idx="12">
                  <c:v>-0.0573044877862648</c:v>
                </c:pt>
                <c:pt idx="13">
                  <c:v>-0.0549340347489195</c:v>
                </c:pt>
                <c:pt idx="14">
                  <c:v>-0.0529002257637671</c:v>
                </c:pt>
                <c:pt idx="15">
                  <c:v>-0.0511727694953907</c:v>
                </c:pt>
                <c:pt idx="16">
                  <c:v>-0.04971844784563</c:v>
                </c:pt>
                <c:pt idx="17">
                  <c:v>-0.048481360276091</c:v>
                </c:pt>
                <c:pt idx="18">
                  <c:v>-0.0474269565100947</c:v>
                </c:pt>
                <c:pt idx="19">
                  <c:v>-0.0465364000727249</c:v>
                </c:pt>
                <c:pt idx="20">
                  <c:v>-0.0457880579159547</c:v>
                </c:pt>
                <c:pt idx="21">
                  <c:v>-0.0451689070446082</c:v>
                </c:pt>
                <c:pt idx="22">
                  <c:v>-0.0446666852333161</c:v>
                </c:pt>
                <c:pt idx="23">
                  <c:v>-0.0442640081689666</c:v>
                </c:pt>
                <c:pt idx="24">
                  <c:v>-0.0439445234768711</c:v>
                </c:pt>
                <c:pt idx="25">
                  <c:v>-0.043692916956761</c:v>
                </c:pt>
                <c:pt idx="26">
                  <c:v>-0.0434956329944955</c:v>
                </c:pt>
                <c:pt idx="27">
                  <c:v>-0.0433429401774111</c:v>
                </c:pt>
                <c:pt idx="28">
                  <c:v>-0.0432271397166336</c:v>
                </c:pt>
                <c:pt idx="29">
                  <c:v>-0.0431417379173027</c:v>
                </c:pt>
                <c:pt idx="30">
                  <c:v>-0.0430815010554748</c:v>
                </c:pt>
                <c:pt idx="31">
                  <c:v>-0.0430416114985769</c:v>
                </c:pt>
                <c:pt idx="32">
                  <c:v>-0.0430176846270476</c:v>
                </c:pt>
                <c:pt idx="33">
                  <c:v>-0.0430061234162943</c:v>
                </c:pt>
                <c:pt idx="34">
                  <c:v>-0.0430040177658255</c:v>
                </c:pt>
                <c:pt idx="35">
                  <c:v>-0.0430091337433419</c:v>
                </c:pt>
                <c:pt idx="36">
                  <c:v>-0.0430198065598189</c:v>
                </c:pt>
                <c:pt idx="37">
                  <c:v>-0.0430346920318747</c:v>
                </c:pt>
                <c:pt idx="38">
                  <c:v>-0.0430526669425663</c:v>
                </c:pt>
                <c:pt idx="39">
                  <c:v>-0.0430727699325033</c:v>
                </c:pt>
                <c:pt idx="40">
                  <c:v>-0.043094154350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0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:$AQ$10</c:f>
              <c:numCache>
                <c:formatCode>General</c:formatCode>
                <c:ptCount val="41"/>
                <c:pt idx="0">
                  <c:v>-0.0113489727250894</c:v>
                </c:pt>
                <c:pt idx="1">
                  <c:v>-0.0164782474529824</c:v>
                </c:pt>
                <c:pt idx="2">
                  <c:v>-0.0159063125476221</c:v>
                </c:pt>
                <c:pt idx="3">
                  <c:v>-0.014961168095634</c:v>
                </c:pt>
                <c:pt idx="4">
                  <c:v>-0.0140827527232829</c:v>
                </c:pt>
                <c:pt idx="5">
                  <c:v>-0.0130451247829035</c:v>
                </c:pt>
                <c:pt idx="6">
                  <c:v>-0.0119836960023222</c:v>
                </c:pt>
                <c:pt idx="7">
                  <c:v>-0.011122148099375</c:v>
                </c:pt>
                <c:pt idx="8">
                  <c:v>-0.0105136815953227</c:v>
                </c:pt>
                <c:pt idx="9">
                  <c:v>-0.0100623458045067</c:v>
                </c:pt>
                <c:pt idx="10">
                  <c:v>-0.00977612855812994</c:v>
                </c:pt>
                <c:pt idx="11">
                  <c:v>-0.0096888429531925</c:v>
                </c:pt>
                <c:pt idx="12">
                  <c:v>-0.00975942856493383</c:v>
                </c:pt>
                <c:pt idx="13">
                  <c:v>-0.00995406447736222</c:v>
                </c:pt>
                <c:pt idx="14">
                  <c:v>-0.0102478780629934</c:v>
                </c:pt>
                <c:pt idx="15">
                  <c:v>-0.0106048570365079</c:v>
                </c:pt>
                <c:pt idx="16">
                  <c:v>-0.0109940477228201</c:v>
                </c:pt>
                <c:pt idx="17">
                  <c:v>-0.0113891211137836</c:v>
                </c:pt>
                <c:pt idx="18">
                  <c:v>-0.0117733982320854</c:v>
                </c:pt>
                <c:pt idx="19">
                  <c:v>-0.0121408143659178</c:v>
                </c:pt>
                <c:pt idx="20">
                  <c:v>-0.0124863131083329</c:v>
                </c:pt>
                <c:pt idx="21">
                  <c:v>-0.0128056323183793</c:v>
                </c:pt>
                <c:pt idx="22">
                  <c:v>-0.0130976361761659</c:v>
                </c:pt>
                <c:pt idx="23">
                  <c:v>-0.0133616061781032</c:v>
                </c:pt>
                <c:pt idx="24">
                  <c:v>-0.013597180814997</c:v>
                </c:pt>
                <c:pt idx="25">
                  <c:v>-0.0138052196976966</c:v>
                </c:pt>
                <c:pt idx="26">
                  <c:v>-0.013987379035509</c:v>
                </c:pt>
                <c:pt idx="27">
                  <c:v>-0.014145974452812</c:v>
                </c:pt>
                <c:pt idx="28">
                  <c:v>-0.0142835211253853</c:v>
                </c:pt>
                <c:pt idx="29">
                  <c:v>-0.014402241989182</c:v>
                </c:pt>
                <c:pt idx="30">
                  <c:v>-0.0145042053633275</c:v>
                </c:pt>
                <c:pt idx="31">
                  <c:v>-0.0145913290871272</c:v>
                </c:pt>
                <c:pt idx="32">
                  <c:v>-0.0146652931307403</c:v>
                </c:pt>
                <c:pt idx="33">
                  <c:v>-0.014727656076971</c:v>
                </c:pt>
                <c:pt idx="34">
                  <c:v>-0.0147798953148578</c:v>
                </c:pt>
                <c:pt idx="35">
                  <c:v>-0.0148233634629847</c:v>
                </c:pt>
                <c:pt idx="36">
                  <c:v>-0.0148592736208443</c:v>
                </c:pt>
                <c:pt idx="37">
                  <c:v>-0.0148886799142392</c:v>
                </c:pt>
                <c:pt idx="38">
                  <c:v>-0.0149124852517022</c:v>
                </c:pt>
                <c:pt idx="39">
                  <c:v>-0.014931473711977</c:v>
                </c:pt>
                <c:pt idx="40">
                  <c:v>-0.01494632845026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11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:$AQ$11</c:f>
              <c:numCache>
                <c:formatCode>General</c:formatCode>
                <c:ptCount val="41"/>
                <c:pt idx="0">
                  <c:v>-6.4778277576016E-005</c:v>
                </c:pt>
                <c:pt idx="1">
                  <c:v>-0.000110396395423921</c:v>
                </c:pt>
                <c:pt idx="2">
                  <c:v>-0.000232724206252424</c:v>
                </c:pt>
                <c:pt idx="3">
                  <c:v>-0.000385676967308136</c:v>
                </c:pt>
                <c:pt idx="4">
                  <c:v>-0.000553903331656755</c:v>
                </c:pt>
                <c:pt idx="5">
                  <c:v>-0.000719038676956034</c:v>
                </c:pt>
                <c:pt idx="6">
                  <c:v>-0.000892731758623764</c:v>
                </c:pt>
                <c:pt idx="7">
                  <c:v>-0.00105813533552425</c:v>
                </c:pt>
                <c:pt idx="8">
                  <c:v>-0.00119944135367675</c:v>
                </c:pt>
                <c:pt idx="9">
                  <c:v>-0.00131555715662091</c:v>
                </c:pt>
                <c:pt idx="10">
                  <c:v>-0.00140981557507189</c:v>
                </c:pt>
                <c:pt idx="11">
                  <c:v>-0.00148436198337127</c:v>
                </c:pt>
                <c:pt idx="12">
                  <c:v>-0.00154099192044719</c:v>
                </c:pt>
                <c:pt idx="13">
                  <c:v>-0.00158169598207059</c:v>
                </c:pt>
                <c:pt idx="14">
                  <c:v>-0.00160910024054114</c:v>
                </c:pt>
                <c:pt idx="15">
                  <c:v>-0.00162552717987122</c:v>
                </c:pt>
                <c:pt idx="16">
                  <c:v>-0.00163284941483395</c:v>
                </c:pt>
                <c:pt idx="17">
                  <c:v>-0.00163289101832891</c:v>
                </c:pt>
                <c:pt idx="18">
                  <c:v>-0.00162737802451585</c:v>
                </c:pt>
                <c:pt idx="19">
                  <c:v>-0.00161785536759315</c:v>
                </c:pt>
                <c:pt idx="20">
                  <c:v>-0.0016056263497779</c:v>
                </c:pt>
                <c:pt idx="21">
                  <c:v>-0.00159170097655491</c:v>
                </c:pt>
                <c:pt idx="22">
                  <c:v>-0.00157689739212075</c:v>
                </c:pt>
                <c:pt idx="23">
                  <c:v>-0.00156187525044138</c:v>
                </c:pt>
                <c:pt idx="24">
                  <c:v>-0.00154711155378633</c:v>
                </c:pt>
                <c:pt idx="25">
                  <c:v>-0.00153294724371083</c:v>
                </c:pt>
                <c:pt idx="26">
                  <c:v>-0.00151962619735907</c:v>
                </c:pt>
                <c:pt idx="27">
                  <c:v>-0.00150730166682148</c:v>
                </c:pt>
                <c:pt idx="28">
                  <c:v>-0.0014960520460712</c:v>
                </c:pt>
                <c:pt idx="29">
                  <c:v>-0.00148589738648278</c:v>
                </c:pt>
                <c:pt idx="30">
                  <c:v>-0.00147681588822584</c:v>
                </c:pt>
                <c:pt idx="31">
                  <c:v>-0.00146876041733171</c:v>
                </c:pt>
                <c:pt idx="32">
                  <c:v>-0.00146166671183446</c:v>
                </c:pt>
                <c:pt idx="33">
                  <c:v>-0.00145546008762143</c:v>
                </c:pt>
                <c:pt idx="34">
                  <c:v>-0.00145006279016301</c:v>
                </c:pt>
                <c:pt idx="35">
                  <c:v>-0.00144539710292253</c:v>
                </c:pt>
                <c:pt idx="36">
                  <c:v>-0.00144138681628069</c:v>
                </c:pt>
                <c:pt idx="37">
                  <c:v>-0.0014379591941166</c:v>
                </c:pt>
                <c:pt idx="38">
                  <c:v>-0.00143504630321737</c:v>
                </c:pt>
                <c:pt idx="39">
                  <c:v>-0.00143258583250926</c:v>
                </c:pt>
                <c:pt idx="40">
                  <c:v>-0.00143052141919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12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:$AQ$12</c:f>
              <c:numCache>
                <c:formatCode>General</c:formatCode>
                <c:ptCount val="41"/>
                <c:pt idx="0">
                  <c:v>1.23063274211546E-005</c:v>
                </c:pt>
                <c:pt idx="1">
                  <c:v>-0.000157790471466161</c:v>
                </c:pt>
                <c:pt idx="2">
                  <c:v>-0.000336993960269068</c:v>
                </c:pt>
                <c:pt idx="3">
                  <c:v>-0.00049588799375724</c:v>
                </c:pt>
                <c:pt idx="4">
                  <c:v>-0.000626468653702433</c:v>
                </c:pt>
                <c:pt idx="5">
                  <c:v>-0.000745790391315463</c:v>
                </c:pt>
                <c:pt idx="6">
                  <c:v>-0.000861539536069403</c:v>
                </c:pt>
                <c:pt idx="7">
                  <c:v>-0.00096807232693574</c:v>
                </c:pt>
                <c:pt idx="8">
                  <c:v>-0.00106100167495321</c:v>
                </c:pt>
                <c:pt idx="9">
                  <c:v>-0.00114088563174435</c:v>
                </c:pt>
                <c:pt idx="10">
                  <c:v>-0.00120951175295512</c:v>
                </c:pt>
                <c:pt idx="11">
                  <c:v>-0.00126731437088276</c:v>
                </c:pt>
                <c:pt idx="12">
                  <c:v>-0.00131456382899772</c:v>
                </c:pt>
                <c:pt idx="13">
                  <c:v>-0.00135204726862111</c:v>
                </c:pt>
                <c:pt idx="14">
                  <c:v>-0.00138115654262034</c:v>
                </c:pt>
                <c:pt idx="15">
                  <c:v>-0.0014030663708908</c:v>
                </c:pt>
                <c:pt idx="16">
                  <c:v>-0.00141872619748648</c:v>
                </c:pt>
                <c:pt idx="17">
                  <c:v>-0.00142909339932911</c:v>
                </c:pt>
                <c:pt idx="18">
                  <c:v>-0.00143513386363734</c:v>
                </c:pt>
                <c:pt idx="19">
                  <c:v>-0.0014377430874644</c:v>
                </c:pt>
                <c:pt idx="20">
                  <c:v>-0.00143772353000055</c:v>
                </c:pt>
                <c:pt idx="21">
                  <c:v>-0.00143576669083099</c:v>
                </c:pt>
                <c:pt idx="22">
                  <c:v>-0.00143247093271436</c:v>
                </c:pt>
                <c:pt idx="23">
                  <c:v>-0.00142832251337541</c:v>
                </c:pt>
                <c:pt idx="24">
                  <c:v>-0.00142368320366984</c:v>
                </c:pt>
                <c:pt idx="25">
                  <c:v>-0.00141882100650877</c:v>
                </c:pt>
                <c:pt idx="26">
                  <c:v>-0.00141393598831669</c:v>
                </c:pt>
                <c:pt idx="27">
                  <c:v>-0.0014091705779562</c:v>
                </c:pt>
                <c:pt idx="28">
                  <c:v>-0.00140462320581154</c:v>
                </c:pt>
                <c:pt idx="29">
                  <c:v>-0.00140035898267451</c:v>
                </c:pt>
                <c:pt idx="30">
                  <c:v>-0.00139641661572521</c:v>
                </c:pt>
                <c:pt idx="31">
                  <c:v>-0.00139281403805224</c:v>
                </c:pt>
                <c:pt idx="32">
                  <c:v>-0.001389552413856</c:v>
                </c:pt>
                <c:pt idx="33">
                  <c:v>-0.00138662114389597</c:v>
                </c:pt>
                <c:pt idx="34">
                  <c:v>-0.001384003064131</c:v>
                </c:pt>
                <c:pt idx="35">
                  <c:v>-0.00138167737038347</c:v>
                </c:pt>
                <c:pt idx="36">
                  <c:v>-0.00137962148609565</c:v>
                </c:pt>
                <c:pt idx="37">
                  <c:v>-0.0013778125838424</c:v>
                </c:pt>
                <c:pt idx="38">
                  <c:v>-0.00137622832390388</c:v>
                </c:pt>
                <c:pt idx="39">
                  <c:v>-0.00137484719783867</c:v>
                </c:pt>
                <c:pt idx="40">
                  <c:v>-0.0013736487885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1290"/>
        <c:axId val="22468275"/>
      </c:lineChart>
      <c:catAx>
        <c:axId val="8204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275"/>
        <c:crossesAt val="0"/>
        <c:auto val="1"/>
        <c:lblAlgn val="ctr"/>
        <c:lblOffset val="100"/>
        <c:noMultiLvlLbl val="0"/>
      </c:catAx>
      <c:valAx>
        <c:axId val="22468275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Saudi Arab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100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0:$AQ$100</c:f>
              <c:numCache>
                <c:formatCode>General</c:formatCode>
                <c:ptCount val="41"/>
                <c:pt idx="0">
                  <c:v>0.00132011787124056</c:v>
                </c:pt>
                <c:pt idx="1">
                  <c:v>0.00216218424265237</c:v>
                </c:pt>
                <c:pt idx="2">
                  <c:v>0.00179054878326614</c:v>
                </c:pt>
                <c:pt idx="3">
                  <c:v>0.000690346030217745</c:v>
                </c:pt>
                <c:pt idx="4">
                  <c:v>-0.000496563925630454</c:v>
                </c:pt>
                <c:pt idx="5">
                  <c:v>-0.00163693869404083</c:v>
                </c:pt>
                <c:pt idx="6">
                  <c:v>-0.00276315227972298</c:v>
                </c:pt>
                <c:pt idx="7">
                  <c:v>-0.00382667925108335</c:v>
                </c:pt>
                <c:pt idx="8">
                  <c:v>-0.00475257222070439</c:v>
                </c:pt>
                <c:pt idx="9">
                  <c:v>-0.00549772563607619</c:v>
                </c:pt>
                <c:pt idx="10">
                  <c:v>-0.00607218493732798</c:v>
                </c:pt>
                <c:pt idx="11">
                  <c:v>-0.00648913356423079</c:v>
                </c:pt>
                <c:pt idx="12">
                  <c:v>-0.0067634343330603</c:v>
                </c:pt>
                <c:pt idx="13">
                  <c:v>-0.0069179930783416</c:v>
                </c:pt>
                <c:pt idx="14">
                  <c:v>-0.006979501663167</c:v>
                </c:pt>
                <c:pt idx="15">
                  <c:v>-0.00697029998774253</c:v>
                </c:pt>
                <c:pt idx="16">
                  <c:v>-0.00690805619479776</c:v>
                </c:pt>
                <c:pt idx="17">
                  <c:v>-0.00680647560091014</c:v>
                </c:pt>
                <c:pt idx="18">
                  <c:v>-0.00667740060557674</c:v>
                </c:pt>
                <c:pt idx="19">
                  <c:v>-0.00653095090837579</c:v>
                </c:pt>
                <c:pt idx="20">
                  <c:v>-0.00637515285026912</c:v>
                </c:pt>
                <c:pt idx="21">
                  <c:v>-0.00621640232867768</c:v>
                </c:pt>
                <c:pt idx="22">
                  <c:v>-0.00605973426097953</c:v>
                </c:pt>
                <c:pt idx="23">
                  <c:v>-0.0059086313082932</c:v>
                </c:pt>
                <c:pt idx="24">
                  <c:v>-0.00576526946901626</c:v>
                </c:pt>
                <c:pt idx="25">
                  <c:v>-0.00563091845980383</c:v>
                </c:pt>
                <c:pt idx="26">
                  <c:v>-0.0055062564478176</c:v>
                </c:pt>
                <c:pt idx="27">
                  <c:v>-0.0053915876439921</c:v>
                </c:pt>
                <c:pt idx="28">
                  <c:v>-0.0052869324870974</c:v>
                </c:pt>
                <c:pt idx="29">
                  <c:v>-0.00519208437405336</c:v>
                </c:pt>
                <c:pt idx="30">
                  <c:v>-0.00510667323494741</c:v>
                </c:pt>
                <c:pt idx="31">
                  <c:v>-0.0050301916076642</c:v>
                </c:pt>
                <c:pt idx="32">
                  <c:v>-0.00496203008603535</c:v>
                </c:pt>
                <c:pt idx="33">
                  <c:v>-0.00490153783277674</c:v>
                </c:pt>
                <c:pt idx="34">
                  <c:v>-0.00484806873832583</c:v>
                </c:pt>
                <c:pt idx="35">
                  <c:v>-0.00480100600583349</c:v>
                </c:pt>
                <c:pt idx="36">
                  <c:v>-0.00475977203240215</c:v>
                </c:pt>
                <c:pt idx="37">
                  <c:v>-0.00472382738993349</c:v>
                </c:pt>
                <c:pt idx="38">
                  <c:v>-0.00469266743287738</c:v>
                </c:pt>
                <c:pt idx="39">
                  <c:v>-0.00466581895253732</c:v>
                </c:pt>
                <c:pt idx="40">
                  <c:v>-0.00464283774682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01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1:$AQ$101</c:f>
              <c:numCache>
                <c:formatCode>General</c:formatCode>
                <c:ptCount val="41"/>
                <c:pt idx="0">
                  <c:v>-0.000672316282444768</c:v>
                </c:pt>
                <c:pt idx="1">
                  <c:v>-0.000143009989523663</c:v>
                </c:pt>
                <c:pt idx="2">
                  <c:v>6.35968331967835E-005</c:v>
                </c:pt>
                <c:pt idx="3">
                  <c:v>3.21149103248693E-005</c:v>
                </c:pt>
                <c:pt idx="4">
                  <c:v>-0.000102719127626903</c:v>
                </c:pt>
                <c:pt idx="5">
                  <c:v>-0.00035784559515362</c:v>
                </c:pt>
                <c:pt idx="6">
                  <c:v>-0.000557062789719695</c:v>
                </c:pt>
                <c:pt idx="7">
                  <c:v>-0.000643128669715566</c:v>
                </c:pt>
                <c:pt idx="8">
                  <c:v>-0.000696156762394921</c:v>
                </c:pt>
                <c:pt idx="9">
                  <c:v>-0.000746020461832229</c:v>
                </c:pt>
                <c:pt idx="10">
                  <c:v>-0.000790146438793883</c:v>
                </c:pt>
                <c:pt idx="11">
                  <c:v>-0.000813621726951896</c:v>
                </c:pt>
                <c:pt idx="12">
                  <c:v>-0.000828676185926208</c:v>
                </c:pt>
                <c:pt idx="13">
                  <c:v>-0.000839014545658657</c:v>
                </c:pt>
                <c:pt idx="14">
                  <c:v>-0.000841905030441967</c:v>
                </c:pt>
                <c:pt idx="15">
                  <c:v>-0.000837885932335282</c:v>
                </c:pt>
                <c:pt idx="16">
                  <c:v>-0.000829327995461635</c:v>
                </c:pt>
                <c:pt idx="17">
                  <c:v>-0.000818100153338274</c:v>
                </c:pt>
                <c:pt idx="18">
                  <c:v>-0.00080668549677527</c:v>
                </c:pt>
                <c:pt idx="19">
                  <c:v>-0.000795195310120384</c:v>
                </c:pt>
                <c:pt idx="20">
                  <c:v>-0.000783476729464853</c:v>
                </c:pt>
                <c:pt idx="21">
                  <c:v>-0.000772111344368899</c:v>
                </c:pt>
                <c:pt idx="22">
                  <c:v>-0.000761212803844808</c:v>
                </c:pt>
                <c:pt idx="23">
                  <c:v>-0.000750751269207861</c:v>
                </c:pt>
                <c:pt idx="24">
                  <c:v>-0.000741007944111265</c:v>
                </c:pt>
                <c:pt idx="25">
                  <c:v>-0.000732167268901138</c:v>
                </c:pt>
                <c:pt idx="26">
                  <c:v>-0.000724315490567524</c:v>
                </c:pt>
                <c:pt idx="27">
                  <c:v>-0.000717426231718147</c:v>
                </c:pt>
                <c:pt idx="28">
                  <c:v>-0.000711355001104816</c:v>
                </c:pt>
                <c:pt idx="29">
                  <c:v>-0.000705994528865476</c:v>
                </c:pt>
                <c:pt idx="30">
                  <c:v>-0.000701270782842686</c:v>
                </c:pt>
                <c:pt idx="31">
                  <c:v>-0.000697098498350801</c:v>
                </c:pt>
                <c:pt idx="32">
                  <c:v>-0.000693425980465368</c:v>
                </c:pt>
                <c:pt idx="33">
                  <c:v>-0.000690221490079009</c:v>
                </c:pt>
                <c:pt idx="34">
                  <c:v>-0.00068744232003268</c:v>
                </c:pt>
                <c:pt idx="35">
                  <c:v>-0.000685040391007634</c:v>
                </c:pt>
                <c:pt idx="36">
                  <c:v>-0.000682965688734012</c:v>
                </c:pt>
                <c:pt idx="37">
                  <c:v>-0.000681171960948522</c:v>
                </c:pt>
                <c:pt idx="38">
                  <c:v>-0.000679623407060476</c:v>
                </c:pt>
                <c:pt idx="39">
                  <c:v>-0.000678290972680677</c:v>
                </c:pt>
                <c:pt idx="40">
                  <c:v>-0.00067715074507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02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2:$AQ$102</c:f>
              <c:numCache>
                <c:formatCode>General</c:formatCode>
                <c:ptCount val="41"/>
                <c:pt idx="0">
                  <c:v>0.000910628590992673</c:v>
                </c:pt>
                <c:pt idx="1">
                  <c:v>0.000929112902103367</c:v>
                </c:pt>
                <c:pt idx="2">
                  <c:v>0.00072189825506909</c:v>
                </c:pt>
                <c:pt idx="3">
                  <c:v>0.000560514041334511</c:v>
                </c:pt>
                <c:pt idx="4">
                  <c:v>0.000531319112350797</c:v>
                </c:pt>
                <c:pt idx="5">
                  <c:v>0.000700512808963066</c:v>
                </c:pt>
                <c:pt idx="6">
                  <c:v>0.000999120163982841</c:v>
                </c:pt>
                <c:pt idx="7">
                  <c:v>0.00131261001819359</c:v>
                </c:pt>
                <c:pt idx="8">
                  <c:v>0.00161080579349904</c:v>
                </c:pt>
                <c:pt idx="9">
                  <c:v>0.00189460966247361</c:v>
                </c:pt>
                <c:pt idx="10">
                  <c:v>0.00216692565475866</c:v>
                </c:pt>
                <c:pt idx="11">
                  <c:v>0.00241686963060796</c:v>
                </c:pt>
                <c:pt idx="12">
                  <c:v>0.00264355530680919</c:v>
                </c:pt>
                <c:pt idx="13">
                  <c:v>0.00284761006979318</c:v>
                </c:pt>
                <c:pt idx="14">
                  <c:v>0.00302707542584378</c:v>
                </c:pt>
                <c:pt idx="15">
                  <c:v>0.00318063567224823</c:v>
                </c:pt>
                <c:pt idx="16">
                  <c:v>0.00330915246259038</c:v>
                </c:pt>
                <c:pt idx="17">
                  <c:v>0.00341486033868688</c:v>
                </c:pt>
                <c:pt idx="18">
                  <c:v>0.00350165216463258</c:v>
                </c:pt>
                <c:pt idx="19">
                  <c:v>0.00357262208747737</c:v>
                </c:pt>
                <c:pt idx="20">
                  <c:v>0.00362989698231156</c:v>
                </c:pt>
                <c:pt idx="21">
                  <c:v>0.00367550757300726</c:v>
                </c:pt>
                <c:pt idx="22">
                  <c:v>0.00371117923454061</c:v>
                </c:pt>
                <c:pt idx="23">
                  <c:v>0.00373834569123592</c:v>
                </c:pt>
                <c:pt idx="24">
                  <c:v>0.00375848806425589</c:v>
                </c:pt>
                <c:pt idx="25">
                  <c:v>0.00377304774684201</c:v>
                </c:pt>
                <c:pt idx="26">
                  <c:v>0.00378333477413288</c:v>
                </c:pt>
                <c:pt idx="27">
                  <c:v>0.00379043133020967</c:v>
                </c:pt>
                <c:pt idx="28">
                  <c:v>0.00379511890330249</c:v>
                </c:pt>
                <c:pt idx="29">
                  <c:v>0.00379796705270292</c:v>
                </c:pt>
                <c:pt idx="30">
                  <c:v>0.00379941362927345</c:v>
                </c:pt>
                <c:pt idx="31">
                  <c:v>0.00379978822160215</c:v>
                </c:pt>
                <c:pt idx="32">
                  <c:v>0.00379936027644718</c:v>
                </c:pt>
                <c:pt idx="33">
                  <c:v>0.00379836282419293</c:v>
                </c:pt>
                <c:pt idx="34">
                  <c:v>0.00379698397789454</c:v>
                </c:pt>
                <c:pt idx="35">
                  <c:v>0.00379536430187724</c:v>
                </c:pt>
                <c:pt idx="36">
                  <c:v>0.00379359962679587</c:v>
                </c:pt>
                <c:pt idx="37">
                  <c:v>0.00379175082804516</c:v>
                </c:pt>
                <c:pt idx="38">
                  <c:v>0.00378985897253106</c:v>
                </c:pt>
                <c:pt idx="39">
                  <c:v>0.0037879545016511</c:v>
                </c:pt>
                <c:pt idx="40">
                  <c:v>0.00378606244420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7028"/>
        <c:axId val="79907793"/>
      </c:lineChart>
      <c:catAx>
        <c:axId val="7081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793"/>
        <c:crossesAt val="0"/>
        <c:auto val="1"/>
        <c:lblAlgn val="ctr"/>
        <c:lblOffset val="100"/>
        <c:noMultiLvlLbl val="0"/>
      </c:catAx>
      <c:valAx>
        <c:axId val="7990779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82870585116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urk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10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3:$AQ$103</c:f>
              <c:numCache>
                <c:formatCode>General</c:formatCode>
                <c:ptCount val="41"/>
                <c:pt idx="0">
                  <c:v>0.0025679273064807</c:v>
                </c:pt>
                <c:pt idx="1">
                  <c:v>0.000977715013602817</c:v>
                </c:pt>
                <c:pt idx="2">
                  <c:v>0.000850024787059128</c:v>
                </c:pt>
                <c:pt idx="3">
                  <c:v>0.000837958341895231</c:v>
                </c:pt>
                <c:pt idx="4">
                  <c:v>0.000971314549512269</c:v>
                </c:pt>
                <c:pt idx="5">
                  <c:v>0.00103874571744322</c:v>
                </c:pt>
                <c:pt idx="6">
                  <c:v>0.00130718183510399</c:v>
                </c:pt>
                <c:pt idx="7">
                  <c:v>0.00155099513419616</c:v>
                </c:pt>
                <c:pt idx="8">
                  <c:v>0.00180681755734612</c:v>
                </c:pt>
                <c:pt idx="9">
                  <c:v>0.00208345605242509</c:v>
                </c:pt>
                <c:pt idx="10">
                  <c:v>0.00234228607448751</c:v>
                </c:pt>
                <c:pt idx="11">
                  <c:v>0.0025793890123263</c:v>
                </c:pt>
                <c:pt idx="12">
                  <c:v>0.00277965664320212</c:v>
                </c:pt>
                <c:pt idx="13">
                  <c:v>0.00294784684447476</c:v>
                </c:pt>
                <c:pt idx="14">
                  <c:v>0.0030919975097147</c:v>
                </c:pt>
                <c:pt idx="15">
                  <c:v>0.00320783258150476</c:v>
                </c:pt>
                <c:pt idx="16">
                  <c:v>0.00329894789006711</c:v>
                </c:pt>
                <c:pt idx="17">
                  <c:v>0.00337075262665838</c:v>
                </c:pt>
                <c:pt idx="18">
                  <c:v>0.00342455378099094</c:v>
                </c:pt>
                <c:pt idx="19">
                  <c:v>0.00346371700881628</c:v>
                </c:pt>
                <c:pt idx="20">
                  <c:v>0.00349075602578003</c:v>
                </c:pt>
                <c:pt idx="21">
                  <c:v>0.00350737253789521</c:v>
                </c:pt>
                <c:pt idx="22">
                  <c:v>0.00351643350507018</c:v>
                </c:pt>
                <c:pt idx="23">
                  <c:v>0.00351990436862515</c:v>
                </c:pt>
                <c:pt idx="24">
                  <c:v>0.00351903550716842</c:v>
                </c:pt>
                <c:pt idx="25">
                  <c:v>0.00351528312033401</c:v>
                </c:pt>
                <c:pt idx="26">
                  <c:v>0.00350961370734599</c:v>
                </c:pt>
                <c:pt idx="27">
                  <c:v>0.00350265493201342</c:v>
                </c:pt>
                <c:pt idx="28">
                  <c:v>0.00349500673563334</c:v>
                </c:pt>
                <c:pt idx="29">
                  <c:v>0.00348706343081238</c:v>
                </c:pt>
                <c:pt idx="30">
                  <c:v>0.00347912684065437</c:v>
                </c:pt>
                <c:pt idx="31">
                  <c:v>0.00347145139426563</c:v>
                </c:pt>
                <c:pt idx="32">
                  <c:v>0.00346416249475993</c:v>
                </c:pt>
                <c:pt idx="33">
                  <c:v>0.00345733364043263</c:v>
                </c:pt>
                <c:pt idx="34">
                  <c:v>0.00345101171011695</c:v>
                </c:pt>
                <c:pt idx="35">
                  <c:v>0.003445193997726</c:v>
                </c:pt>
                <c:pt idx="36">
                  <c:v>0.00343986496246081</c:v>
                </c:pt>
                <c:pt idx="37">
                  <c:v>0.00343500748969934</c:v>
                </c:pt>
                <c:pt idx="38">
                  <c:v>0.00343059601491484</c:v>
                </c:pt>
                <c:pt idx="39">
                  <c:v>0.00342660549791357</c:v>
                </c:pt>
                <c:pt idx="40">
                  <c:v>0.00342300993655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0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4:$AQ$104</c:f>
              <c:numCache>
                <c:formatCode>General</c:formatCode>
                <c:ptCount val="41"/>
                <c:pt idx="0">
                  <c:v>0.00761759290667928</c:v>
                </c:pt>
                <c:pt idx="1">
                  <c:v>0.0109590790986987</c:v>
                </c:pt>
                <c:pt idx="2">
                  <c:v>0.00820473926743965</c:v>
                </c:pt>
                <c:pt idx="3">
                  <c:v>0.00697522570941993</c:v>
                </c:pt>
                <c:pt idx="4">
                  <c:v>0.00791108726055611</c:v>
                </c:pt>
                <c:pt idx="5">
                  <c:v>0.00720215855406644</c:v>
                </c:pt>
                <c:pt idx="6">
                  <c:v>0.00628965861600162</c:v>
                </c:pt>
                <c:pt idx="7">
                  <c:v>0.00590090308084947</c:v>
                </c:pt>
                <c:pt idx="8">
                  <c:v>0.0058533871467409</c:v>
                </c:pt>
                <c:pt idx="9">
                  <c:v>0.00594645041067539</c:v>
                </c:pt>
                <c:pt idx="10">
                  <c:v>0.00605775851819338</c:v>
                </c:pt>
                <c:pt idx="11">
                  <c:v>0.00631981747917731</c:v>
                </c:pt>
                <c:pt idx="12">
                  <c:v>0.00671813774973939</c:v>
                </c:pt>
                <c:pt idx="13">
                  <c:v>0.00712356046540575</c:v>
                </c:pt>
                <c:pt idx="14">
                  <c:v>0.00753747648145301</c:v>
                </c:pt>
                <c:pt idx="15">
                  <c:v>0.0079523841653952</c:v>
                </c:pt>
                <c:pt idx="16">
                  <c:v>0.00835304003512491</c:v>
                </c:pt>
                <c:pt idx="17">
                  <c:v>0.00873919609385707</c:v>
                </c:pt>
                <c:pt idx="18">
                  <c:v>0.00909015905558104</c:v>
                </c:pt>
                <c:pt idx="19">
                  <c:v>0.00940079124558895</c:v>
                </c:pt>
                <c:pt idx="20">
                  <c:v>0.00968150993613616</c:v>
                </c:pt>
                <c:pt idx="21">
                  <c:v>0.0099292000513038</c:v>
                </c:pt>
                <c:pt idx="22">
                  <c:v>0.0101436349508773</c:v>
                </c:pt>
                <c:pt idx="23">
                  <c:v>0.0103309912227631</c:v>
                </c:pt>
                <c:pt idx="24">
                  <c:v>0.0104939232372556</c:v>
                </c:pt>
                <c:pt idx="25">
                  <c:v>0.010634744510344</c:v>
                </c:pt>
                <c:pt idx="26">
                  <c:v>0.0107559306434174</c:v>
                </c:pt>
                <c:pt idx="27">
                  <c:v>0.0108590688492622</c:v>
                </c:pt>
                <c:pt idx="28">
                  <c:v>0.0109466607446205</c:v>
                </c:pt>
                <c:pt idx="29">
                  <c:v>0.0110209194320523</c:v>
                </c:pt>
                <c:pt idx="30">
                  <c:v>0.0110832793990763</c:v>
                </c:pt>
                <c:pt idx="31">
                  <c:v>0.0111354799685702</c:v>
                </c:pt>
                <c:pt idx="32">
                  <c:v>0.0111790992001516</c:v>
                </c:pt>
                <c:pt idx="33">
                  <c:v>0.0112152402003357</c:v>
                </c:pt>
                <c:pt idx="34">
                  <c:v>0.0112449117409761</c:v>
                </c:pt>
                <c:pt idx="35">
                  <c:v>0.0112690014770492</c:v>
                </c:pt>
                <c:pt idx="36">
                  <c:v>0.0112882753761227</c:v>
                </c:pt>
                <c:pt idx="37">
                  <c:v>0.0113034482765019</c:v>
                </c:pt>
                <c:pt idx="38">
                  <c:v>0.0113151220385085</c:v>
                </c:pt>
                <c:pt idx="39">
                  <c:v>0.011323820607661</c:v>
                </c:pt>
                <c:pt idx="40">
                  <c:v>0.0113300265805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05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5:$AQ$105</c:f>
              <c:numCache>
                <c:formatCode>General</c:formatCode>
                <c:ptCount val="41"/>
                <c:pt idx="0">
                  <c:v>-0.00115975173003446</c:v>
                </c:pt>
                <c:pt idx="1">
                  <c:v>0.000446456684393066</c:v>
                </c:pt>
                <c:pt idx="2">
                  <c:v>0.000944218892804472</c:v>
                </c:pt>
                <c:pt idx="3">
                  <c:v>0.000253125131282974</c:v>
                </c:pt>
                <c:pt idx="4">
                  <c:v>-0.00031411599078807</c:v>
                </c:pt>
                <c:pt idx="5">
                  <c:v>-0.00136636229968685</c:v>
                </c:pt>
                <c:pt idx="6">
                  <c:v>-0.00271516561027423</c:v>
                </c:pt>
                <c:pt idx="7">
                  <c:v>-0.00412767241086885</c:v>
                </c:pt>
                <c:pt idx="8">
                  <c:v>-0.00543672253249746</c:v>
                </c:pt>
                <c:pt idx="9">
                  <c:v>-0.00665422524004696</c:v>
                </c:pt>
                <c:pt idx="10">
                  <c:v>-0.00777759337129652</c:v>
                </c:pt>
                <c:pt idx="11">
                  <c:v>-0.00875683818490343</c:v>
                </c:pt>
                <c:pt idx="12">
                  <c:v>-0.00957719573457621</c:v>
                </c:pt>
                <c:pt idx="13">
                  <c:v>-0.0102673479218302</c:v>
                </c:pt>
                <c:pt idx="14">
                  <c:v>-0.0108306460184304</c:v>
                </c:pt>
                <c:pt idx="15">
                  <c:v>-0.0112724020723209</c:v>
                </c:pt>
                <c:pt idx="16">
                  <c:v>-0.0116062525512719</c:v>
                </c:pt>
                <c:pt idx="17">
                  <c:v>-0.011844856007873</c:v>
                </c:pt>
                <c:pt idx="18">
                  <c:v>-0.0120056724603054</c:v>
                </c:pt>
                <c:pt idx="19">
                  <c:v>-0.0121045287263456</c:v>
                </c:pt>
                <c:pt idx="20">
                  <c:v>-0.0121522616977446</c:v>
                </c:pt>
                <c:pt idx="21">
                  <c:v>-0.0121610822385696</c:v>
                </c:pt>
                <c:pt idx="22">
                  <c:v>-0.0121418529225355</c:v>
                </c:pt>
                <c:pt idx="23">
                  <c:v>-0.0121021350676201</c:v>
                </c:pt>
                <c:pt idx="24">
                  <c:v>-0.0120485388147203</c:v>
                </c:pt>
                <c:pt idx="25">
                  <c:v>-0.0119865517016526</c:v>
                </c:pt>
                <c:pt idx="26">
                  <c:v>-0.0119202922343994</c:v>
                </c:pt>
                <c:pt idx="27">
                  <c:v>-0.0118530226036147</c:v>
                </c:pt>
                <c:pt idx="28">
                  <c:v>-0.0117869587446595</c:v>
                </c:pt>
                <c:pt idx="29">
                  <c:v>-0.0117235689498404</c:v>
                </c:pt>
                <c:pt idx="30">
                  <c:v>-0.0116639182826533</c:v>
                </c:pt>
                <c:pt idx="31">
                  <c:v>-0.0116085710662249</c:v>
                </c:pt>
                <c:pt idx="32">
                  <c:v>-0.0115577473536364</c:v>
                </c:pt>
                <c:pt idx="33">
                  <c:v>-0.0115115158648285</c:v>
                </c:pt>
                <c:pt idx="34">
                  <c:v>-0.0114697868073212</c:v>
                </c:pt>
                <c:pt idx="35">
                  <c:v>-0.0114323578817197</c:v>
                </c:pt>
                <c:pt idx="36">
                  <c:v>-0.0113989676621096</c:v>
                </c:pt>
                <c:pt idx="37">
                  <c:v>-0.0113693106244611</c:v>
                </c:pt>
                <c:pt idx="38">
                  <c:v>-0.01134307274207</c:v>
                </c:pt>
                <c:pt idx="39">
                  <c:v>-0.0113199471518497</c:v>
                </c:pt>
                <c:pt idx="40">
                  <c:v>-0.0112996357708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06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6:$AQ$106</c:f>
              <c:numCache>
                <c:formatCode>General</c:formatCode>
                <c:ptCount val="41"/>
                <c:pt idx="0">
                  <c:v>0.00148141145401885</c:v>
                </c:pt>
                <c:pt idx="1">
                  <c:v>0.00274644962739473</c:v>
                </c:pt>
                <c:pt idx="2">
                  <c:v>0.0027577969452584</c:v>
                </c:pt>
                <c:pt idx="3">
                  <c:v>0.00273614980864198</c:v>
                </c:pt>
                <c:pt idx="4">
                  <c:v>0.00258366286664478</c:v>
                </c:pt>
                <c:pt idx="5">
                  <c:v>0.00223867079665813</c:v>
                </c:pt>
                <c:pt idx="6">
                  <c:v>0.00180161289104505</c:v>
                </c:pt>
                <c:pt idx="7">
                  <c:v>0.00138561761453854</c:v>
                </c:pt>
                <c:pt idx="8">
                  <c:v>0.00100729916146415</c:v>
                </c:pt>
                <c:pt idx="9">
                  <c:v>0.000665303207863334</c:v>
                </c:pt>
                <c:pt idx="10">
                  <c:v>0.000369931599153417</c:v>
                </c:pt>
                <c:pt idx="11">
                  <c:v>0.000131311919878834</c:v>
                </c:pt>
                <c:pt idx="12">
                  <c:v>-6.42394510444639E-005</c:v>
                </c:pt>
                <c:pt idx="13">
                  <c:v>-0.000222761872541747</c:v>
                </c:pt>
                <c:pt idx="14">
                  <c:v>-0.000341882988691774</c:v>
                </c:pt>
                <c:pt idx="15">
                  <c:v>-0.000427772438285529</c:v>
                </c:pt>
                <c:pt idx="16">
                  <c:v>-0.000485752439908408</c:v>
                </c:pt>
                <c:pt idx="17">
                  <c:v>-0.000520598994214957</c:v>
                </c:pt>
                <c:pt idx="18">
                  <c:v>-0.000538343263533297</c:v>
                </c:pt>
                <c:pt idx="19">
                  <c:v>-0.000542360433471415</c:v>
                </c:pt>
                <c:pt idx="20">
                  <c:v>-0.000535589070605038</c:v>
                </c:pt>
                <c:pt idx="21">
                  <c:v>-0.000521485255666887</c:v>
                </c:pt>
                <c:pt idx="22">
                  <c:v>-0.000502080315025308</c:v>
                </c:pt>
                <c:pt idx="23">
                  <c:v>-0.000479020828385537</c:v>
                </c:pt>
                <c:pt idx="24">
                  <c:v>-0.000454055251167215</c:v>
                </c:pt>
                <c:pt idx="25">
                  <c:v>-0.000428420179535367</c:v>
                </c:pt>
                <c:pt idx="26">
                  <c:v>-0.000403075211864947</c:v>
                </c:pt>
                <c:pt idx="27">
                  <c:v>-0.000378732105825839</c:v>
                </c:pt>
                <c:pt idx="28">
                  <c:v>-0.000355763799955626</c:v>
                </c:pt>
                <c:pt idx="29">
                  <c:v>-0.000334420738620224</c:v>
                </c:pt>
                <c:pt idx="30">
                  <c:v>-0.000314835926082093</c:v>
                </c:pt>
                <c:pt idx="31">
                  <c:v>-0.000297012516110927</c:v>
                </c:pt>
                <c:pt idx="32">
                  <c:v>-0.000280929854170522</c:v>
                </c:pt>
                <c:pt idx="33">
                  <c:v>-0.000266539655301277</c:v>
                </c:pt>
                <c:pt idx="34">
                  <c:v>-0.000253748910882221</c:v>
                </c:pt>
                <c:pt idx="35">
                  <c:v>-0.000242448822462976</c:v>
                </c:pt>
                <c:pt idx="36">
                  <c:v>-0.000232517103391025</c:v>
                </c:pt>
                <c:pt idx="37">
                  <c:v>-0.000223824492414441</c:v>
                </c:pt>
                <c:pt idx="38">
                  <c:v>-0.000216248620312931</c:v>
                </c:pt>
                <c:pt idx="39">
                  <c:v>-0.000209673523152722</c:v>
                </c:pt>
                <c:pt idx="40">
                  <c:v>-0.000203992319825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0305"/>
        <c:axId val="42117230"/>
      </c:lineChart>
      <c:catAx>
        <c:axId val="9682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230"/>
        <c:crossesAt val="0"/>
        <c:auto val="1"/>
        <c:lblAlgn val="ctr"/>
        <c:lblOffset val="100"/>
        <c:noMultiLvlLbl val="0"/>
      </c:catAx>
      <c:valAx>
        <c:axId val="4211723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64979126631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Norw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10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7:$AQ$107</c:f>
              <c:numCache>
                <c:formatCode>General</c:formatCode>
                <c:ptCount val="41"/>
                <c:pt idx="0">
                  <c:v>-0.000294383482834014</c:v>
                </c:pt>
                <c:pt idx="1">
                  <c:v>-0.00264653292863794</c:v>
                </c:pt>
                <c:pt idx="2">
                  <c:v>-0.00367540469539366</c:v>
                </c:pt>
                <c:pt idx="3">
                  <c:v>-0.00410928958655537</c:v>
                </c:pt>
                <c:pt idx="4">
                  <c:v>-0.0045095401390862</c:v>
                </c:pt>
                <c:pt idx="5">
                  <c:v>-0.00466426888914657</c:v>
                </c:pt>
                <c:pt idx="6">
                  <c:v>-0.0046312857324679</c:v>
                </c:pt>
                <c:pt idx="7">
                  <c:v>-0.00451619412798525</c:v>
                </c:pt>
                <c:pt idx="8">
                  <c:v>-0.00435697476637294</c:v>
                </c:pt>
                <c:pt idx="9">
                  <c:v>-0.004132640554342</c:v>
                </c:pt>
                <c:pt idx="10">
                  <c:v>-0.00388443796513224</c:v>
                </c:pt>
                <c:pt idx="11">
                  <c:v>-0.00363302358660855</c:v>
                </c:pt>
                <c:pt idx="12">
                  <c:v>-0.00339443081461283</c:v>
                </c:pt>
                <c:pt idx="13">
                  <c:v>-0.00316874681028363</c:v>
                </c:pt>
                <c:pt idx="14">
                  <c:v>-0.0029646246197544</c:v>
                </c:pt>
                <c:pt idx="15">
                  <c:v>-0.00278538523234831</c:v>
                </c:pt>
                <c:pt idx="16">
                  <c:v>-0.00262830735181525</c:v>
                </c:pt>
                <c:pt idx="17">
                  <c:v>-0.00249187834734422</c:v>
                </c:pt>
                <c:pt idx="18">
                  <c:v>-0.00237396819592405</c:v>
                </c:pt>
                <c:pt idx="19">
                  <c:v>-0.00227273877636304</c:v>
                </c:pt>
                <c:pt idx="20">
                  <c:v>-0.00218748410351847</c:v>
                </c:pt>
                <c:pt idx="21">
                  <c:v>-0.00211640124700856</c:v>
                </c:pt>
                <c:pt idx="22">
                  <c:v>-0.00205759740420733</c:v>
                </c:pt>
                <c:pt idx="23">
                  <c:v>-0.00200970393066292</c:v>
                </c:pt>
                <c:pt idx="24">
                  <c:v>-0.00197098324237851</c:v>
                </c:pt>
                <c:pt idx="25">
                  <c:v>-0.00193976744885933</c:v>
                </c:pt>
                <c:pt idx="26">
                  <c:v>-0.00191479774576848</c:v>
                </c:pt>
                <c:pt idx="27">
                  <c:v>-0.00189498601707703</c:v>
                </c:pt>
                <c:pt idx="28">
                  <c:v>-0.00187946470191478</c:v>
                </c:pt>
                <c:pt idx="29">
                  <c:v>-0.00186752421229042</c:v>
                </c:pt>
                <c:pt idx="30">
                  <c:v>-0.0018585098802739</c:v>
                </c:pt>
                <c:pt idx="31">
                  <c:v>-0.00185188177498369</c:v>
                </c:pt>
                <c:pt idx="32">
                  <c:v>-0.00184718728399288</c:v>
                </c:pt>
                <c:pt idx="33">
                  <c:v>-0.00184402714135691</c:v>
                </c:pt>
                <c:pt idx="34">
                  <c:v>-0.00184208859419226</c:v>
                </c:pt>
                <c:pt idx="35">
                  <c:v>-0.00184113117952882</c:v>
                </c:pt>
                <c:pt idx="36">
                  <c:v>-0.00184095875127449</c:v>
                </c:pt>
                <c:pt idx="37">
                  <c:v>-0.00184141256689649</c:v>
                </c:pt>
                <c:pt idx="38">
                  <c:v>-0.00184235787478952</c:v>
                </c:pt>
                <c:pt idx="39">
                  <c:v>-0.00184367725874134</c:v>
                </c:pt>
                <c:pt idx="40">
                  <c:v>-0.0018452712234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08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8:$AQ$108</c:f>
              <c:numCache>
                <c:formatCode>General</c:formatCode>
                <c:ptCount val="41"/>
                <c:pt idx="0">
                  <c:v>0.000234862701241767</c:v>
                </c:pt>
                <c:pt idx="1">
                  <c:v>0.000479588140056551</c:v>
                </c:pt>
                <c:pt idx="2">
                  <c:v>0.000250355835761208</c:v>
                </c:pt>
                <c:pt idx="3">
                  <c:v>-0.000621145007435234</c:v>
                </c:pt>
                <c:pt idx="4">
                  <c:v>-0.000493282054436919</c:v>
                </c:pt>
                <c:pt idx="5">
                  <c:v>-0.000441186726182471</c:v>
                </c:pt>
                <c:pt idx="6">
                  <c:v>-0.000519209351065964</c:v>
                </c:pt>
                <c:pt idx="7">
                  <c:v>-0.000502930710377736</c:v>
                </c:pt>
                <c:pt idx="8">
                  <c:v>-0.000478564989602019</c:v>
                </c:pt>
                <c:pt idx="9">
                  <c:v>-0.000444746890511203</c:v>
                </c:pt>
                <c:pt idx="10">
                  <c:v>-0.000423191914366898</c:v>
                </c:pt>
                <c:pt idx="11">
                  <c:v>-0.000405593781164446</c:v>
                </c:pt>
                <c:pt idx="12">
                  <c:v>-0.000382191533568892</c:v>
                </c:pt>
                <c:pt idx="13">
                  <c:v>-0.000366759854870454</c:v>
                </c:pt>
                <c:pt idx="14">
                  <c:v>-0.000356768859891572</c:v>
                </c:pt>
                <c:pt idx="15">
                  <c:v>-0.000349308234756725</c:v>
                </c:pt>
                <c:pt idx="16">
                  <c:v>-0.000346450808839161</c:v>
                </c:pt>
                <c:pt idx="17">
                  <c:v>-0.000345418874914295</c:v>
                </c:pt>
                <c:pt idx="18">
                  <c:v>-0.000346140727188085</c:v>
                </c:pt>
                <c:pt idx="19">
                  <c:v>-0.000349311882510068</c:v>
                </c:pt>
                <c:pt idx="20">
                  <c:v>-0.000352930996123683</c:v>
                </c:pt>
                <c:pt idx="21">
                  <c:v>-0.000356846438802043</c:v>
                </c:pt>
                <c:pt idx="22">
                  <c:v>-0.000361496444726248</c:v>
                </c:pt>
                <c:pt idx="23">
                  <c:v>-0.000366222583097473</c:v>
                </c:pt>
                <c:pt idx="24">
                  <c:v>-0.000370865801966833</c:v>
                </c:pt>
                <c:pt idx="25">
                  <c:v>-0.000375423641724683</c:v>
                </c:pt>
                <c:pt idx="26">
                  <c:v>-0.000379689180430437</c:v>
                </c:pt>
                <c:pt idx="27">
                  <c:v>-0.000383667378121186</c:v>
                </c:pt>
                <c:pt idx="28">
                  <c:v>-0.000387315668032676</c:v>
                </c:pt>
                <c:pt idx="29">
                  <c:v>-0.00039055437904981</c:v>
                </c:pt>
                <c:pt idx="30">
                  <c:v>-0.000393438872210751</c:v>
                </c:pt>
                <c:pt idx="31">
                  <c:v>-0.00039599127251443</c:v>
                </c:pt>
                <c:pt idx="32">
                  <c:v>-0.000398202930759445</c:v>
                </c:pt>
                <c:pt idx="33">
                  <c:v>-0.000400110931944142</c:v>
                </c:pt>
                <c:pt idx="34">
                  <c:v>-0.00040174485163234</c:v>
                </c:pt>
                <c:pt idx="35">
                  <c:v>-0.000403127225528036</c:v>
                </c:pt>
                <c:pt idx="36">
                  <c:v>-0.000404290140667933</c:v>
                </c:pt>
                <c:pt idx="37">
                  <c:v>-0.000405258881594362</c:v>
                </c:pt>
                <c:pt idx="38">
                  <c:v>-0.0004060587455058</c:v>
                </c:pt>
                <c:pt idx="39">
                  <c:v>-0.000406716313335549</c:v>
                </c:pt>
                <c:pt idx="40">
                  <c:v>-0.000407251050290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09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09:$AQ$109</c:f>
              <c:numCache>
                <c:formatCode>General</c:formatCode>
                <c:ptCount val="41"/>
                <c:pt idx="0">
                  <c:v>-0.0421450038713671</c:v>
                </c:pt>
                <c:pt idx="1">
                  <c:v>-0.0813689106751388</c:v>
                </c:pt>
                <c:pt idx="2">
                  <c:v>-0.10046566768338</c:v>
                </c:pt>
                <c:pt idx="3">
                  <c:v>-0.107046562613307</c:v>
                </c:pt>
                <c:pt idx="4">
                  <c:v>-0.109355382437026</c:v>
                </c:pt>
                <c:pt idx="5">
                  <c:v>-0.108505258740236</c:v>
                </c:pt>
                <c:pt idx="6">
                  <c:v>-0.107144299778121</c:v>
                </c:pt>
                <c:pt idx="7">
                  <c:v>-0.104787537600983</c:v>
                </c:pt>
                <c:pt idx="8">
                  <c:v>-0.101806051122471</c:v>
                </c:pt>
                <c:pt idx="9">
                  <c:v>-0.0986135057185941</c:v>
                </c:pt>
                <c:pt idx="10">
                  <c:v>-0.095374461577329</c:v>
                </c:pt>
                <c:pt idx="11">
                  <c:v>-0.0921746886363925</c:v>
                </c:pt>
                <c:pt idx="12">
                  <c:v>-0.0891096594952642</c:v>
                </c:pt>
                <c:pt idx="13">
                  <c:v>-0.0863050346470405</c:v>
                </c:pt>
                <c:pt idx="14">
                  <c:v>-0.0838234523138448</c:v>
                </c:pt>
                <c:pt idx="15">
                  <c:v>-0.0816428722795932</c:v>
                </c:pt>
                <c:pt idx="16">
                  <c:v>-0.0797440112026881</c:v>
                </c:pt>
                <c:pt idx="17">
                  <c:v>-0.0780909790918189</c:v>
                </c:pt>
                <c:pt idx="18">
                  <c:v>-0.07665017841086</c:v>
                </c:pt>
                <c:pt idx="19">
                  <c:v>-0.0754044871562226</c:v>
                </c:pt>
                <c:pt idx="20">
                  <c:v>-0.0743383825714826</c:v>
                </c:pt>
                <c:pt idx="21">
                  <c:v>-0.0734376870498116</c:v>
                </c:pt>
                <c:pt idx="22">
                  <c:v>-0.0726901129172925</c:v>
                </c:pt>
                <c:pt idx="23">
                  <c:v>-0.0720766386123061</c:v>
                </c:pt>
                <c:pt idx="24">
                  <c:v>-0.0715763097837649</c:v>
                </c:pt>
                <c:pt idx="25">
                  <c:v>-0.0711704716774004</c:v>
                </c:pt>
                <c:pt idx="26">
                  <c:v>-0.0708423856728547</c:v>
                </c:pt>
                <c:pt idx="27">
                  <c:v>-0.0705787415865981</c:v>
                </c:pt>
                <c:pt idx="28">
                  <c:v>-0.0703694187011945</c:v>
                </c:pt>
                <c:pt idx="29">
                  <c:v>-0.0702058472967958</c:v>
                </c:pt>
                <c:pt idx="30">
                  <c:v>-0.0700807063742711</c:v>
                </c:pt>
                <c:pt idx="31">
                  <c:v>-0.0699874200765484</c:v>
                </c:pt>
                <c:pt idx="32">
                  <c:v>-0.0699199244109099</c:v>
                </c:pt>
                <c:pt idx="33">
                  <c:v>-0.069873090903329</c:v>
                </c:pt>
                <c:pt idx="34">
                  <c:v>-0.0698427767712521</c:v>
                </c:pt>
                <c:pt idx="35">
                  <c:v>-0.0698256731357075</c:v>
                </c:pt>
                <c:pt idx="36">
                  <c:v>-0.069819207816647</c:v>
                </c:pt>
                <c:pt idx="37">
                  <c:v>-0.0698213012963052</c:v>
                </c:pt>
                <c:pt idx="38">
                  <c:v>-0.0698301709771305</c:v>
                </c:pt>
                <c:pt idx="39">
                  <c:v>-0.0698442611611105</c:v>
                </c:pt>
                <c:pt idx="40">
                  <c:v>-0.0698622007784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10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0:$AQ$110</c:f>
              <c:numCache>
                <c:formatCode>General</c:formatCode>
                <c:ptCount val="41"/>
                <c:pt idx="0">
                  <c:v>-0.0133143178253956</c:v>
                </c:pt>
                <c:pt idx="1">
                  <c:v>-0.0194676286186199</c:v>
                </c:pt>
                <c:pt idx="2">
                  <c:v>-0.0192769619243276</c:v>
                </c:pt>
                <c:pt idx="3">
                  <c:v>-0.0168430740040203</c:v>
                </c:pt>
                <c:pt idx="4">
                  <c:v>-0.0145614932179503</c:v>
                </c:pt>
                <c:pt idx="5">
                  <c:v>-0.0130519858311828</c:v>
                </c:pt>
                <c:pt idx="6">
                  <c:v>-0.0114379758678911</c:v>
                </c:pt>
                <c:pt idx="7">
                  <c:v>-0.00986815992992923</c:v>
                </c:pt>
                <c:pt idx="8">
                  <c:v>-0.00862245896061067</c:v>
                </c:pt>
                <c:pt idx="9">
                  <c:v>-0.00758596732992</c:v>
                </c:pt>
                <c:pt idx="10">
                  <c:v>-0.00676763044948658</c:v>
                </c:pt>
                <c:pt idx="11">
                  <c:v>-0.0061544921559166</c:v>
                </c:pt>
                <c:pt idx="12">
                  <c:v>-0.00571876655054862</c:v>
                </c:pt>
                <c:pt idx="13">
                  <c:v>-0.00543751840236207</c:v>
                </c:pt>
                <c:pt idx="14">
                  <c:v>-0.00527821893241765</c:v>
                </c:pt>
                <c:pt idx="15">
                  <c:v>-0.00521330674571438</c:v>
                </c:pt>
                <c:pt idx="16">
                  <c:v>-0.00521779192023658</c:v>
                </c:pt>
                <c:pt idx="17">
                  <c:v>-0.00526825457322536</c:v>
                </c:pt>
                <c:pt idx="18">
                  <c:v>-0.00534971475603329</c:v>
                </c:pt>
                <c:pt idx="19">
                  <c:v>-0.00545190296039678</c:v>
                </c:pt>
                <c:pt idx="20">
                  <c:v>-0.00556675368248009</c:v>
                </c:pt>
                <c:pt idx="21">
                  <c:v>-0.0056886833238166</c:v>
                </c:pt>
                <c:pt idx="22">
                  <c:v>-0.00581278392762256</c:v>
                </c:pt>
                <c:pt idx="23">
                  <c:v>-0.00593480292689352</c:v>
                </c:pt>
                <c:pt idx="24">
                  <c:v>-0.00605174992304224</c:v>
                </c:pt>
                <c:pt idx="25">
                  <c:v>-0.00616137474020596</c:v>
                </c:pt>
                <c:pt idx="26">
                  <c:v>-0.00626235230075444</c:v>
                </c:pt>
                <c:pt idx="27">
                  <c:v>-0.00635431439169775</c:v>
                </c:pt>
                <c:pt idx="28">
                  <c:v>-0.00643733747394281</c:v>
                </c:pt>
                <c:pt idx="29">
                  <c:v>-0.00651174333332804</c:v>
                </c:pt>
                <c:pt idx="30">
                  <c:v>-0.00657799593686698</c:v>
                </c:pt>
                <c:pt idx="31">
                  <c:v>-0.00663657500971183</c:v>
                </c:pt>
                <c:pt idx="32">
                  <c:v>-0.00668800728463811</c:v>
                </c:pt>
                <c:pt idx="33">
                  <c:v>-0.00673287168937021</c:v>
                </c:pt>
                <c:pt idx="34">
                  <c:v>-0.00677176720595417</c:v>
                </c:pt>
                <c:pt idx="35">
                  <c:v>-0.00680531044105825</c:v>
                </c:pt>
                <c:pt idx="36">
                  <c:v>-0.00683410189025388</c:v>
                </c:pt>
                <c:pt idx="37">
                  <c:v>-0.00685868893952155</c:v>
                </c:pt>
                <c:pt idx="38">
                  <c:v>-0.00687956201630715</c:v>
                </c:pt>
                <c:pt idx="39">
                  <c:v>-0.00689715614929046</c:v>
                </c:pt>
                <c:pt idx="40">
                  <c:v>-0.006911857864009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111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1:$AQ$111</c:f>
              <c:numCache>
                <c:formatCode>General</c:formatCode>
                <c:ptCount val="41"/>
                <c:pt idx="0">
                  <c:v>0.000612978353504408</c:v>
                </c:pt>
                <c:pt idx="1">
                  <c:v>0.00102868900621112</c:v>
                </c:pt>
                <c:pt idx="2">
                  <c:v>0.000955324650085163</c:v>
                </c:pt>
                <c:pt idx="3">
                  <c:v>0.000766733987861563</c:v>
                </c:pt>
                <c:pt idx="4">
                  <c:v>0.000700903000218004</c:v>
                </c:pt>
                <c:pt idx="5">
                  <c:v>0.000678838945989147</c:v>
                </c:pt>
                <c:pt idx="6">
                  <c:v>0.00063185395017787</c:v>
                </c:pt>
                <c:pt idx="7">
                  <c:v>0.000543770088074779</c:v>
                </c:pt>
                <c:pt idx="8">
                  <c:v>0.000465716307227815</c:v>
                </c:pt>
                <c:pt idx="9">
                  <c:v>0.000383184464347146</c:v>
                </c:pt>
                <c:pt idx="10">
                  <c:v>0.000302867749284123</c:v>
                </c:pt>
                <c:pt idx="11">
                  <c:v>0.000233119994455382</c:v>
                </c:pt>
                <c:pt idx="12">
                  <c:v>0.000177156564600728</c:v>
                </c:pt>
                <c:pt idx="13">
                  <c:v>0.000134017443778547</c:v>
                </c:pt>
                <c:pt idx="14">
                  <c:v>0.000102579710971591</c:v>
                </c:pt>
                <c:pt idx="15">
                  <c:v>8.17358874313929E-005</c:v>
                </c:pt>
                <c:pt idx="16">
                  <c:v>6.95185126277738E-005</c:v>
                </c:pt>
                <c:pt idx="17">
                  <c:v>6.37391364429016E-005</c:v>
                </c:pt>
                <c:pt idx="18">
                  <c:v>6.30469427344224E-005</c:v>
                </c:pt>
                <c:pt idx="19">
                  <c:v>6.64405968639277E-005</c:v>
                </c:pt>
                <c:pt idx="20">
                  <c:v>7.30881506407663E-005</c:v>
                </c:pt>
                <c:pt idx="21">
                  <c:v>8.21105674222515E-005</c:v>
                </c:pt>
                <c:pt idx="22">
                  <c:v>9.26148686735815E-005</c:v>
                </c:pt>
                <c:pt idx="23">
                  <c:v>0.000103883669481637</c:v>
                </c:pt>
                <c:pt idx="24">
                  <c:v>0.000115355092942895</c:v>
                </c:pt>
                <c:pt idx="25">
                  <c:v>0.000126570931903658</c:v>
                </c:pt>
                <c:pt idx="26">
                  <c:v>0.000137250463905072</c:v>
                </c:pt>
                <c:pt idx="27">
                  <c:v>0.000147253246855183</c:v>
                </c:pt>
                <c:pt idx="28">
                  <c:v>0.000156502392439926</c:v>
                </c:pt>
                <c:pt idx="29">
                  <c:v>0.000164956558821664</c:v>
                </c:pt>
                <c:pt idx="30">
                  <c:v>0.000172596670610819</c:v>
                </c:pt>
                <c:pt idx="31">
                  <c:v>0.00017942516897366</c:v>
                </c:pt>
                <c:pt idx="32">
                  <c:v>0.000185469070200619</c:v>
                </c:pt>
                <c:pt idx="33">
                  <c:v>0.000190772387573621</c:v>
                </c:pt>
                <c:pt idx="34">
                  <c:v>0.000195392889306559</c:v>
                </c:pt>
                <c:pt idx="35">
                  <c:v>0.000199398316993038</c:v>
                </c:pt>
                <c:pt idx="36">
                  <c:v>0.000202856534749189</c:v>
                </c:pt>
                <c:pt idx="37">
                  <c:v>0.0002058297279914</c:v>
                </c:pt>
                <c:pt idx="38">
                  <c:v>0.000208373745073356</c:v>
                </c:pt>
                <c:pt idx="39">
                  <c:v>0.000210538451951042</c:v>
                </c:pt>
                <c:pt idx="40">
                  <c:v>0.0002123689032030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112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2:$AQ$112</c:f>
              <c:numCache>
                <c:formatCode>General</c:formatCode>
                <c:ptCount val="41"/>
                <c:pt idx="0">
                  <c:v>0.000178863327463665</c:v>
                </c:pt>
                <c:pt idx="1">
                  <c:v>0.00012303662395314</c:v>
                </c:pt>
                <c:pt idx="2">
                  <c:v>-2.85662267546503E-005</c:v>
                </c:pt>
                <c:pt idx="3">
                  <c:v>-0.00018947054474654</c:v>
                </c:pt>
                <c:pt idx="4">
                  <c:v>-0.000318232211007903</c:v>
                </c:pt>
                <c:pt idx="5">
                  <c:v>-0.000402908551008513</c:v>
                </c:pt>
                <c:pt idx="6">
                  <c:v>-0.000489834283102784</c:v>
                </c:pt>
                <c:pt idx="7">
                  <c:v>-0.000574580443667079</c:v>
                </c:pt>
                <c:pt idx="8">
                  <c:v>-0.000649046819877715</c:v>
                </c:pt>
                <c:pt idx="9">
                  <c:v>-0.000714114929931641</c:v>
                </c:pt>
                <c:pt idx="10">
                  <c:v>-0.000770213784778739</c:v>
                </c:pt>
                <c:pt idx="11">
                  <c:v>-0.00081671876011661</c:v>
                </c:pt>
                <c:pt idx="12">
                  <c:v>-0.000853100630803251</c:v>
                </c:pt>
                <c:pt idx="13">
                  <c:v>-0.000880038132087784</c:v>
                </c:pt>
                <c:pt idx="14">
                  <c:v>-0.000899169947065876</c:v>
                </c:pt>
                <c:pt idx="15">
                  <c:v>-0.000911596911178439</c:v>
                </c:pt>
                <c:pt idx="16">
                  <c:v>-0.000918430299197256</c:v>
                </c:pt>
                <c:pt idx="17">
                  <c:v>-0.000920852852212877</c:v>
                </c:pt>
                <c:pt idx="18">
                  <c:v>-0.0009198075705458</c:v>
                </c:pt>
                <c:pt idx="19">
                  <c:v>-0.000916129177001284</c:v>
                </c:pt>
                <c:pt idx="20">
                  <c:v>-0.000910543720342549</c:v>
                </c:pt>
                <c:pt idx="21">
                  <c:v>-0.000903650088510376</c:v>
                </c:pt>
                <c:pt idx="22">
                  <c:v>-0.000896010740785148</c:v>
                </c:pt>
                <c:pt idx="23">
                  <c:v>-0.000888075440870303</c:v>
                </c:pt>
                <c:pt idx="24">
                  <c:v>-0.000880156613702851</c:v>
                </c:pt>
                <c:pt idx="25">
                  <c:v>-0.000872487504502137</c:v>
                </c:pt>
                <c:pt idx="26">
                  <c:v>-0.000865223215300373</c:v>
                </c:pt>
                <c:pt idx="27">
                  <c:v>-0.000858450244215503</c:v>
                </c:pt>
                <c:pt idx="28">
                  <c:v>-0.000852217687002933</c:v>
                </c:pt>
                <c:pt idx="29">
                  <c:v>-0.000846546533004616</c:v>
                </c:pt>
                <c:pt idx="30">
                  <c:v>-0.000841437981783894</c:v>
                </c:pt>
                <c:pt idx="31">
                  <c:v>-0.000836879633113256</c:v>
                </c:pt>
                <c:pt idx="32">
                  <c:v>-0.000832844780516788</c:v>
                </c:pt>
                <c:pt idx="33">
                  <c:v>-0.000829297397627982</c:v>
                </c:pt>
                <c:pt idx="34">
                  <c:v>-0.000826197395071982</c:v>
                </c:pt>
                <c:pt idx="35">
                  <c:v>-0.000823502305763844</c:v>
                </c:pt>
                <c:pt idx="36">
                  <c:v>-0.000821170285542762</c:v>
                </c:pt>
                <c:pt idx="37">
                  <c:v>-0.000819162319004859</c:v>
                </c:pt>
                <c:pt idx="38">
                  <c:v>-0.000817442417243243</c:v>
                </c:pt>
                <c:pt idx="39">
                  <c:v>-0.000815977683685769</c:v>
                </c:pt>
                <c:pt idx="40">
                  <c:v>-0.00081473808213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7038"/>
        <c:axId val="2294276"/>
      </c:lineChart>
      <c:catAx>
        <c:axId val="5881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76"/>
        <c:crossesAt val="0"/>
        <c:auto val="1"/>
        <c:lblAlgn val="ctr"/>
        <c:lblOffset val="100"/>
        <c:noMultiLvlLbl val="0"/>
      </c:catAx>
      <c:valAx>
        <c:axId val="229427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333046186468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Swe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59896627128752"/>
          <c:w val="0.819278248119945"/>
          <c:h val="0.78835067258631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11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3:$AQ$113</c:f>
              <c:numCache>
                <c:formatCode>General</c:formatCode>
                <c:ptCount val="41"/>
                <c:pt idx="0">
                  <c:v>-0.00121242626385687</c:v>
                </c:pt>
                <c:pt idx="1">
                  <c:v>-0.00218193822755981</c:v>
                </c:pt>
                <c:pt idx="2">
                  <c:v>-0.00371822043583625</c:v>
                </c:pt>
                <c:pt idx="3">
                  <c:v>-0.00456619413439177</c:v>
                </c:pt>
                <c:pt idx="4">
                  <c:v>-0.0051617097494171</c:v>
                </c:pt>
                <c:pt idx="5">
                  <c:v>-0.005593765611819</c:v>
                </c:pt>
                <c:pt idx="6">
                  <c:v>-0.00581294645930945</c:v>
                </c:pt>
                <c:pt idx="7">
                  <c:v>-0.00584111716665641</c:v>
                </c:pt>
                <c:pt idx="8">
                  <c:v>-0.00582437436627607</c:v>
                </c:pt>
                <c:pt idx="9">
                  <c:v>-0.00566084117885008</c:v>
                </c:pt>
                <c:pt idx="10">
                  <c:v>-0.00545352488683802</c:v>
                </c:pt>
                <c:pt idx="11">
                  <c:v>-0.00522533892786721</c:v>
                </c:pt>
                <c:pt idx="12">
                  <c:v>-0.00499000865519821</c:v>
                </c:pt>
                <c:pt idx="13">
                  <c:v>-0.00476493477459866</c:v>
                </c:pt>
                <c:pt idx="14">
                  <c:v>-0.00455649320955136</c:v>
                </c:pt>
                <c:pt idx="15">
                  <c:v>-0.00437024436161259</c:v>
                </c:pt>
                <c:pt idx="16">
                  <c:v>-0.00420801228396162</c:v>
                </c:pt>
                <c:pt idx="17">
                  <c:v>-0.00406606144907679</c:v>
                </c:pt>
                <c:pt idx="18">
                  <c:v>-0.00394378878641529</c:v>
                </c:pt>
                <c:pt idx="19">
                  <c:v>-0.00384050480411248</c:v>
                </c:pt>
                <c:pt idx="20">
                  <c:v>-0.00375411079596825</c:v>
                </c:pt>
                <c:pt idx="21">
                  <c:v>-0.00368298564668507</c:v>
                </c:pt>
                <c:pt idx="22">
                  <c:v>-0.00362519023190939</c:v>
                </c:pt>
                <c:pt idx="23">
                  <c:v>-0.00357861429176671</c:v>
                </c:pt>
                <c:pt idx="24">
                  <c:v>-0.00354150052377</c:v>
                </c:pt>
                <c:pt idx="25">
                  <c:v>-0.00351207013296322</c:v>
                </c:pt>
                <c:pt idx="26">
                  <c:v>-0.00348883995195809</c:v>
                </c:pt>
                <c:pt idx="27">
                  <c:v>-0.00347075848814688</c:v>
                </c:pt>
                <c:pt idx="28">
                  <c:v>-0.00345688242770379</c:v>
                </c:pt>
                <c:pt idx="29">
                  <c:v>-0.00344639892929381</c:v>
                </c:pt>
                <c:pt idx="30">
                  <c:v>-0.00343866064323235</c:v>
                </c:pt>
                <c:pt idx="31">
                  <c:v>-0.00343309980483615</c:v>
                </c:pt>
                <c:pt idx="32">
                  <c:v>-0.00342924950710834</c:v>
                </c:pt>
                <c:pt idx="33">
                  <c:v>-0.00342674496363513</c:v>
                </c:pt>
                <c:pt idx="34">
                  <c:v>-0.00342529641675863</c:v>
                </c:pt>
                <c:pt idx="35">
                  <c:v>-0.00342469051117583</c:v>
                </c:pt>
                <c:pt idx="36">
                  <c:v>-0.00342476465471011</c:v>
                </c:pt>
                <c:pt idx="37">
                  <c:v>-0.00342538098140301</c:v>
                </c:pt>
                <c:pt idx="38">
                  <c:v>-0.0034264249558617</c:v>
                </c:pt>
                <c:pt idx="39">
                  <c:v>-0.00342779907687665</c:v>
                </c:pt>
                <c:pt idx="40">
                  <c:v>-0.003429417484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1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4:$AQ$114</c:f>
              <c:numCache>
                <c:formatCode>General</c:formatCode>
                <c:ptCount val="41"/>
                <c:pt idx="0">
                  <c:v>-7.93627968077847E-006</c:v>
                </c:pt>
                <c:pt idx="1">
                  <c:v>0.00110636486605395</c:v>
                </c:pt>
                <c:pt idx="2">
                  <c:v>0.000291954213363939</c:v>
                </c:pt>
                <c:pt idx="3">
                  <c:v>-0.000361248061808277</c:v>
                </c:pt>
                <c:pt idx="4">
                  <c:v>-0.000263811165422112</c:v>
                </c:pt>
                <c:pt idx="5">
                  <c:v>-0.000510837599432093</c:v>
                </c:pt>
                <c:pt idx="6">
                  <c:v>-0.000710612986212608</c:v>
                </c:pt>
                <c:pt idx="7">
                  <c:v>-0.000832827432349648</c:v>
                </c:pt>
                <c:pt idx="8">
                  <c:v>-0.000910975630626114</c:v>
                </c:pt>
                <c:pt idx="9">
                  <c:v>-0.000934868240122041</c:v>
                </c:pt>
                <c:pt idx="10">
                  <c:v>-0.000967596606244896</c:v>
                </c:pt>
                <c:pt idx="11">
                  <c:v>-0.000976855172853664</c:v>
                </c:pt>
                <c:pt idx="12">
                  <c:v>-0.000956383815032888</c:v>
                </c:pt>
                <c:pt idx="13">
                  <c:v>-0.000931989753460183</c:v>
                </c:pt>
                <c:pt idx="14">
                  <c:v>-0.000898153285404837</c:v>
                </c:pt>
                <c:pt idx="15">
                  <c:v>-0.000858352578289347</c:v>
                </c:pt>
                <c:pt idx="16">
                  <c:v>-0.000817361082423549</c:v>
                </c:pt>
                <c:pt idx="17">
                  <c:v>-0.000773689565861142</c:v>
                </c:pt>
                <c:pt idx="18">
                  <c:v>-0.000732199845861861</c:v>
                </c:pt>
                <c:pt idx="19">
                  <c:v>-0.000694590559594033</c:v>
                </c:pt>
                <c:pt idx="20">
                  <c:v>-0.000658747980634157</c:v>
                </c:pt>
                <c:pt idx="21">
                  <c:v>-0.000625922562147251</c:v>
                </c:pt>
                <c:pt idx="22">
                  <c:v>-0.000596597005203369</c:v>
                </c:pt>
                <c:pt idx="23">
                  <c:v>-0.000570005503513629</c:v>
                </c:pt>
                <c:pt idx="24">
                  <c:v>-0.000546332780102289</c:v>
                </c:pt>
                <c:pt idx="25">
                  <c:v>-0.000525486202249197</c:v>
                </c:pt>
                <c:pt idx="26">
                  <c:v>-0.000507197292740275</c:v>
                </c:pt>
                <c:pt idx="27">
                  <c:v>-0.000491427679025383</c:v>
                </c:pt>
                <c:pt idx="28">
                  <c:v>-0.000477840766566386</c:v>
                </c:pt>
                <c:pt idx="29">
                  <c:v>-0.00046612223259472</c:v>
                </c:pt>
                <c:pt idx="30">
                  <c:v>-0.000456132682789599</c:v>
                </c:pt>
                <c:pt idx="31">
                  <c:v>-0.000447640728509575</c:v>
                </c:pt>
                <c:pt idx="32">
                  <c:v>-0.000440437321129369</c:v>
                </c:pt>
                <c:pt idx="33">
                  <c:v>-0.000434389207486761</c:v>
                </c:pt>
                <c:pt idx="34">
                  <c:v>-0.000429347251099882</c:v>
                </c:pt>
                <c:pt idx="35">
                  <c:v>-0.000425177457938242</c:v>
                </c:pt>
                <c:pt idx="36">
                  <c:v>-0.000421764499067531</c:v>
                </c:pt>
                <c:pt idx="37">
                  <c:v>-0.000418993851182529</c:v>
                </c:pt>
                <c:pt idx="38">
                  <c:v>-0.000416773392189051</c:v>
                </c:pt>
                <c:pt idx="39">
                  <c:v>-0.000415025928916894</c:v>
                </c:pt>
                <c:pt idx="40">
                  <c:v>-0.000413678800012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15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5:$AQ$115</c:f>
              <c:numCache>
                <c:formatCode>General</c:formatCode>
                <c:ptCount val="41"/>
                <c:pt idx="0">
                  <c:v>-0.0647806152943256</c:v>
                </c:pt>
                <c:pt idx="1">
                  <c:v>-0.0930342354234416</c:v>
                </c:pt>
                <c:pt idx="2">
                  <c:v>-0.104431337380393</c:v>
                </c:pt>
                <c:pt idx="3">
                  <c:v>-0.106944698869771</c:v>
                </c:pt>
                <c:pt idx="4">
                  <c:v>-0.105793841427842</c:v>
                </c:pt>
                <c:pt idx="5">
                  <c:v>-0.103477563336097</c:v>
                </c:pt>
                <c:pt idx="6">
                  <c:v>-0.0991007249612803</c:v>
                </c:pt>
                <c:pt idx="7">
                  <c:v>-0.0944220046935585</c:v>
                </c:pt>
                <c:pt idx="8">
                  <c:v>-0.089842390322957</c:v>
                </c:pt>
                <c:pt idx="9">
                  <c:v>-0.0854889741425208</c:v>
                </c:pt>
                <c:pt idx="10">
                  <c:v>-0.081435608667928</c:v>
                </c:pt>
                <c:pt idx="11">
                  <c:v>-0.0777968836034048</c:v>
                </c:pt>
                <c:pt idx="12">
                  <c:v>-0.0746189740205665</c:v>
                </c:pt>
                <c:pt idx="13">
                  <c:v>-0.071963391117636</c:v>
                </c:pt>
                <c:pt idx="14">
                  <c:v>-0.0697837748851304</c:v>
                </c:pt>
                <c:pt idx="15">
                  <c:v>-0.0680325701058349</c:v>
                </c:pt>
                <c:pt idx="16">
                  <c:v>-0.0666495132956889</c:v>
                </c:pt>
                <c:pt idx="17">
                  <c:v>-0.0655503429822438</c:v>
                </c:pt>
                <c:pt idx="18">
                  <c:v>-0.0646741694215771</c:v>
                </c:pt>
                <c:pt idx="19">
                  <c:v>-0.0639845398784058</c:v>
                </c:pt>
                <c:pt idx="20">
                  <c:v>-0.0634506718442691</c:v>
                </c:pt>
                <c:pt idx="21">
                  <c:v>-0.0630514403335706</c:v>
                </c:pt>
                <c:pt idx="22">
                  <c:v>-0.0627668900986813</c:v>
                </c:pt>
                <c:pt idx="23">
                  <c:v>-0.0625748156930753</c:v>
                </c:pt>
                <c:pt idx="24">
                  <c:v>-0.0624551353702078</c:v>
                </c:pt>
                <c:pt idx="25">
                  <c:v>-0.0623893777857732</c:v>
                </c:pt>
                <c:pt idx="26">
                  <c:v>-0.0623621334928871</c:v>
                </c:pt>
                <c:pt idx="27">
                  <c:v>-0.0623630586136097</c:v>
                </c:pt>
                <c:pt idx="28">
                  <c:v>-0.0623848277211164</c:v>
                </c:pt>
                <c:pt idx="29">
                  <c:v>-0.0624218139968578</c:v>
                </c:pt>
                <c:pt idx="30">
                  <c:v>-0.0624697108814396</c:v>
                </c:pt>
                <c:pt idx="31">
                  <c:v>-0.0625247385090757</c:v>
                </c:pt>
                <c:pt idx="32">
                  <c:v>-0.06258363104347</c:v>
                </c:pt>
                <c:pt idx="33">
                  <c:v>-0.0626438671519149</c:v>
                </c:pt>
                <c:pt idx="34">
                  <c:v>-0.0627036100589898</c:v>
                </c:pt>
                <c:pt idx="35">
                  <c:v>-0.0627617189501008</c:v>
                </c:pt>
                <c:pt idx="36">
                  <c:v>-0.0628175863813367</c:v>
                </c:pt>
                <c:pt idx="37">
                  <c:v>-0.0628708457321569</c:v>
                </c:pt>
                <c:pt idx="38">
                  <c:v>-0.0629212415659658</c:v>
                </c:pt>
                <c:pt idx="39">
                  <c:v>-0.0629685691091489</c:v>
                </c:pt>
                <c:pt idx="40">
                  <c:v>-0.0630126463039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16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6:$AQ$116</c:f>
              <c:numCache>
                <c:formatCode>General</c:formatCode>
                <c:ptCount val="41"/>
                <c:pt idx="0">
                  <c:v>-0.0123249961740931</c:v>
                </c:pt>
                <c:pt idx="1">
                  <c:v>-0.0176301721639456</c:v>
                </c:pt>
                <c:pt idx="2">
                  <c:v>-0.0181936445194414</c:v>
                </c:pt>
                <c:pt idx="3">
                  <c:v>-0.0174304740658025</c:v>
                </c:pt>
                <c:pt idx="4">
                  <c:v>-0.0165145396742101</c:v>
                </c:pt>
                <c:pt idx="5">
                  <c:v>-0.0146376009076476</c:v>
                </c:pt>
                <c:pt idx="6">
                  <c:v>-0.0122453284633756</c:v>
                </c:pt>
                <c:pt idx="7">
                  <c:v>-0.00996269879700554</c:v>
                </c:pt>
                <c:pt idx="8">
                  <c:v>-0.00790261532618853</c:v>
                </c:pt>
                <c:pt idx="9">
                  <c:v>-0.00594657288782489</c:v>
                </c:pt>
                <c:pt idx="10">
                  <c:v>-0.00425644382570402</c:v>
                </c:pt>
                <c:pt idx="11">
                  <c:v>-0.00294216578916317</c:v>
                </c:pt>
                <c:pt idx="12">
                  <c:v>-0.00196417786147775</c:v>
                </c:pt>
                <c:pt idx="13">
                  <c:v>-0.00127418486888428</c:v>
                </c:pt>
                <c:pt idx="14">
                  <c:v>-0.000843435480420215</c:v>
                </c:pt>
                <c:pt idx="15">
                  <c:v>-0.000634443148721434</c:v>
                </c:pt>
                <c:pt idx="16">
                  <c:v>-0.000603994044270849</c:v>
                </c:pt>
                <c:pt idx="17">
                  <c:v>-0.000706002787006831</c:v>
                </c:pt>
                <c:pt idx="18">
                  <c:v>-0.000902383346694373</c:v>
                </c:pt>
                <c:pt idx="19">
                  <c:v>-0.00116775219296937</c:v>
                </c:pt>
                <c:pt idx="20">
                  <c:v>-0.00147916427878239</c:v>
                </c:pt>
                <c:pt idx="21">
                  <c:v>-0.00181488566070517</c:v>
                </c:pt>
                <c:pt idx="22">
                  <c:v>-0.00215934618128062</c:v>
                </c:pt>
                <c:pt idx="23">
                  <c:v>-0.00250135756578377</c:v>
                </c:pt>
                <c:pt idx="24">
                  <c:v>-0.0028320597573489</c:v>
                </c:pt>
                <c:pt idx="25">
                  <c:v>-0.00314508566299791</c:v>
                </c:pt>
                <c:pt idx="26">
                  <c:v>-0.00343636449632152</c:v>
                </c:pt>
                <c:pt idx="27">
                  <c:v>-0.00370385183504628</c:v>
                </c:pt>
                <c:pt idx="28">
                  <c:v>-0.00394686418685243</c:v>
                </c:pt>
                <c:pt idx="29">
                  <c:v>-0.00416538219391245</c:v>
                </c:pt>
                <c:pt idx="30">
                  <c:v>-0.00436006530324836</c:v>
                </c:pt>
                <c:pt idx="31">
                  <c:v>-0.0045321727352482</c:v>
                </c:pt>
                <c:pt idx="32">
                  <c:v>-0.00468322091572425</c:v>
                </c:pt>
                <c:pt idx="33">
                  <c:v>-0.00481486901828955</c:v>
                </c:pt>
                <c:pt idx="34">
                  <c:v>-0.00492888674448357</c:v>
                </c:pt>
                <c:pt idx="35">
                  <c:v>-0.00502705973417223</c:v>
                </c:pt>
                <c:pt idx="36">
                  <c:v>-0.00511111357603713</c:v>
                </c:pt>
                <c:pt idx="37">
                  <c:v>-0.00518265777795213</c:v>
                </c:pt>
                <c:pt idx="38">
                  <c:v>-0.00524316739264779</c:v>
                </c:pt>
                <c:pt idx="39">
                  <c:v>-0.00529399315577551</c:v>
                </c:pt>
                <c:pt idx="40">
                  <c:v>-0.00533635744903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117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7:$AQ$117</c:f>
              <c:numCache>
                <c:formatCode>General</c:formatCode>
                <c:ptCount val="41"/>
                <c:pt idx="0">
                  <c:v>0.000581940656212884</c:v>
                </c:pt>
                <c:pt idx="1">
                  <c:v>0.000913984318046953</c:v>
                </c:pt>
                <c:pt idx="2">
                  <c:v>0.000826055234360911</c:v>
                </c:pt>
                <c:pt idx="3">
                  <c:v>0.000770753902156804</c:v>
                </c:pt>
                <c:pt idx="4">
                  <c:v>0.000609767861021949</c:v>
                </c:pt>
                <c:pt idx="5">
                  <c:v>0.000486737525824991</c:v>
                </c:pt>
                <c:pt idx="6">
                  <c:v>0.00024029109888615</c:v>
                </c:pt>
                <c:pt idx="7">
                  <c:v>6.05846017949763E-005</c:v>
                </c:pt>
                <c:pt idx="8">
                  <c:v>-0.00012273742698535</c:v>
                </c:pt>
                <c:pt idx="9">
                  <c:v>-0.000310690205889475</c:v>
                </c:pt>
                <c:pt idx="10">
                  <c:v>-0.00046772288377969</c:v>
                </c:pt>
                <c:pt idx="11">
                  <c:v>-0.000596363141364113</c:v>
                </c:pt>
                <c:pt idx="12">
                  <c:v>-0.000699770308283076</c:v>
                </c:pt>
                <c:pt idx="13">
                  <c:v>-0.000777218527467766</c:v>
                </c:pt>
                <c:pt idx="14">
                  <c:v>-0.000833736988510376</c:v>
                </c:pt>
                <c:pt idx="15">
                  <c:v>-0.000870656957056432</c:v>
                </c:pt>
                <c:pt idx="16">
                  <c:v>-0.000891889087469826</c:v>
                </c:pt>
                <c:pt idx="17">
                  <c:v>-0.000902103362091795</c:v>
                </c:pt>
                <c:pt idx="18">
                  <c:v>-0.000903107904914161</c:v>
                </c:pt>
                <c:pt idx="19">
                  <c:v>-0.000896750544968586</c:v>
                </c:pt>
                <c:pt idx="20">
                  <c:v>-0.000885322995105893</c:v>
                </c:pt>
                <c:pt idx="21">
                  <c:v>-0.000870339059989842</c:v>
                </c:pt>
                <c:pt idx="22">
                  <c:v>-0.000853204479835378</c:v>
                </c:pt>
                <c:pt idx="23">
                  <c:v>-0.000835067236669424</c:v>
                </c:pt>
                <c:pt idx="24">
                  <c:v>-0.00081670365501234</c:v>
                </c:pt>
                <c:pt idx="25">
                  <c:v>-0.000798791921428935</c:v>
                </c:pt>
                <c:pt idx="26">
                  <c:v>-0.000781745977809593</c:v>
                </c:pt>
                <c:pt idx="27">
                  <c:v>-0.000765747849273787</c:v>
                </c:pt>
                <c:pt idx="28">
                  <c:v>-0.000750957075898882</c:v>
                </c:pt>
                <c:pt idx="29">
                  <c:v>-0.000737461933582405</c:v>
                </c:pt>
                <c:pt idx="30">
                  <c:v>-0.000725270749365961</c:v>
                </c:pt>
                <c:pt idx="31">
                  <c:v>-0.000714366527248613</c:v>
                </c:pt>
                <c:pt idx="32">
                  <c:v>-0.000704695631143428</c:v>
                </c:pt>
                <c:pt idx="33">
                  <c:v>-0.000696176783867087</c:v>
                </c:pt>
                <c:pt idx="34">
                  <c:v>-0.000688717942249775</c:v>
                </c:pt>
                <c:pt idx="35">
                  <c:v>-0.000682215567768371</c:v>
                </c:pt>
                <c:pt idx="36">
                  <c:v>-0.000676568961568877</c:v>
                </c:pt>
                <c:pt idx="37">
                  <c:v>-0.000671687976484222</c:v>
                </c:pt>
                <c:pt idx="38">
                  <c:v>-0.000667488135372493</c:v>
                </c:pt>
                <c:pt idx="39">
                  <c:v>-0.000663892156068371</c:v>
                </c:pt>
                <c:pt idx="40">
                  <c:v>-0.000660830806887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118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8:$AQ$118</c:f>
              <c:numCache>
                <c:formatCode>General</c:formatCode>
                <c:ptCount val="41"/>
                <c:pt idx="0">
                  <c:v>4.3106787811704E-005</c:v>
                </c:pt>
                <c:pt idx="1">
                  <c:v>-2.09248278146082E-005</c:v>
                </c:pt>
                <c:pt idx="2">
                  <c:v>-0.000161287913098728</c:v>
                </c:pt>
                <c:pt idx="3">
                  <c:v>-0.000305142021470114</c:v>
                </c:pt>
                <c:pt idx="4">
                  <c:v>-0.000439878692389874</c:v>
                </c:pt>
                <c:pt idx="5">
                  <c:v>-0.000568934827671766</c:v>
                </c:pt>
                <c:pt idx="6">
                  <c:v>-0.000703804839081376</c:v>
                </c:pt>
                <c:pt idx="7">
                  <c:v>-0.000831237232726607</c:v>
                </c:pt>
                <c:pt idx="8">
                  <c:v>-0.00094577557054577</c:v>
                </c:pt>
                <c:pt idx="9">
                  <c:v>-0.00104745506856057</c:v>
                </c:pt>
                <c:pt idx="10">
                  <c:v>-0.00113606503509762</c:v>
                </c:pt>
                <c:pt idx="11">
                  <c:v>-0.00121073410694656</c:v>
                </c:pt>
                <c:pt idx="12">
                  <c:v>-0.0012713553584072</c:v>
                </c:pt>
                <c:pt idx="13">
                  <c:v>-0.00131879871932345</c:v>
                </c:pt>
                <c:pt idx="14">
                  <c:v>-0.00135466805724139</c:v>
                </c:pt>
                <c:pt idx="15">
                  <c:v>-0.00138039480281926</c:v>
                </c:pt>
                <c:pt idx="16">
                  <c:v>-0.00139750393787242</c:v>
                </c:pt>
                <c:pt idx="17">
                  <c:v>-0.00140760164223711</c:v>
                </c:pt>
                <c:pt idx="18">
                  <c:v>-0.00141219387647479</c:v>
                </c:pt>
                <c:pt idx="19">
                  <c:v>-0.00141256220325708</c:v>
                </c:pt>
                <c:pt idx="20">
                  <c:v>-0.00140976906778035</c:v>
                </c:pt>
                <c:pt idx="21">
                  <c:v>-0.00140470830942124</c:v>
                </c:pt>
                <c:pt idx="22">
                  <c:v>-0.00139813813962453</c:v>
                </c:pt>
                <c:pt idx="23">
                  <c:v>-0.00139065675507439</c:v>
                </c:pt>
                <c:pt idx="24">
                  <c:v>-0.00138272596930585</c:v>
                </c:pt>
                <c:pt idx="25">
                  <c:v>-0.00137470529640153</c:v>
                </c:pt>
                <c:pt idx="26">
                  <c:v>-0.00136685805384345</c:v>
                </c:pt>
                <c:pt idx="27">
                  <c:v>-0.00135936128635267</c:v>
                </c:pt>
                <c:pt idx="28">
                  <c:v>-0.00135232713654302</c:v>
                </c:pt>
                <c:pt idx="29">
                  <c:v>-0.00134582057013971</c:v>
                </c:pt>
                <c:pt idx="30">
                  <c:v>-0.00133987294547725</c:v>
                </c:pt>
                <c:pt idx="31">
                  <c:v>-0.00133449036047123</c:v>
                </c:pt>
                <c:pt idx="32">
                  <c:v>-0.00132966004992164</c:v>
                </c:pt>
                <c:pt idx="33">
                  <c:v>-0.00132535710816222</c:v>
                </c:pt>
                <c:pt idx="34">
                  <c:v>-0.0013215487295566</c:v>
                </c:pt>
                <c:pt idx="35">
                  <c:v>-0.00131819677790853</c:v>
                </c:pt>
                <c:pt idx="36">
                  <c:v>-0.00131526089178372</c:v>
                </c:pt>
                <c:pt idx="37">
                  <c:v>-0.00131270107998689</c:v>
                </c:pt>
                <c:pt idx="38">
                  <c:v>-0.00131047916909526</c:v>
                </c:pt>
                <c:pt idx="39">
                  <c:v>-0.00130855953502557</c:v>
                </c:pt>
                <c:pt idx="40">
                  <c:v>-0.00130690935184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9382"/>
        <c:axId val="67807752"/>
      </c:lineChart>
      <c:catAx>
        <c:axId val="386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52"/>
        <c:crossesAt val="0"/>
        <c:auto val="1"/>
        <c:lblAlgn val="ctr"/>
        <c:lblOffset val="100"/>
        <c:noMultiLvlLbl val="0"/>
      </c:catAx>
      <c:valAx>
        <c:axId val="6780775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36153999072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Switzer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6135444967199"/>
          <c:w val="0.819278248119945"/>
          <c:h val="0.786892850043072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119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19:$AQ$119</c:f>
              <c:numCache>
                <c:formatCode>General</c:formatCode>
                <c:ptCount val="41"/>
                <c:pt idx="0">
                  <c:v>-0.000999477816491097</c:v>
                </c:pt>
                <c:pt idx="1">
                  <c:v>-0.00230091658387567</c:v>
                </c:pt>
                <c:pt idx="2">
                  <c:v>-0.00362721971989488</c:v>
                </c:pt>
                <c:pt idx="3">
                  <c:v>-0.00474304018569606</c:v>
                </c:pt>
                <c:pt idx="4">
                  <c:v>-0.0056817854736113</c:v>
                </c:pt>
                <c:pt idx="5">
                  <c:v>-0.00650097043733415</c:v>
                </c:pt>
                <c:pt idx="6">
                  <c:v>-0.00719005837520177</c:v>
                </c:pt>
                <c:pt idx="7">
                  <c:v>-0.0077628759094868</c:v>
                </c:pt>
                <c:pt idx="8">
                  <c:v>-0.00821628442565921</c:v>
                </c:pt>
                <c:pt idx="9">
                  <c:v>-0.00855365818594967</c:v>
                </c:pt>
                <c:pt idx="10">
                  <c:v>-0.00878209316175845</c:v>
                </c:pt>
                <c:pt idx="11">
                  <c:v>-0.00891007682716183</c:v>
                </c:pt>
                <c:pt idx="12">
                  <c:v>-0.00895423745346586</c:v>
                </c:pt>
                <c:pt idx="13">
                  <c:v>-0.00893106891902659</c:v>
                </c:pt>
                <c:pt idx="14">
                  <c:v>-0.00885584091371074</c:v>
                </c:pt>
                <c:pt idx="15">
                  <c:v>-0.00874311656249904</c:v>
                </c:pt>
                <c:pt idx="16">
                  <c:v>-0.00860393485790644</c:v>
                </c:pt>
                <c:pt idx="17">
                  <c:v>-0.00844699590340052</c:v>
                </c:pt>
                <c:pt idx="18">
                  <c:v>-0.00828016601110282</c:v>
                </c:pt>
                <c:pt idx="19">
                  <c:v>-0.00810971030870345</c:v>
                </c:pt>
                <c:pt idx="20">
                  <c:v>-0.00794085644825775</c:v>
                </c:pt>
                <c:pt idx="21">
                  <c:v>-0.00777788209156111</c:v>
                </c:pt>
                <c:pt idx="22">
                  <c:v>-0.00762370785893878</c:v>
                </c:pt>
                <c:pt idx="23">
                  <c:v>-0.00748019091554627</c:v>
                </c:pt>
                <c:pt idx="24">
                  <c:v>-0.0073483384379378</c:v>
                </c:pt>
                <c:pt idx="25">
                  <c:v>-0.00722842521205236</c:v>
                </c:pt>
                <c:pt idx="26">
                  <c:v>-0.00712032752413308</c:v>
                </c:pt>
                <c:pt idx="27">
                  <c:v>-0.00702367978100681</c:v>
                </c:pt>
                <c:pt idx="28">
                  <c:v>-0.00693792806626319</c:v>
                </c:pt>
                <c:pt idx="29">
                  <c:v>-0.00686241351972584</c:v>
                </c:pt>
                <c:pt idx="30">
                  <c:v>-0.00679638963628225</c:v>
                </c:pt>
                <c:pt idx="31">
                  <c:v>-0.006739040600439</c:v>
                </c:pt>
                <c:pt idx="32">
                  <c:v>-0.00668953266586881</c:v>
                </c:pt>
                <c:pt idx="33">
                  <c:v>-0.00664704495248891</c:v>
                </c:pt>
                <c:pt idx="34">
                  <c:v>-0.00661079624197958</c:v>
                </c:pt>
                <c:pt idx="35">
                  <c:v>-0.00658006733841564</c:v>
                </c:pt>
                <c:pt idx="36">
                  <c:v>-0.00655420283165967</c:v>
                </c:pt>
                <c:pt idx="37">
                  <c:v>-0.00653260759807965</c:v>
                </c:pt>
                <c:pt idx="38">
                  <c:v>-0.00651474295720994</c:v>
                </c:pt>
                <c:pt idx="39">
                  <c:v>-0.0065001204906282</c:v>
                </c:pt>
                <c:pt idx="40">
                  <c:v>-0.0064882990722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20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0:$AQ$120</c:f>
              <c:numCache>
                <c:formatCode>General</c:formatCode>
                <c:ptCount val="41"/>
                <c:pt idx="0">
                  <c:v>-0.000652222979611787</c:v>
                </c:pt>
                <c:pt idx="1">
                  <c:v>-0.00015658370340426</c:v>
                </c:pt>
                <c:pt idx="2">
                  <c:v>-0.000487530293532507</c:v>
                </c:pt>
                <c:pt idx="3">
                  <c:v>-0.000693251443602193</c:v>
                </c:pt>
                <c:pt idx="4">
                  <c:v>-0.000803154208083864</c:v>
                </c:pt>
                <c:pt idx="5">
                  <c:v>-0.00104360156771697</c:v>
                </c:pt>
                <c:pt idx="6">
                  <c:v>-0.00125273455193398</c:v>
                </c:pt>
                <c:pt idx="7">
                  <c:v>-0.00141606219805913</c:v>
                </c:pt>
                <c:pt idx="8">
                  <c:v>-0.0015387986744749</c:v>
                </c:pt>
                <c:pt idx="9">
                  <c:v>-0.00164594143928893</c:v>
                </c:pt>
                <c:pt idx="10">
                  <c:v>-0.00173839485115911</c:v>
                </c:pt>
                <c:pt idx="11">
                  <c:v>-0.00180212262821614</c:v>
                </c:pt>
                <c:pt idx="12">
                  <c:v>-0.00184575189978537</c:v>
                </c:pt>
                <c:pt idx="13">
                  <c:v>-0.00187621779104902</c:v>
                </c:pt>
                <c:pt idx="14">
                  <c:v>-0.00189164292634704</c:v>
                </c:pt>
                <c:pt idx="15">
                  <c:v>-0.00189569791401558</c:v>
                </c:pt>
                <c:pt idx="16">
                  <c:v>-0.001890789314942</c:v>
                </c:pt>
                <c:pt idx="17">
                  <c:v>-0.00187803624421347</c:v>
                </c:pt>
                <c:pt idx="18">
                  <c:v>-0.00186095773860984</c:v>
                </c:pt>
                <c:pt idx="19">
                  <c:v>-0.00184091667970096</c:v>
                </c:pt>
                <c:pt idx="20">
                  <c:v>-0.0018185176675769</c:v>
                </c:pt>
                <c:pt idx="21">
                  <c:v>-0.00179542189067638</c:v>
                </c:pt>
                <c:pt idx="22">
                  <c:v>-0.00177244654633809</c:v>
                </c:pt>
                <c:pt idx="23">
                  <c:v>-0.00174996782144478</c:v>
                </c:pt>
                <c:pt idx="24">
                  <c:v>-0.00172855837518843</c:v>
                </c:pt>
                <c:pt idx="25">
                  <c:v>-0.00170848601903554</c:v>
                </c:pt>
                <c:pt idx="26">
                  <c:v>-0.00168992946069176</c:v>
                </c:pt>
                <c:pt idx="27">
                  <c:v>-0.00167303687413235</c:v>
                </c:pt>
                <c:pt idx="28">
                  <c:v>-0.00165776968865821</c:v>
                </c:pt>
                <c:pt idx="29">
                  <c:v>-0.00164408341850923</c:v>
                </c:pt>
                <c:pt idx="30">
                  <c:v>-0.00163193653393578</c:v>
                </c:pt>
                <c:pt idx="31">
                  <c:v>-0.0016212152107565</c:v>
                </c:pt>
                <c:pt idx="32">
                  <c:v>-0.00161180758353945</c:v>
                </c:pt>
                <c:pt idx="33">
                  <c:v>-0.00160361153568705</c:v>
                </c:pt>
                <c:pt idx="34">
                  <c:v>-0.00159651150975653</c:v>
                </c:pt>
                <c:pt idx="35">
                  <c:v>-0.00159039839667207</c:v>
                </c:pt>
                <c:pt idx="36">
                  <c:v>-0.00158516732958687</c:v>
                </c:pt>
                <c:pt idx="37">
                  <c:v>-0.00158071602727963</c:v>
                </c:pt>
                <c:pt idx="38">
                  <c:v>-0.00157695395226928</c:v>
                </c:pt>
                <c:pt idx="39">
                  <c:v>-0.00157379788371331</c:v>
                </c:pt>
                <c:pt idx="40">
                  <c:v>-0.00157117071998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21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1:$AQ$121</c:f>
              <c:numCache>
                <c:formatCode>General</c:formatCode>
                <c:ptCount val="41"/>
                <c:pt idx="0">
                  <c:v>-0.0216858654557526</c:v>
                </c:pt>
                <c:pt idx="1">
                  <c:v>-0.0393186158412111</c:v>
                </c:pt>
                <c:pt idx="2">
                  <c:v>-0.0468125117286626</c:v>
                </c:pt>
                <c:pt idx="3">
                  <c:v>-0.0498442262306977</c:v>
                </c:pt>
                <c:pt idx="4">
                  <c:v>-0.0512877913899019</c:v>
                </c:pt>
                <c:pt idx="5">
                  <c:v>-0.0513952337026048</c:v>
                </c:pt>
                <c:pt idx="6">
                  <c:v>-0.0500625439873467</c:v>
                </c:pt>
                <c:pt idx="7">
                  <c:v>-0.048205407429631</c:v>
                </c:pt>
                <c:pt idx="8">
                  <c:v>-0.0462203213422796</c:v>
                </c:pt>
                <c:pt idx="9">
                  <c:v>-0.0441417880310659</c:v>
                </c:pt>
                <c:pt idx="10">
                  <c:v>-0.0419703822525413</c:v>
                </c:pt>
                <c:pt idx="11">
                  <c:v>-0.0397955309838722</c:v>
                </c:pt>
                <c:pt idx="12">
                  <c:v>-0.0376706244369328</c:v>
                </c:pt>
                <c:pt idx="13">
                  <c:v>-0.0356524554577529</c:v>
                </c:pt>
                <c:pt idx="14">
                  <c:v>-0.033771665889822</c:v>
                </c:pt>
                <c:pt idx="15">
                  <c:v>-0.0320400338709219</c:v>
                </c:pt>
                <c:pt idx="16">
                  <c:v>-0.0304601779332254</c:v>
                </c:pt>
                <c:pt idx="17">
                  <c:v>-0.02902286551794</c:v>
                </c:pt>
                <c:pt idx="18">
                  <c:v>-0.0277158358053821</c:v>
                </c:pt>
                <c:pt idx="19">
                  <c:v>-0.0265353660322422</c:v>
                </c:pt>
                <c:pt idx="20">
                  <c:v>-0.0254800882172906</c:v>
                </c:pt>
                <c:pt idx="21">
                  <c:v>-0.0245469286498086</c:v>
                </c:pt>
                <c:pt idx="22">
                  <c:v>-0.0237306367165751</c:v>
                </c:pt>
                <c:pt idx="23">
                  <c:v>-0.0230226961671955</c:v>
                </c:pt>
                <c:pt idx="24">
                  <c:v>-0.0224123882696712</c:v>
                </c:pt>
                <c:pt idx="25">
                  <c:v>-0.0218884061183624</c:v>
                </c:pt>
                <c:pt idx="26">
                  <c:v>-0.0214398611011522</c:v>
                </c:pt>
                <c:pt idx="27">
                  <c:v>-0.0210574596712472</c:v>
                </c:pt>
                <c:pt idx="28">
                  <c:v>-0.0207334957163435</c:v>
                </c:pt>
                <c:pt idx="29">
                  <c:v>-0.0204610835398483</c:v>
                </c:pt>
                <c:pt idx="30">
                  <c:v>-0.0202338730307313</c:v>
                </c:pt>
                <c:pt idx="31">
                  <c:v>-0.0200459551342172</c:v>
                </c:pt>
                <c:pt idx="32">
                  <c:v>-0.0198918225488821</c:v>
                </c:pt>
                <c:pt idx="33">
                  <c:v>-0.0197665060602292</c:v>
                </c:pt>
                <c:pt idx="34">
                  <c:v>-0.0196656723517154</c:v>
                </c:pt>
                <c:pt idx="35">
                  <c:v>-0.019585630609987</c:v>
                </c:pt>
                <c:pt idx="36">
                  <c:v>-0.0195232692870661</c:v>
                </c:pt>
                <c:pt idx="37">
                  <c:v>-0.0194759158603528</c:v>
                </c:pt>
                <c:pt idx="38">
                  <c:v>-0.0194412183882976</c:v>
                </c:pt>
                <c:pt idx="39">
                  <c:v>-0.0194170901068985</c:v>
                </c:pt>
                <c:pt idx="40">
                  <c:v>-0.0194016797152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22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2:$AQ$122</c:f>
              <c:numCache>
                <c:formatCode>General</c:formatCode>
                <c:ptCount val="41"/>
                <c:pt idx="0">
                  <c:v>-0.0166652373819632</c:v>
                </c:pt>
                <c:pt idx="1">
                  <c:v>-0.0230883897545783</c:v>
                </c:pt>
                <c:pt idx="2">
                  <c:v>-0.0260751459765249</c:v>
                </c:pt>
                <c:pt idx="3">
                  <c:v>-0.0272224502552284</c:v>
                </c:pt>
                <c:pt idx="4">
                  <c:v>-0.0273070420117612</c:v>
                </c:pt>
                <c:pt idx="5">
                  <c:v>-0.027351540039452</c:v>
                </c:pt>
                <c:pt idx="6">
                  <c:v>-0.0272500061732095</c:v>
                </c:pt>
                <c:pt idx="7">
                  <c:v>-0.0270826550713375</c:v>
                </c:pt>
                <c:pt idx="8">
                  <c:v>-0.0268884368876092</c:v>
                </c:pt>
                <c:pt idx="9">
                  <c:v>-0.0267293220853291</c:v>
                </c:pt>
                <c:pt idx="10">
                  <c:v>-0.0266208239771901</c:v>
                </c:pt>
                <c:pt idx="11">
                  <c:v>-0.0265189976161361</c:v>
                </c:pt>
                <c:pt idx="12">
                  <c:v>-0.026397129191658</c:v>
                </c:pt>
                <c:pt idx="13">
                  <c:v>-0.0262766073261681</c:v>
                </c:pt>
                <c:pt idx="14">
                  <c:v>-0.0261537610689929</c:v>
                </c:pt>
                <c:pt idx="15">
                  <c:v>-0.0260253028449687</c:v>
                </c:pt>
                <c:pt idx="16">
                  <c:v>-0.0258901676234353</c:v>
                </c:pt>
                <c:pt idx="17">
                  <c:v>-0.0257404569009013</c:v>
                </c:pt>
                <c:pt idx="18">
                  <c:v>-0.0255789043069503</c:v>
                </c:pt>
                <c:pt idx="19">
                  <c:v>-0.0254124415974395</c:v>
                </c:pt>
                <c:pt idx="20">
                  <c:v>-0.0252437689561572</c:v>
                </c:pt>
                <c:pt idx="21">
                  <c:v>-0.0250783243748452</c:v>
                </c:pt>
                <c:pt idx="22">
                  <c:v>-0.0249214191756221</c:v>
                </c:pt>
                <c:pt idx="23">
                  <c:v>-0.0247749397216185</c:v>
                </c:pt>
                <c:pt idx="24">
                  <c:v>-0.0246398107700657</c:v>
                </c:pt>
                <c:pt idx="25">
                  <c:v>-0.0245161175582978</c:v>
                </c:pt>
                <c:pt idx="26">
                  <c:v>-0.0244034553391332</c:v>
                </c:pt>
                <c:pt idx="27">
                  <c:v>-0.0243018231655137</c:v>
                </c:pt>
                <c:pt idx="28">
                  <c:v>-0.0242110068505764</c:v>
                </c:pt>
                <c:pt idx="29">
                  <c:v>-0.0241305523809699</c:v>
                </c:pt>
                <c:pt idx="30">
                  <c:v>-0.0240600362733989</c:v>
                </c:pt>
                <c:pt idx="31">
                  <c:v>-0.0239987707715972</c:v>
                </c:pt>
                <c:pt idx="32">
                  <c:v>-0.0239458598827261</c:v>
                </c:pt>
                <c:pt idx="33">
                  <c:v>-0.0239004276570848</c:v>
                </c:pt>
                <c:pt idx="34">
                  <c:v>-0.0238616342798277</c:v>
                </c:pt>
                <c:pt idx="35">
                  <c:v>-0.0238287222531897</c:v>
                </c:pt>
                <c:pt idx="36">
                  <c:v>-0.0238010280441849</c:v>
                </c:pt>
                <c:pt idx="37">
                  <c:v>-0.0237779337480061</c:v>
                </c:pt>
                <c:pt idx="38">
                  <c:v>-0.023758868499276</c:v>
                </c:pt>
                <c:pt idx="39">
                  <c:v>-0.0237433041016794</c:v>
                </c:pt>
                <c:pt idx="40">
                  <c:v>-0.0237307427870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123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3:$AQ$123</c:f>
              <c:numCache>
                <c:formatCode>General</c:formatCode>
                <c:ptCount val="41"/>
                <c:pt idx="0">
                  <c:v>-0.000289702653854208</c:v>
                </c:pt>
                <c:pt idx="1">
                  <c:v>-0.000512084635465407</c:v>
                </c:pt>
                <c:pt idx="2">
                  <c:v>-0.000721780471474044</c:v>
                </c:pt>
                <c:pt idx="3">
                  <c:v>-0.000940410993381762</c:v>
                </c:pt>
                <c:pt idx="4">
                  <c:v>-0.00113279510021261</c:v>
                </c:pt>
                <c:pt idx="5">
                  <c:v>-0.00127621798528766</c:v>
                </c:pt>
                <c:pt idx="6">
                  <c:v>-0.00140978198811201</c:v>
                </c:pt>
                <c:pt idx="7">
                  <c:v>-0.00153895626085568</c:v>
                </c:pt>
                <c:pt idx="8">
                  <c:v>-0.00165068249707153</c:v>
                </c:pt>
                <c:pt idx="9">
                  <c:v>-0.00173746208566913</c:v>
                </c:pt>
                <c:pt idx="10">
                  <c:v>-0.00180072383189523</c:v>
                </c:pt>
                <c:pt idx="11">
                  <c:v>-0.00184365934024419</c:v>
                </c:pt>
                <c:pt idx="12">
                  <c:v>-0.00186776423796857</c:v>
                </c:pt>
                <c:pt idx="13">
                  <c:v>-0.0018763808150913</c:v>
                </c:pt>
                <c:pt idx="14">
                  <c:v>-0.00187311454096366</c:v>
                </c:pt>
                <c:pt idx="15">
                  <c:v>-0.00186089825734883</c:v>
                </c:pt>
                <c:pt idx="16">
                  <c:v>-0.00184207057923467</c:v>
                </c:pt>
                <c:pt idx="17">
                  <c:v>-0.00181824744773078</c:v>
                </c:pt>
                <c:pt idx="18">
                  <c:v>-0.00179088506964878</c:v>
                </c:pt>
                <c:pt idx="19">
                  <c:v>-0.0017615824506717</c:v>
                </c:pt>
                <c:pt idx="20">
                  <c:v>-0.00173160305354606</c:v>
                </c:pt>
                <c:pt idx="21">
                  <c:v>-0.0017019087769795</c:v>
                </c:pt>
                <c:pt idx="22">
                  <c:v>-0.00167328805730595</c:v>
                </c:pt>
                <c:pt idx="23">
                  <c:v>-0.00164626060794943</c:v>
                </c:pt>
                <c:pt idx="24">
                  <c:v>-0.00162111277467016</c:v>
                </c:pt>
                <c:pt idx="25">
                  <c:v>-0.0015979838811753</c:v>
                </c:pt>
                <c:pt idx="26">
                  <c:v>-0.00157691479059463</c:v>
                </c:pt>
                <c:pt idx="27">
                  <c:v>-0.00155790455128931</c:v>
                </c:pt>
                <c:pt idx="28">
                  <c:v>-0.00154091420329475</c:v>
                </c:pt>
                <c:pt idx="29">
                  <c:v>-0.00152585769912536</c:v>
                </c:pt>
                <c:pt idx="30">
                  <c:v>-0.00151262108930597</c:v>
                </c:pt>
                <c:pt idx="31">
                  <c:v>-0.00150107040735112</c:v>
                </c:pt>
                <c:pt idx="32">
                  <c:v>-0.00149105473386115</c:v>
                </c:pt>
                <c:pt idx="33">
                  <c:v>-0.00148242007227641</c:v>
                </c:pt>
                <c:pt idx="34">
                  <c:v>-0.00147501903563985</c:v>
                </c:pt>
                <c:pt idx="35">
                  <c:v>-0.00146871479908609</c:v>
                </c:pt>
                <c:pt idx="36">
                  <c:v>-0.00146338247856513</c:v>
                </c:pt>
                <c:pt idx="37">
                  <c:v>-0.00145890735645846</c:v>
                </c:pt>
                <c:pt idx="38">
                  <c:v>-0.001455183852388</c:v>
                </c:pt>
                <c:pt idx="39">
                  <c:v>-0.00145211555779461</c:v>
                </c:pt>
                <c:pt idx="40">
                  <c:v>-0.0014496146685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124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4:$AQ$124</c:f>
              <c:numCache>
                <c:formatCode>General</c:formatCode>
                <c:ptCount val="41"/>
                <c:pt idx="0">
                  <c:v>-6.46546723307874E-005</c:v>
                </c:pt>
                <c:pt idx="1">
                  <c:v>-0.000222492111998654</c:v>
                </c:pt>
                <c:pt idx="2">
                  <c:v>-0.000365094382683903</c:v>
                </c:pt>
                <c:pt idx="3">
                  <c:v>-0.000481628853233162</c:v>
                </c:pt>
                <c:pt idx="4">
                  <c:v>-0.000570191936548305</c:v>
                </c:pt>
                <c:pt idx="5">
                  <c:v>-0.000651216398133099</c:v>
                </c:pt>
                <c:pt idx="6">
                  <c:v>-0.000723904590454585</c:v>
                </c:pt>
                <c:pt idx="7">
                  <c:v>-0.000786311943861598</c:v>
                </c:pt>
                <c:pt idx="8">
                  <c:v>-0.00083691661283827</c:v>
                </c:pt>
                <c:pt idx="9">
                  <c:v>-0.00087664737078879</c:v>
                </c:pt>
                <c:pt idx="10">
                  <c:v>-0.00090721879980273</c:v>
                </c:pt>
                <c:pt idx="11">
                  <c:v>-0.000928935411848217</c:v>
                </c:pt>
                <c:pt idx="12">
                  <c:v>-0.000942688896572344</c:v>
                </c:pt>
                <c:pt idx="13">
                  <c:v>-0.000950070942044925</c:v>
                </c:pt>
                <c:pt idx="14">
                  <c:v>-0.000952373994385812</c:v>
                </c:pt>
                <c:pt idx="15">
                  <c:v>-0.000950696480420356</c:v>
                </c:pt>
                <c:pt idx="16">
                  <c:v>-0.000945936642249512</c:v>
                </c:pt>
                <c:pt idx="17">
                  <c:v>-0.000938777848466981</c:v>
                </c:pt>
                <c:pt idx="18">
                  <c:v>-0.000929953380337473</c:v>
                </c:pt>
                <c:pt idx="19">
                  <c:v>-0.000920105130855915</c:v>
                </c:pt>
                <c:pt idx="20">
                  <c:v>-0.000909724874121161</c:v>
                </c:pt>
                <c:pt idx="21">
                  <c:v>-0.000899250841762977</c:v>
                </c:pt>
                <c:pt idx="22">
                  <c:v>-0.000889023223715997</c:v>
                </c:pt>
                <c:pt idx="23">
                  <c:v>-0.000879259634599162</c:v>
                </c:pt>
                <c:pt idx="24">
                  <c:v>-0.00087009987450961</c:v>
                </c:pt>
                <c:pt idx="25">
                  <c:v>-0.000861620297754424</c:v>
                </c:pt>
                <c:pt idx="26">
                  <c:v>-0.000853856233684509</c:v>
                </c:pt>
                <c:pt idx="27">
                  <c:v>-0.000846820877111546</c:v>
                </c:pt>
                <c:pt idx="28">
                  <c:v>-0.000840504372256605</c:v>
                </c:pt>
                <c:pt idx="29">
                  <c:v>-0.000834880942508747</c:v>
                </c:pt>
                <c:pt idx="30">
                  <c:v>-0.000829915118347818</c:v>
                </c:pt>
                <c:pt idx="31">
                  <c:v>-0.000825560817141275</c:v>
                </c:pt>
                <c:pt idx="32">
                  <c:v>-0.000821765818822951</c:v>
                </c:pt>
                <c:pt idx="33">
                  <c:v>-0.000818477027753541</c:v>
                </c:pt>
                <c:pt idx="34">
                  <c:v>-0.000815642603884965</c:v>
                </c:pt>
                <c:pt idx="35">
                  <c:v>-0.000813213874567568</c:v>
                </c:pt>
                <c:pt idx="36">
                  <c:v>-0.000811145925487045</c:v>
                </c:pt>
                <c:pt idx="37">
                  <c:v>-0.000809397250467172</c:v>
                </c:pt>
                <c:pt idx="38">
                  <c:v>-0.000807929794771348</c:v>
                </c:pt>
                <c:pt idx="39">
                  <c:v>-0.00080670871088821</c:v>
                </c:pt>
                <c:pt idx="40">
                  <c:v>-0.000805702131073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9955"/>
        <c:axId val="48670971"/>
      </c:lineChart>
      <c:catAx>
        <c:axId val="6512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71"/>
        <c:crossesAt val="0"/>
        <c:auto val="1"/>
        <c:lblAlgn val="ctr"/>
        <c:lblOffset val="100"/>
        <c:noMultiLvlLbl val="0"/>
      </c:catAx>
      <c:valAx>
        <c:axId val="4867097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352262938175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U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6135444967199"/>
          <c:w val="0.819278248119945"/>
          <c:h val="0.786892850043072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125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5:$AQ$125</c:f>
              <c:numCache>
                <c:formatCode>General</c:formatCode>
                <c:ptCount val="41"/>
                <c:pt idx="0">
                  <c:v>-0.000512527081930658</c:v>
                </c:pt>
                <c:pt idx="1">
                  <c:v>-0.000975925614150368</c:v>
                </c:pt>
                <c:pt idx="2">
                  <c:v>-0.00185837477362715</c:v>
                </c:pt>
                <c:pt idx="3">
                  <c:v>-0.00244126923166494</c:v>
                </c:pt>
                <c:pt idx="4">
                  <c:v>-0.00287644912494712</c:v>
                </c:pt>
                <c:pt idx="5">
                  <c:v>-0.003214168001571</c:v>
                </c:pt>
                <c:pt idx="6">
                  <c:v>-0.0034013445162756</c:v>
                </c:pt>
                <c:pt idx="7">
                  <c:v>-0.00344131032917085</c:v>
                </c:pt>
                <c:pt idx="8">
                  <c:v>-0.00330040118805212</c:v>
                </c:pt>
                <c:pt idx="9">
                  <c:v>-0.00300679645952362</c:v>
                </c:pt>
                <c:pt idx="10">
                  <c:v>-0.00259548116984572</c:v>
                </c:pt>
                <c:pt idx="11">
                  <c:v>-0.00209278201712711</c:v>
                </c:pt>
                <c:pt idx="12">
                  <c:v>-0.0015321575635723</c:v>
                </c:pt>
                <c:pt idx="13">
                  <c:v>-0.000941190686869619</c:v>
                </c:pt>
                <c:pt idx="14">
                  <c:v>-0.000340718149792542</c:v>
                </c:pt>
                <c:pt idx="15">
                  <c:v>0.000251298887484871</c:v>
                </c:pt>
                <c:pt idx="16">
                  <c:v>0.000822244196130353</c:v>
                </c:pt>
                <c:pt idx="17">
                  <c:v>0.00136279548432587</c:v>
                </c:pt>
                <c:pt idx="18">
                  <c:v>0.00186581031029607</c:v>
                </c:pt>
                <c:pt idx="19">
                  <c:v>0.00232778213338558</c:v>
                </c:pt>
                <c:pt idx="20">
                  <c:v>0.00274713000321721</c:v>
                </c:pt>
                <c:pt idx="21">
                  <c:v>0.00312366380949107</c:v>
                </c:pt>
                <c:pt idx="22">
                  <c:v>0.00345879715621642</c:v>
                </c:pt>
                <c:pt idx="23">
                  <c:v>0.00375471750037342</c:v>
                </c:pt>
                <c:pt idx="24">
                  <c:v>0.00401399620791133</c:v>
                </c:pt>
                <c:pt idx="25">
                  <c:v>0.00423954553412358</c:v>
                </c:pt>
                <c:pt idx="26">
                  <c:v>0.00443432731772175</c:v>
                </c:pt>
                <c:pt idx="27">
                  <c:v>0.00460130499074896</c:v>
                </c:pt>
                <c:pt idx="28">
                  <c:v>0.00474341237541731</c:v>
                </c:pt>
                <c:pt idx="29">
                  <c:v>0.00486343202826687</c:v>
                </c:pt>
                <c:pt idx="30">
                  <c:v>0.00496398437745783</c:v>
                </c:pt>
                <c:pt idx="31">
                  <c:v>0.00504751065158459</c:v>
                </c:pt>
                <c:pt idx="32">
                  <c:v>0.00511622537928316</c:v>
                </c:pt>
                <c:pt idx="33">
                  <c:v>0.00517212461071817</c:v>
                </c:pt>
                <c:pt idx="34">
                  <c:v>0.00521699880895733</c:v>
                </c:pt>
                <c:pt idx="35">
                  <c:v>0.00525243970916799</c:v>
                </c:pt>
                <c:pt idx="36">
                  <c:v>0.00527986079832326</c:v>
                </c:pt>
                <c:pt idx="37">
                  <c:v>0.00530051197005334</c:v>
                </c:pt>
                <c:pt idx="38">
                  <c:v>0.00531549133622267</c:v>
                </c:pt>
                <c:pt idx="39">
                  <c:v>0.00532576080395424</c:v>
                </c:pt>
                <c:pt idx="40">
                  <c:v>0.00533215784348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26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6:$AQ$126</c:f>
              <c:numCache>
                <c:formatCode>General</c:formatCode>
                <c:ptCount val="41"/>
                <c:pt idx="0">
                  <c:v>-2.74308964648283E-005</c:v>
                </c:pt>
                <c:pt idx="1">
                  <c:v>-0.00123953776920001</c:v>
                </c:pt>
                <c:pt idx="2">
                  <c:v>0.000294757088131594</c:v>
                </c:pt>
                <c:pt idx="3">
                  <c:v>-0.000800299752463624</c:v>
                </c:pt>
                <c:pt idx="4">
                  <c:v>-0.000318929797251855</c:v>
                </c:pt>
                <c:pt idx="5">
                  <c:v>-0.000493937159992749</c:v>
                </c:pt>
                <c:pt idx="6">
                  <c:v>-0.000641718827857366</c:v>
                </c:pt>
                <c:pt idx="7">
                  <c:v>-0.000878520386890121</c:v>
                </c:pt>
                <c:pt idx="8">
                  <c:v>-0.00101622544252394</c:v>
                </c:pt>
                <c:pt idx="9">
                  <c:v>-0.00110674753933178</c:v>
                </c:pt>
                <c:pt idx="10">
                  <c:v>-0.00115373933814263</c:v>
                </c:pt>
                <c:pt idx="11">
                  <c:v>-0.00119418227736767</c:v>
                </c:pt>
                <c:pt idx="12">
                  <c:v>-0.00118891268145077</c:v>
                </c:pt>
                <c:pt idx="13">
                  <c:v>-0.00116576428470494</c:v>
                </c:pt>
                <c:pt idx="14">
                  <c:v>-0.00113188838388385</c:v>
                </c:pt>
                <c:pt idx="15">
                  <c:v>-0.00108755717964158</c:v>
                </c:pt>
                <c:pt idx="16">
                  <c:v>-0.00103709214239607</c:v>
                </c:pt>
                <c:pt idx="17">
                  <c:v>-0.000982134756957174</c:v>
                </c:pt>
                <c:pt idx="18">
                  <c:v>-0.000923711411273264</c:v>
                </c:pt>
                <c:pt idx="19">
                  <c:v>-0.000867763976852335</c:v>
                </c:pt>
                <c:pt idx="20">
                  <c:v>-0.000814562146946811</c:v>
                </c:pt>
                <c:pt idx="21">
                  <c:v>-0.000764283437464281</c:v>
                </c:pt>
                <c:pt idx="22">
                  <c:v>-0.000718507005785228</c:v>
                </c:pt>
                <c:pt idx="23">
                  <c:v>-0.000677122224645864</c:v>
                </c:pt>
                <c:pt idx="24">
                  <c:v>-0.0006396468563918</c:v>
                </c:pt>
                <c:pt idx="25">
                  <c:v>-0.000606086606909482</c:v>
                </c:pt>
                <c:pt idx="26">
                  <c:v>-0.000576122532904848</c:v>
                </c:pt>
                <c:pt idx="27">
                  <c:v>-0.000549645566654836</c:v>
                </c:pt>
                <c:pt idx="28">
                  <c:v>-0.00052653302153982</c:v>
                </c:pt>
                <c:pt idx="29">
                  <c:v>-0.000506417775079907</c:v>
                </c:pt>
                <c:pt idx="30">
                  <c:v>-0.000489030317234018</c:v>
                </c:pt>
                <c:pt idx="31">
                  <c:v>-0.000474118979485784</c:v>
                </c:pt>
                <c:pt idx="32">
                  <c:v>-0.000461350510727743</c:v>
                </c:pt>
                <c:pt idx="33">
                  <c:v>-0.000450461128535015</c:v>
                </c:pt>
                <c:pt idx="34">
                  <c:v>-0.000441236637365666</c:v>
                </c:pt>
                <c:pt idx="35">
                  <c:v>-0.000433474587781121</c:v>
                </c:pt>
                <c:pt idx="36">
                  <c:v>-0.000427004233557538</c:v>
                </c:pt>
                <c:pt idx="37">
                  <c:v>-0.000421663730324236</c:v>
                </c:pt>
                <c:pt idx="38">
                  <c:v>-0.000417299692280422</c:v>
                </c:pt>
                <c:pt idx="39">
                  <c:v>-0.00041378015333355</c:v>
                </c:pt>
                <c:pt idx="40">
                  <c:v>-0.000410983727206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27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7:$AQ$127</c:f>
              <c:numCache>
                <c:formatCode>General</c:formatCode>
                <c:ptCount val="41"/>
                <c:pt idx="0">
                  <c:v>-0.0458351559265271</c:v>
                </c:pt>
                <c:pt idx="1">
                  <c:v>-0.0563963358247794</c:v>
                </c:pt>
                <c:pt idx="2">
                  <c:v>-0.0609484175356068</c:v>
                </c:pt>
                <c:pt idx="3">
                  <c:v>-0.0592999042273165</c:v>
                </c:pt>
                <c:pt idx="4">
                  <c:v>-0.0562168469762992</c:v>
                </c:pt>
                <c:pt idx="5">
                  <c:v>-0.0527406494462833</c:v>
                </c:pt>
                <c:pt idx="6">
                  <c:v>-0.048343976388192</c:v>
                </c:pt>
                <c:pt idx="7">
                  <c:v>-0.0438424898870402</c:v>
                </c:pt>
                <c:pt idx="8">
                  <c:v>-0.0394991912519604</c:v>
                </c:pt>
                <c:pt idx="9">
                  <c:v>-0.0355153839006107</c:v>
                </c:pt>
                <c:pt idx="10">
                  <c:v>-0.0319439733149612</c:v>
                </c:pt>
                <c:pt idx="11">
                  <c:v>-0.0287661938415278</c:v>
                </c:pt>
                <c:pt idx="12">
                  <c:v>-0.0260006495258589</c:v>
                </c:pt>
                <c:pt idx="13">
                  <c:v>-0.023676374266477</c:v>
                </c:pt>
                <c:pt idx="14">
                  <c:v>-0.0217399142071351</c:v>
                </c:pt>
                <c:pt idx="15">
                  <c:v>-0.0201445176214908</c:v>
                </c:pt>
                <c:pt idx="16">
                  <c:v>-0.0188431335426554</c:v>
                </c:pt>
                <c:pt idx="17">
                  <c:v>-0.0177774027595965</c:v>
                </c:pt>
                <c:pt idx="18">
                  <c:v>-0.0169102319915624</c:v>
                </c:pt>
                <c:pt idx="19">
                  <c:v>-0.016212227485478</c:v>
                </c:pt>
                <c:pt idx="20">
                  <c:v>-0.0156548257856117</c:v>
                </c:pt>
                <c:pt idx="21">
                  <c:v>-0.0152188512413707</c:v>
                </c:pt>
                <c:pt idx="22">
                  <c:v>-0.0148860072688306</c:v>
                </c:pt>
                <c:pt idx="23">
                  <c:v>-0.0146368320104797</c:v>
                </c:pt>
                <c:pt idx="24">
                  <c:v>-0.0144552058159277</c:v>
                </c:pt>
                <c:pt idx="25">
                  <c:v>-0.0143268532181363</c:v>
                </c:pt>
                <c:pt idx="26">
                  <c:v>-0.0142399300115895</c:v>
                </c:pt>
                <c:pt idx="27">
                  <c:v>-0.0141858804320045</c:v>
                </c:pt>
                <c:pt idx="28">
                  <c:v>-0.0141577978337664</c:v>
                </c:pt>
                <c:pt idx="29">
                  <c:v>-0.0141500904226872</c:v>
                </c:pt>
                <c:pt idx="30">
                  <c:v>-0.0141583522059078</c:v>
                </c:pt>
                <c:pt idx="31">
                  <c:v>-0.0141786661864356</c:v>
                </c:pt>
                <c:pt idx="32">
                  <c:v>-0.0142077043878596</c:v>
                </c:pt>
                <c:pt idx="33">
                  <c:v>-0.0142428452178231</c:v>
                </c:pt>
                <c:pt idx="34">
                  <c:v>-0.0142819992954739</c:v>
                </c:pt>
                <c:pt idx="35">
                  <c:v>-0.0143235880212429</c:v>
                </c:pt>
                <c:pt idx="36">
                  <c:v>-0.0143664306693269</c:v>
                </c:pt>
                <c:pt idx="37">
                  <c:v>-0.0144095753058237</c:v>
                </c:pt>
                <c:pt idx="38">
                  <c:v>-0.0144522505156054</c:v>
                </c:pt>
                <c:pt idx="39">
                  <c:v>-0.0144938201859038</c:v>
                </c:pt>
                <c:pt idx="40">
                  <c:v>-0.0145337553138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28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8:$AQ$128</c:f>
              <c:numCache>
                <c:formatCode>General</c:formatCode>
                <c:ptCount val="41"/>
                <c:pt idx="0">
                  <c:v>-0.00700471717011732</c:v>
                </c:pt>
                <c:pt idx="1">
                  <c:v>-0.00479521242591414</c:v>
                </c:pt>
                <c:pt idx="2">
                  <c:v>-0.00125139967023548</c:v>
                </c:pt>
                <c:pt idx="3">
                  <c:v>0.00521969668058755</c:v>
                </c:pt>
                <c:pt idx="4">
                  <c:v>0.00739189838417687</c:v>
                </c:pt>
                <c:pt idx="5">
                  <c:v>0.0075452739243388</c:v>
                </c:pt>
                <c:pt idx="6">
                  <c:v>0.00650423150209794</c:v>
                </c:pt>
                <c:pt idx="7">
                  <c:v>0.00570730609554256</c:v>
                </c:pt>
                <c:pt idx="8">
                  <c:v>0.0052437435434892</c:v>
                </c:pt>
                <c:pt idx="9">
                  <c:v>0.00509214613716818</c:v>
                </c:pt>
                <c:pt idx="10">
                  <c:v>0.00520945145615014</c:v>
                </c:pt>
                <c:pt idx="11">
                  <c:v>0.00568700447802687</c:v>
                </c:pt>
                <c:pt idx="12">
                  <c:v>0.00645336068844802</c:v>
                </c:pt>
                <c:pt idx="13">
                  <c:v>0.00743785679664601</c:v>
                </c:pt>
                <c:pt idx="14">
                  <c:v>0.00858022544054623</c:v>
                </c:pt>
                <c:pt idx="15">
                  <c:v>0.00983444754108875</c:v>
                </c:pt>
                <c:pt idx="16">
                  <c:v>0.0111506374052463</c:v>
                </c:pt>
                <c:pt idx="17">
                  <c:v>0.0124778018704739</c:v>
                </c:pt>
                <c:pt idx="18">
                  <c:v>0.0137691671061712</c:v>
                </c:pt>
                <c:pt idx="19">
                  <c:v>0.0149991518839105</c:v>
                </c:pt>
                <c:pt idx="20">
                  <c:v>0.0161515854708524</c:v>
                </c:pt>
                <c:pt idx="21">
                  <c:v>0.0172149233344833</c:v>
                </c:pt>
                <c:pt idx="22">
                  <c:v>0.0181844772573453</c:v>
                </c:pt>
                <c:pt idx="23">
                  <c:v>0.0190604188172206</c:v>
                </c:pt>
                <c:pt idx="24">
                  <c:v>0.0198445038543043</c:v>
                </c:pt>
                <c:pt idx="25">
                  <c:v>0.0205397925368174</c:v>
                </c:pt>
                <c:pt idx="26">
                  <c:v>0.0211503909405046</c:v>
                </c:pt>
                <c:pt idx="27">
                  <c:v>0.0216818197259743</c:v>
                </c:pt>
                <c:pt idx="28">
                  <c:v>0.0221406522615818</c:v>
                </c:pt>
                <c:pt idx="29">
                  <c:v>0.0225336249118416</c:v>
                </c:pt>
                <c:pt idx="30">
                  <c:v>0.0228674505979961</c:v>
                </c:pt>
                <c:pt idx="31">
                  <c:v>0.0231487473474633</c:v>
                </c:pt>
                <c:pt idx="32">
                  <c:v>0.0233836903268697</c:v>
                </c:pt>
                <c:pt idx="33">
                  <c:v>0.0235779335020704</c:v>
                </c:pt>
                <c:pt idx="34">
                  <c:v>0.0237366827840086</c:v>
                </c:pt>
                <c:pt idx="35">
                  <c:v>0.0238647255729201</c:v>
                </c:pt>
                <c:pt idx="36">
                  <c:v>0.0239664408153365</c:v>
                </c:pt>
                <c:pt idx="37">
                  <c:v>0.0240457730827981</c:v>
                </c:pt>
                <c:pt idx="38">
                  <c:v>0.0241062198090496</c:v>
                </c:pt>
                <c:pt idx="39">
                  <c:v>0.0241508599606987</c:v>
                </c:pt>
                <c:pt idx="40">
                  <c:v>0.0241823760593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129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29:$AQ$129</c:f>
              <c:numCache>
                <c:formatCode>General</c:formatCode>
                <c:ptCount val="41"/>
                <c:pt idx="0">
                  <c:v>-0.000293216039587972</c:v>
                </c:pt>
                <c:pt idx="1">
                  <c:v>-0.000348278669812983</c:v>
                </c:pt>
                <c:pt idx="2">
                  <c:v>-0.000533000097021247</c:v>
                </c:pt>
                <c:pt idx="3">
                  <c:v>-0.000449175306586734</c:v>
                </c:pt>
                <c:pt idx="4">
                  <c:v>-0.000521791854893841</c:v>
                </c:pt>
                <c:pt idx="5">
                  <c:v>-0.000604318687373858</c:v>
                </c:pt>
                <c:pt idx="6">
                  <c:v>-0.000768730415003615</c:v>
                </c:pt>
                <c:pt idx="7">
                  <c:v>-0.000941614199956403</c:v>
                </c:pt>
                <c:pt idx="8">
                  <c:v>-0.00111236046826555</c:v>
                </c:pt>
                <c:pt idx="9">
                  <c:v>-0.0012634999101218</c:v>
                </c:pt>
                <c:pt idx="10">
                  <c:v>-0.00138999273924473</c:v>
                </c:pt>
                <c:pt idx="11">
                  <c:v>-0.00148716406299777</c:v>
                </c:pt>
                <c:pt idx="12">
                  <c:v>-0.00155854958327231</c:v>
                </c:pt>
                <c:pt idx="13">
                  <c:v>-0.00160509479976483</c:v>
                </c:pt>
                <c:pt idx="14">
                  <c:v>-0.00163116871800413</c:v>
                </c:pt>
                <c:pt idx="15">
                  <c:v>-0.00164080726537475</c:v>
                </c:pt>
                <c:pt idx="16">
                  <c:v>-0.00163706151815251</c:v>
                </c:pt>
                <c:pt idx="17">
                  <c:v>-0.0016231438262034</c:v>
                </c:pt>
                <c:pt idx="18">
                  <c:v>-0.00160200699371205</c:v>
                </c:pt>
                <c:pt idx="19">
                  <c:v>-0.00157586204273686</c:v>
                </c:pt>
                <c:pt idx="20">
                  <c:v>-0.00154685326787786</c:v>
                </c:pt>
                <c:pt idx="21">
                  <c:v>-0.00151663135105057</c:v>
                </c:pt>
                <c:pt idx="22">
                  <c:v>-0.00148636527965008</c:v>
                </c:pt>
                <c:pt idx="23">
                  <c:v>-0.00145696398299478</c:v>
                </c:pt>
                <c:pt idx="24">
                  <c:v>-0.00142900829326091</c:v>
                </c:pt>
                <c:pt idx="25">
                  <c:v>-0.00140283882520942</c:v>
                </c:pt>
                <c:pt idx="26">
                  <c:v>-0.00137868746580964</c:v>
                </c:pt>
                <c:pt idx="27">
                  <c:v>-0.00135665639696599</c:v>
                </c:pt>
                <c:pt idx="28">
                  <c:v>-0.00133676333378171</c:v>
                </c:pt>
                <c:pt idx="29">
                  <c:v>-0.00131897656965046</c:v>
                </c:pt>
                <c:pt idx="30">
                  <c:v>-0.00130320546771689</c:v>
                </c:pt>
                <c:pt idx="31">
                  <c:v>-0.00128932281942266</c:v>
                </c:pt>
                <c:pt idx="32">
                  <c:v>-0.00127718367860524</c:v>
                </c:pt>
                <c:pt idx="33">
                  <c:v>-0.00126663005622991</c:v>
                </c:pt>
                <c:pt idx="34">
                  <c:v>-0.00125750544748303</c:v>
                </c:pt>
                <c:pt idx="35">
                  <c:v>-0.00124966125851425</c:v>
                </c:pt>
                <c:pt idx="36">
                  <c:v>-0.00124295672837184</c:v>
                </c:pt>
                <c:pt idx="37">
                  <c:v>-0.00123726185715558</c:v>
                </c:pt>
                <c:pt idx="38">
                  <c:v>-0.00123245729754919</c:v>
                </c:pt>
                <c:pt idx="39">
                  <c:v>-0.00122843328898659</c:v>
                </c:pt>
                <c:pt idx="40">
                  <c:v>-0.0012250904590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130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0:$AQ$130</c:f>
              <c:numCache>
                <c:formatCode>General</c:formatCode>
                <c:ptCount val="41"/>
                <c:pt idx="0">
                  <c:v>0.000176506779275152</c:v>
                </c:pt>
                <c:pt idx="1">
                  <c:v>2.04979302846404E-005</c:v>
                </c:pt>
                <c:pt idx="2">
                  <c:v>-7.49897151484002E-005</c:v>
                </c:pt>
                <c:pt idx="3">
                  <c:v>-0.000132088925305035</c:v>
                </c:pt>
                <c:pt idx="4">
                  <c:v>-0.000218132281269798</c:v>
                </c:pt>
                <c:pt idx="5">
                  <c:v>-0.000330559827996113</c:v>
                </c:pt>
                <c:pt idx="6">
                  <c:v>-0.000469100645043347</c:v>
                </c:pt>
                <c:pt idx="7">
                  <c:v>-0.000602143594801917</c:v>
                </c:pt>
                <c:pt idx="8">
                  <c:v>-0.000720920843377169</c:v>
                </c:pt>
                <c:pt idx="9">
                  <c:v>-0.000821929564612923</c:v>
                </c:pt>
                <c:pt idx="10">
                  <c:v>-0.000906148012860768</c:v>
                </c:pt>
                <c:pt idx="11">
                  <c:v>-0.000972130377049791</c:v>
                </c:pt>
                <c:pt idx="12">
                  <c:v>-0.00102057580419869</c:v>
                </c:pt>
                <c:pt idx="13">
                  <c:v>-0.00105378095641011</c:v>
                </c:pt>
                <c:pt idx="14">
                  <c:v>-0.0010745552301333</c:v>
                </c:pt>
                <c:pt idx="15">
                  <c:v>-0.00108494043114508</c:v>
                </c:pt>
                <c:pt idx="16">
                  <c:v>-0.00108695408398871</c:v>
                </c:pt>
                <c:pt idx="17">
                  <c:v>-0.00108251472299482</c:v>
                </c:pt>
                <c:pt idx="18">
                  <c:v>-0.00107340927631347</c:v>
                </c:pt>
                <c:pt idx="19">
                  <c:v>-0.00106112142082983</c:v>
                </c:pt>
                <c:pt idx="20">
                  <c:v>-0.00104682485239626</c:v>
                </c:pt>
                <c:pt idx="21">
                  <c:v>-0.00103147005027923</c:v>
                </c:pt>
                <c:pt idx="22">
                  <c:v>-0.00101581947706288</c:v>
                </c:pt>
                <c:pt idx="23">
                  <c:v>-0.00100039981715194</c:v>
                </c:pt>
                <c:pt idx="24">
                  <c:v>-0.000985566765251925</c:v>
                </c:pt>
                <c:pt idx="25">
                  <c:v>-0.000971568739031581</c:v>
                </c:pt>
                <c:pt idx="26">
                  <c:v>-0.000958564983438865</c:v>
                </c:pt>
                <c:pt idx="27">
                  <c:v>-0.000946641420787291</c:v>
                </c:pt>
                <c:pt idx="28">
                  <c:v>-0.000935829268233396</c:v>
                </c:pt>
                <c:pt idx="29">
                  <c:v>-0.000926119155371379</c:v>
                </c:pt>
                <c:pt idx="30">
                  <c:v>-0.000917473879837396</c:v>
                </c:pt>
                <c:pt idx="31">
                  <c:v>-0.000909834302097951</c:v>
                </c:pt>
                <c:pt idx="32">
                  <c:v>-0.000903126608333836</c:v>
                </c:pt>
                <c:pt idx="33">
                  <c:v>-0.00089727188426927</c:v>
                </c:pt>
                <c:pt idx="34">
                  <c:v>-0.000892190913712799</c:v>
                </c:pt>
                <c:pt idx="35">
                  <c:v>-0.00088780602431648</c:v>
                </c:pt>
                <c:pt idx="36">
                  <c:v>-0.000884043146856252</c:v>
                </c:pt>
                <c:pt idx="37">
                  <c:v>-0.000880833002245422</c:v>
                </c:pt>
                <c:pt idx="38">
                  <c:v>-0.000878111539040676</c:v>
                </c:pt>
                <c:pt idx="39">
                  <c:v>-0.000875820071718992</c:v>
                </c:pt>
                <c:pt idx="40">
                  <c:v>-0.0008739052173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4126"/>
        <c:axId val="22088835"/>
      </c:lineChart>
      <c:catAx>
        <c:axId val="4981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835"/>
        <c:crossesAt val="0"/>
        <c:auto val="1"/>
        <c:lblAlgn val="ctr"/>
        <c:lblOffset val="100"/>
        <c:noMultiLvlLbl val="0"/>
      </c:catAx>
      <c:valAx>
        <c:axId val="22088835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21212694509"/>
          <c:y val="0.434033529918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the 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6135444967199"/>
          <c:w val="0.81904176323133"/>
          <c:h val="0.786892850043072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131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1:$AQ$131</c:f>
              <c:numCache>
                <c:formatCode>General</c:formatCode>
                <c:ptCount val="41"/>
                <c:pt idx="0">
                  <c:v>-0.000958100572349551</c:v>
                </c:pt>
                <c:pt idx="1">
                  <c:v>-0.00365914947519008</c:v>
                </c:pt>
                <c:pt idx="2">
                  <c:v>-0.00531975636104424</c:v>
                </c:pt>
                <c:pt idx="3">
                  <c:v>-0.00617951854013313</c:v>
                </c:pt>
                <c:pt idx="4">
                  <c:v>-0.00647990676615654</c:v>
                </c:pt>
                <c:pt idx="5">
                  <c:v>-0.00664448292721012</c:v>
                </c:pt>
                <c:pt idx="6">
                  <c:v>-0.00675237599036167</c:v>
                </c:pt>
                <c:pt idx="7">
                  <c:v>-0.00675813854032301</c:v>
                </c:pt>
                <c:pt idx="8">
                  <c:v>-0.00669370232750297</c:v>
                </c:pt>
                <c:pt idx="9">
                  <c:v>-0.00659291660202396</c:v>
                </c:pt>
                <c:pt idx="10">
                  <c:v>-0.00646503271683716</c:v>
                </c:pt>
                <c:pt idx="11">
                  <c:v>-0.00631395359046494</c:v>
                </c:pt>
                <c:pt idx="12">
                  <c:v>-0.00615571010586968</c:v>
                </c:pt>
                <c:pt idx="13">
                  <c:v>-0.00600087918744738</c:v>
                </c:pt>
                <c:pt idx="14">
                  <c:v>-0.00585677246635211</c:v>
                </c:pt>
                <c:pt idx="15">
                  <c:v>-0.00572672308161665</c:v>
                </c:pt>
                <c:pt idx="16">
                  <c:v>-0.00561161028658974</c:v>
                </c:pt>
                <c:pt idx="17">
                  <c:v>-0.00551155077846867</c:v>
                </c:pt>
                <c:pt idx="18">
                  <c:v>-0.00542601749240062</c:v>
                </c:pt>
                <c:pt idx="19">
                  <c:v>-0.00535363866572915</c:v>
                </c:pt>
                <c:pt idx="20">
                  <c:v>-0.00529337340411633</c:v>
                </c:pt>
                <c:pt idx="21">
                  <c:v>-0.00524414040478121</c:v>
                </c:pt>
                <c:pt idx="22">
                  <c:v>-0.00520457310063006</c:v>
                </c:pt>
                <c:pt idx="23">
                  <c:v>-0.00517323620969776</c:v>
                </c:pt>
                <c:pt idx="24">
                  <c:v>-0.00514870604348694</c:v>
                </c:pt>
                <c:pt idx="25">
                  <c:v>-0.00512968009084923</c:v>
                </c:pt>
                <c:pt idx="26">
                  <c:v>-0.00511508280812499</c:v>
                </c:pt>
                <c:pt idx="27">
                  <c:v>-0.00510401339731235</c:v>
                </c:pt>
                <c:pt idx="28">
                  <c:v>-0.00509575085071268</c:v>
                </c:pt>
                <c:pt idx="29">
                  <c:v>-0.00508973547486333</c:v>
                </c:pt>
                <c:pt idx="30">
                  <c:v>-0.00508549598964233</c:v>
                </c:pt>
                <c:pt idx="31">
                  <c:v>-0.00508263037490077</c:v>
                </c:pt>
                <c:pt idx="32">
                  <c:v>-0.00508081138205566</c:v>
                </c:pt>
                <c:pt idx="33">
                  <c:v>-0.00507977811193924</c:v>
                </c:pt>
                <c:pt idx="34">
                  <c:v>-0.00507933250019302</c:v>
                </c:pt>
                <c:pt idx="35">
                  <c:v>-0.00507933004897462</c:v>
                </c:pt>
                <c:pt idx="36">
                  <c:v>-0.00507966521762063</c:v>
                </c:pt>
                <c:pt idx="37">
                  <c:v>-0.00508026058966538</c:v>
                </c:pt>
                <c:pt idx="38">
                  <c:v>-0.00508105588347154</c:v>
                </c:pt>
                <c:pt idx="39">
                  <c:v>-0.00508200020424441</c:v>
                </c:pt>
                <c:pt idx="40">
                  <c:v>-0.0050830504300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32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2:$AQ$132</c:f>
              <c:numCache>
                <c:formatCode>General</c:formatCode>
                <c:ptCount val="41"/>
                <c:pt idx="0">
                  <c:v>0.000476176852465835</c:v>
                </c:pt>
                <c:pt idx="1">
                  <c:v>6.45972805693556E-005</c:v>
                </c:pt>
                <c:pt idx="2">
                  <c:v>-0.000719358033507829</c:v>
                </c:pt>
                <c:pt idx="3">
                  <c:v>-0.00110359829647703</c:v>
                </c:pt>
                <c:pt idx="4">
                  <c:v>-0.00106314021620094</c:v>
                </c:pt>
                <c:pt idx="5">
                  <c:v>-0.00100249096932223</c:v>
                </c:pt>
                <c:pt idx="6">
                  <c:v>-0.00100242395295667</c:v>
                </c:pt>
                <c:pt idx="7">
                  <c:v>-0.000969027450310036</c:v>
                </c:pt>
                <c:pt idx="8">
                  <c:v>-0.000907515006078979</c:v>
                </c:pt>
                <c:pt idx="9">
                  <c:v>-0.000849499433105709</c:v>
                </c:pt>
                <c:pt idx="10">
                  <c:v>-0.000799791310446598</c:v>
                </c:pt>
                <c:pt idx="11">
                  <c:v>-0.000749780149224881</c:v>
                </c:pt>
                <c:pt idx="12">
                  <c:v>-0.000702523192554566</c:v>
                </c:pt>
                <c:pt idx="13">
                  <c:v>-0.000661091162153038</c:v>
                </c:pt>
                <c:pt idx="14">
                  <c:v>-0.00062661850634442</c:v>
                </c:pt>
                <c:pt idx="15">
                  <c:v>-0.000598035061651814</c:v>
                </c:pt>
                <c:pt idx="16">
                  <c:v>-0.000574281722861282</c:v>
                </c:pt>
                <c:pt idx="17">
                  <c:v>-0.000554719527460454</c:v>
                </c:pt>
                <c:pt idx="18">
                  <c:v>-0.000539137502842197</c:v>
                </c:pt>
                <c:pt idx="19">
                  <c:v>-0.000526930373773613</c:v>
                </c:pt>
                <c:pt idx="20">
                  <c:v>-0.000517526411229844</c:v>
                </c:pt>
                <c:pt idx="21">
                  <c:v>-0.000510557091853386</c:v>
                </c:pt>
                <c:pt idx="22">
                  <c:v>-0.000505653645715984</c:v>
                </c:pt>
                <c:pt idx="23">
                  <c:v>-0.000502350409975951</c:v>
                </c:pt>
                <c:pt idx="24">
                  <c:v>-0.000500225129057234</c:v>
                </c:pt>
                <c:pt idx="25">
                  <c:v>-0.000498963232463474</c:v>
                </c:pt>
                <c:pt idx="26">
                  <c:v>-0.000498347014203392</c:v>
                </c:pt>
                <c:pt idx="27">
                  <c:v>-0.000498203731562341</c:v>
                </c:pt>
                <c:pt idx="28">
                  <c:v>-0.00049839503890161</c:v>
                </c:pt>
                <c:pt idx="29">
                  <c:v>-0.000498823627109422</c:v>
                </c:pt>
                <c:pt idx="30">
                  <c:v>-0.000499414848870075</c:v>
                </c:pt>
                <c:pt idx="31">
                  <c:v>-0.000500100315193586</c:v>
                </c:pt>
                <c:pt idx="32">
                  <c:v>-0.000500825184043038</c:v>
                </c:pt>
                <c:pt idx="33">
                  <c:v>-0.000501553768395752</c:v>
                </c:pt>
                <c:pt idx="34">
                  <c:v>-0.000502265735794566</c:v>
                </c:pt>
                <c:pt idx="35">
                  <c:v>-0.000502950193994434</c:v>
                </c:pt>
                <c:pt idx="36">
                  <c:v>-0.000503601585398122</c:v>
                </c:pt>
                <c:pt idx="37">
                  <c:v>-0.000504217643293805</c:v>
                </c:pt>
                <c:pt idx="38">
                  <c:v>-0.000504797556076859</c:v>
                </c:pt>
                <c:pt idx="39">
                  <c:v>-0.000505340311666033</c:v>
                </c:pt>
                <c:pt idx="40">
                  <c:v>-0.000505844942761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33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3:$AQ$133</c:f>
              <c:numCache>
                <c:formatCode>General</c:formatCode>
                <c:ptCount val="41"/>
                <c:pt idx="0">
                  <c:v>-0.0565196040397982</c:v>
                </c:pt>
                <c:pt idx="1">
                  <c:v>-0.0726637003217293</c:v>
                </c:pt>
                <c:pt idx="2">
                  <c:v>-0.0736222420044104</c:v>
                </c:pt>
                <c:pt idx="3">
                  <c:v>-0.0699780912284436</c:v>
                </c:pt>
                <c:pt idx="4">
                  <c:v>-0.0655498393500662</c:v>
                </c:pt>
                <c:pt idx="5">
                  <c:v>-0.0612114452995598</c:v>
                </c:pt>
                <c:pt idx="6">
                  <c:v>-0.0570707227691967</c:v>
                </c:pt>
                <c:pt idx="7">
                  <c:v>-0.0535935762913418</c:v>
                </c:pt>
                <c:pt idx="8">
                  <c:v>-0.0508227419853614</c:v>
                </c:pt>
                <c:pt idx="9">
                  <c:v>-0.0486391289196939</c:v>
                </c:pt>
                <c:pt idx="10">
                  <c:v>-0.0469678599238143</c:v>
                </c:pt>
                <c:pt idx="11">
                  <c:v>-0.0457906271678032</c:v>
                </c:pt>
                <c:pt idx="12">
                  <c:v>-0.0450102521576782</c:v>
                </c:pt>
                <c:pt idx="13">
                  <c:v>-0.044548194669233</c:v>
                </c:pt>
                <c:pt idx="14">
                  <c:v>-0.0443270249024364</c:v>
                </c:pt>
                <c:pt idx="15">
                  <c:v>-0.0442789937752388</c:v>
                </c:pt>
                <c:pt idx="16">
                  <c:v>-0.0443554938740225</c:v>
                </c:pt>
                <c:pt idx="17">
                  <c:v>-0.0445187421107631</c:v>
                </c:pt>
                <c:pt idx="18">
                  <c:v>-0.0447365540108967</c:v>
                </c:pt>
                <c:pt idx="19">
                  <c:v>-0.0449886214659083</c:v>
                </c:pt>
                <c:pt idx="20">
                  <c:v>-0.045257939082849</c:v>
                </c:pt>
                <c:pt idx="21">
                  <c:v>-0.045529814727437</c:v>
                </c:pt>
                <c:pt idx="22">
                  <c:v>-0.045794032107014</c:v>
                </c:pt>
                <c:pt idx="23">
                  <c:v>-0.0460436310393237</c:v>
                </c:pt>
                <c:pt idx="24">
                  <c:v>-0.0462745199311368</c:v>
                </c:pt>
                <c:pt idx="25">
                  <c:v>-0.046485185655919</c:v>
                </c:pt>
                <c:pt idx="26">
                  <c:v>-0.0466752722968869</c:v>
                </c:pt>
                <c:pt idx="27">
                  <c:v>-0.0468453391381177</c:v>
                </c:pt>
                <c:pt idx="28">
                  <c:v>-0.0469964997515399</c:v>
                </c:pt>
                <c:pt idx="29">
                  <c:v>-0.0471298737843098</c:v>
                </c:pt>
                <c:pt idx="30">
                  <c:v>-0.0472466886499599</c:v>
                </c:pt>
                <c:pt idx="31">
                  <c:v>-0.0473483550417271</c:v>
                </c:pt>
                <c:pt idx="32">
                  <c:v>-0.0474363311784575</c:v>
                </c:pt>
                <c:pt idx="33">
                  <c:v>-0.0475120918100517</c:v>
                </c:pt>
                <c:pt idx="34">
                  <c:v>-0.0475770541712167</c:v>
                </c:pt>
                <c:pt idx="35">
                  <c:v>-0.0476325021225822</c:v>
                </c:pt>
                <c:pt idx="36">
                  <c:v>-0.047679582700858</c:v>
                </c:pt>
                <c:pt idx="37">
                  <c:v>-0.0477192998230715</c:v>
                </c:pt>
                <c:pt idx="38">
                  <c:v>-0.0477525294007705</c:v>
                </c:pt>
                <c:pt idx="39">
                  <c:v>-0.0477800596863886</c:v>
                </c:pt>
                <c:pt idx="40">
                  <c:v>-0.0478026067644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34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4:$AQ$134</c:f>
              <c:numCache>
                <c:formatCode>General</c:formatCode>
                <c:ptCount val="41"/>
                <c:pt idx="0">
                  <c:v>-8.46787266000894E-006</c:v>
                </c:pt>
                <c:pt idx="1">
                  <c:v>-0.000474017779346934</c:v>
                </c:pt>
                <c:pt idx="2">
                  <c:v>-0.00100088446492718</c:v>
                </c:pt>
                <c:pt idx="3">
                  <c:v>-0.0012921193136457</c:v>
                </c:pt>
                <c:pt idx="4">
                  <c:v>-0.00149689353499356</c:v>
                </c:pt>
                <c:pt idx="5">
                  <c:v>-0.00169476709083804</c:v>
                </c:pt>
                <c:pt idx="6">
                  <c:v>-0.00186415178426276</c:v>
                </c:pt>
                <c:pt idx="7">
                  <c:v>-0.00198775723157616</c:v>
                </c:pt>
                <c:pt idx="8">
                  <c:v>-0.00208121806543622</c:v>
                </c:pt>
                <c:pt idx="9">
                  <c:v>-0.0021523944454006</c:v>
                </c:pt>
                <c:pt idx="10">
                  <c:v>-0.00220142233729344</c:v>
                </c:pt>
                <c:pt idx="11">
                  <c:v>-0.00223048468691276</c:v>
                </c:pt>
                <c:pt idx="12">
                  <c:v>-0.00224460642589651</c:v>
                </c:pt>
                <c:pt idx="13">
                  <c:v>-0.002248138699253</c:v>
                </c:pt>
                <c:pt idx="14">
                  <c:v>-0.00224417456395482</c:v>
                </c:pt>
                <c:pt idx="15">
                  <c:v>-0.00223507277558472</c:v>
                </c:pt>
                <c:pt idx="16">
                  <c:v>-0.00222274983999084</c:v>
                </c:pt>
                <c:pt idx="17">
                  <c:v>-0.0022085620416693</c:v>
                </c:pt>
                <c:pt idx="18">
                  <c:v>-0.00219351212549403</c:v>
                </c:pt>
                <c:pt idx="19">
                  <c:v>-0.0021782907362673</c:v>
                </c:pt>
                <c:pt idx="20">
                  <c:v>-0.00216342501512043</c:v>
                </c:pt>
                <c:pt idx="21">
                  <c:v>-0.00214936776763472</c:v>
                </c:pt>
                <c:pt idx="22">
                  <c:v>-0.00213640141405608</c:v>
                </c:pt>
                <c:pt idx="23">
                  <c:v>-0.00212462922319818</c:v>
                </c:pt>
                <c:pt idx="24">
                  <c:v>-0.00211407067615077</c:v>
                </c:pt>
                <c:pt idx="25">
                  <c:v>-0.00210468811177202</c:v>
                </c:pt>
                <c:pt idx="26">
                  <c:v>-0.00209640379304625</c:v>
                </c:pt>
                <c:pt idx="27">
                  <c:v>-0.00208912879687216</c:v>
                </c:pt>
                <c:pt idx="28">
                  <c:v>-0.00208277491764166</c:v>
                </c:pt>
                <c:pt idx="29">
                  <c:v>-0.0020772586872312</c:v>
                </c:pt>
                <c:pt idx="30">
                  <c:v>-0.0020724985019264</c:v>
                </c:pt>
                <c:pt idx="31">
                  <c:v>-0.00206841007279204</c:v>
                </c:pt>
                <c:pt idx="32">
                  <c:v>-0.00206491149541872</c:v>
                </c:pt>
                <c:pt idx="33">
                  <c:v>-0.00206192814060417</c:v>
                </c:pt>
                <c:pt idx="34">
                  <c:v>-0.00205939313597722</c:v>
                </c:pt>
                <c:pt idx="35">
                  <c:v>-0.00205724835546983</c:v>
                </c:pt>
                <c:pt idx="36">
                  <c:v>-0.00205544453772096</c:v>
                </c:pt>
                <c:pt idx="37">
                  <c:v>-0.0020539395157861</c:v>
                </c:pt>
                <c:pt idx="38">
                  <c:v>-0.0020526963670556</c:v>
                </c:pt>
                <c:pt idx="39">
                  <c:v>-0.0020516819518218</c:v>
                </c:pt>
                <c:pt idx="40">
                  <c:v>-0.002050866219840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135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5:$AQ$135</c:f>
              <c:numCache>
                <c:formatCode>General</c:formatCode>
                <c:ptCount val="41"/>
                <c:pt idx="0">
                  <c:v>0.000157371748631704</c:v>
                </c:pt>
                <c:pt idx="1">
                  <c:v>-4.3664196091091E-005</c:v>
                </c:pt>
                <c:pt idx="2">
                  <c:v>-0.000310837292795855</c:v>
                </c:pt>
                <c:pt idx="3">
                  <c:v>-0.000538474141287443</c:v>
                </c:pt>
                <c:pt idx="4">
                  <c:v>-0.000729067646474042</c:v>
                </c:pt>
                <c:pt idx="5">
                  <c:v>-0.000900726792358647</c:v>
                </c:pt>
                <c:pt idx="6">
                  <c:v>-0.00104752376599686</c:v>
                </c:pt>
                <c:pt idx="7">
                  <c:v>-0.00116370357029819</c:v>
                </c:pt>
                <c:pt idx="8">
                  <c:v>-0.00125393925381998</c:v>
                </c:pt>
                <c:pt idx="9">
                  <c:v>-0.00132257741413608</c:v>
                </c:pt>
                <c:pt idx="10">
                  <c:v>-0.00137215801083026</c:v>
                </c:pt>
                <c:pt idx="11">
                  <c:v>-0.00140535628055611</c:v>
                </c:pt>
                <c:pt idx="12">
                  <c:v>-0.0014256003048938</c:v>
                </c:pt>
                <c:pt idx="13">
                  <c:v>-0.00143619263038021</c:v>
                </c:pt>
                <c:pt idx="14">
                  <c:v>-0.00143970030328066</c:v>
                </c:pt>
                <c:pt idx="15">
                  <c:v>-0.00143802803798228</c:v>
                </c:pt>
                <c:pt idx="16">
                  <c:v>-0.00143264040683244</c:v>
                </c:pt>
                <c:pt idx="17">
                  <c:v>-0.00142470337660167</c:v>
                </c:pt>
                <c:pt idx="18">
                  <c:v>-0.00141517260061422</c:v>
                </c:pt>
                <c:pt idx="19">
                  <c:v>-0.00140478608248171</c:v>
                </c:pt>
                <c:pt idx="20">
                  <c:v>-0.00139412846959649</c:v>
                </c:pt>
                <c:pt idx="21">
                  <c:v>-0.00138366384768807</c:v>
                </c:pt>
                <c:pt idx="22">
                  <c:v>-0.00137369948443138</c:v>
                </c:pt>
                <c:pt idx="23">
                  <c:v>-0.00136440142071678</c:v>
                </c:pt>
                <c:pt idx="24">
                  <c:v>-0.00135585027638878</c:v>
                </c:pt>
                <c:pt idx="25">
                  <c:v>-0.00134807277241029</c:v>
                </c:pt>
                <c:pt idx="26">
                  <c:v>-0.00134106274510463</c:v>
                </c:pt>
                <c:pt idx="27">
                  <c:v>-0.00133479600975194</c:v>
                </c:pt>
                <c:pt idx="28">
                  <c:v>-0.00132923713232558</c:v>
                </c:pt>
                <c:pt idx="29">
                  <c:v>-0.00132434316603132</c:v>
                </c:pt>
                <c:pt idx="30">
                  <c:v>-0.00132006367480774</c:v>
                </c:pt>
                <c:pt idx="31">
                  <c:v>-0.00131634167069398</c:v>
                </c:pt>
                <c:pt idx="32">
                  <c:v>-0.00131311891097933</c:v>
                </c:pt>
                <c:pt idx="33">
                  <c:v>-0.00131034023360525</c:v>
                </c:pt>
                <c:pt idx="34">
                  <c:v>-0.00130795522829597</c:v>
                </c:pt>
                <c:pt idx="35">
                  <c:v>-0.00130591896131409</c:v>
                </c:pt>
                <c:pt idx="36">
                  <c:v>-0.00130419169748917</c:v>
                </c:pt>
                <c:pt idx="37">
                  <c:v>-0.00130273792431783</c:v>
                </c:pt>
                <c:pt idx="38">
                  <c:v>-0.00130152542965022</c:v>
                </c:pt>
                <c:pt idx="39">
                  <c:v>-0.00130052468170965</c:v>
                </c:pt>
                <c:pt idx="40">
                  <c:v>-0.001299708685303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136</c:f>
              <c:strCache>
                <c:ptCount val="1"/>
                <c:pt idx="0">
                  <c:v>PO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6:$AQ$136</c:f>
              <c:numCache>
                <c:formatCode>General</c:formatCode>
                <c:ptCount val="41"/>
                <c:pt idx="0">
                  <c:v>0.020884421330049</c:v>
                </c:pt>
                <c:pt idx="1">
                  <c:v>-0.00678069435134627</c:v>
                </c:pt>
                <c:pt idx="2">
                  <c:v>-0.0273964193979136</c:v>
                </c:pt>
                <c:pt idx="3">
                  <c:v>-0.0366889604186491</c:v>
                </c:pt>
                <c:pt idx="4">
                  <c:v>-0.0438387216431502</c:v>
                </c:pt>
                <c:pt idx="5">
                  <c:v>-0.050765464862787</c:v>
                </c:pt>
                <c:pt idx="6">
                  <c:v>-0.0565988678927105</c:v>
                </c:pt>
                <c:pt idx="7">
                  <c:v>-0.0607689587119846</c:v>
                </c:pt>
                <c:pt idx="8">
                  <c:v>-0.0639038598356423</c:v>
                </c:pt>
                <c:pt idx="9">
                  <c:v>-0.0662746114184868</c:v>
                </c:pt>
                <c:pt idx="10">
                  <c:v>-0.067922923795749</c:v>
                </c:pt>
                <c:pt idx="11">
                  <c:v>-0.0688641934640027</c:v>
                </c:pt>
                <c:pt idx="12">
                  <c:v>-0.0693708997711413</c:v>
                </c:pt>
                <c:pt idx="13">
                  <c:v>-0.0695526523771509</c:v>
                </c:pt>
                <c:pt idx="14">
                  <c:v>-0.0694985200435379</c:v>
                </c:pt>
                <c:pt idx="15">
                  <c:v>-0.0692911077391721</c:v>
                </c:pt>
                <c:pt idx="16">
                  <c:v>-0.0689766261254705</c:v>
                </c:pt>
                <c:pt idx="17">
                  <c:v>-0.0685905752131294</c:v>
                </c:pt>
                <c:pt idx="18">
                  <c:v>-0.0681706897445234</c:v>
                </c:pt>
                <c:pt idx="19">
                  <c:v>-0.0677321865985045</c:v>
                </c:pt>
                <c:pt idx="20">
                  <c:v>-0.0672951025411955</c:v>
                </c:pt>
                <c:pt idx="21">
                  <c:v>-0.0668783492316783</c:v>
                </c:pt>
                <c:pt idx="22">
                  <c:v>-0.0664892604680144</c:v>
                </c:pt>
                <c:pt idx="23">
                  <c:v>-0.0661317317421685</c:v>
                </c:pt>
                <c:pt idx="24">
                  <c:v>-0.0658076837156356</c:v>
                </c:pt>
                <c:pt idx="25">
                  <c:v>-0.0655157341132914</c:v>
                </c:pt>
                <c:pt idx="26">
                  <c:v>-0.0652546336832114</c:v>
                </c:pt>
                <c:pt idx="27">
                  <c:v>-0.0650226822312953</c:v>
                </c:pt>
                <c:pt idx="28">
                  <c:v>-0.0648177269741177</c:v>
                </c:pt>
                <c:pt idx="29">
                  <c:v>-0.0646381211966664</c:v>
                </c:pt>
                <c:pt idx="30">
                  <c:v>-0.0644818717899653</c:v>
                </c:pt>
                <c:pt idx="31">
                  <c:v>-0.0643465435844096</c:v>
                </c:pt>
                <c:pt idx="32">
                  <c:v>-0.0642298907085685</c:v>
                </c:pt>
                <c:pt idx="33">
                  <c:v>-0.0641297764878649</c:v>
                </c:pt>
                <c:pt idx="34">
                  <c:v>-0.0640442333646559</c:v>
                </c:pt>
                <c:pt idx="35">
                  <c:v>-0.0639715953918152</c:v>
                </c:pt>
                <c:pt idx="36">
                  <c:v>-0.0639103892926469</c:v>
                </c:pt>
                <c:pt idx="37">
                  <c:v>-0.0638593049755598</c:v>
                </c:pt>
                <c:pt idx="38">
                  <c:v>-0.0638171669603524</c:v>
                </c:pt>
                <c:pt idx="39">
                  <c:v>-0.0637828634792668</c:v>
                </c:pt>
                <c:pt idx="40">
                  <c:v>-0.0637553660666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023"/>
        <c:axId val="34859591"/>
      </c:lineChart>
      <c:catAx>
        <c:axId val="545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591"/>
        <c:crossesAt val="0"/>
        <c:auto val="1"/>
        <c:lblAlgn val="ctr"/>
        <c:lblOffset val="100"/>
        <c:noMultiLvlLbl val="0"/>
      </c:catAx>
      <c:valAx>
        <c:axId val="3485959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081965662394"/>
          <c:y val="0.434033529918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Jap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1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3:$AQ$13</c:f>
              <c:numCache>
                <c:formatCode>General</c:formatCode>
                <c:ptCount val="41"/>
                <c:pt idx="0">
                  <c:v>0.00105855928827986</c:v>
                </c:pt>
                <c:pt idx="1">
                  <c:v>0.000718678387790185</c:v>
                </c:pt>
                <c:pt idx="2">
                  <c:v>0.00014993831211685</c:v>
                </c:pt>
                <c:pt idx="3">
                  <c:v>-0.000724242688913181</c:v>
                </c:pt>
                <c:pt idx="4">
                  <c:v>-0.00157667732033959</c:v>
                </c:pt>
                <c:pt idx="5">
                  <c:v>-0.00257459809341669</c:v>
                </c:pt>
                <c:pt idx="6">
                  <c:v>-0.00359253406351144</c:v>
                </c:pt>
                <c:pt idx="7">
                  <c:v>-0.00461650438710801</c:v>
                </c:pt>
                <c:pt idx="8">
                  <c:v>-0.00557397147663354</c:v>
                </c:pt>
                <c:pt idx="9">
                  <c:v>-0.0064495060042461</c:v>
                </c:pt>
                <c:pt idx="10">
                  <c:v>-0.0072234320043758</c:v>
                </c:pt>
                <c:pt idx="11">
                  <c:v>-0.00788820097182082</c:v>
                </c:pt>
                <c:pt idx="12">
                  <c:v>-0.00843739104378045</c:v>
                </c:pt>
                <c:pt idx="13">
                  <c:v>-0.00888078776583466</c:v>
                </c:pt>
                <c:pt idx="14">
                  <c:v>-0.00922609256875545</c:v>
                </c:pt>
                <c:pt idx="15">
                  <c:v>-0.0094841279148051</c:v>
                </c:pt>
                <c:pt idx="16">
                  <c:v>-0.00966638844787671</c:v>
                </c:pt>
                <c:pt idx="17">
                  <c:v>-0.00978434375200992</c:v>
                </c:pt>
                <c:pt idx="18">
                  <c:v>-0.00984856577650779</c:v>
                </c:pt>
                <c:pt idx="19">
                  <c:v>-0.00986888991829301</c:v>
                </c:pt>
                <c:pt idx="20">
                  <c:v>-0.00985380648826124</c:v>
                </c:pt>
                <c:pt idx="21">
                  <c:v>-0.00981121562800148</c:v>
                </c:pt>
                <c:pt idx="22">
                  <c:v>-0.00974799711436875</c:v>
                </c:pt>
                <c:pt idx="23">
                  <c:v>-0.00966989021985746</c:v>
                </c:pt>
                <c:pt idx="24">
                  <c:v>-0.00958175535033919</c:v>
                </c:pt>
                <c:pt idx="25">
                  <c:v>-0.00948762408278001</c:v>
                </c:pt>
                <c:pt idx="26">
                  <c:v>-0.00939070014837788</c:v>
                </c:pt>
                <c:pt idx="27">
                  <c:v>-0.00929352747686596</c:v>
                </c:pt>
                <c:pt idx="28">
                  <c:v>-0.00919807085925515</c:v>
                </c:pt>
                <c:pt idx="29">
                  <c:v>-0.0091058133853281</c:v>
                </c:pt>
                <c:pt idx="30">
                  <c:v>-0.00901784371724589</c:v>
                </c:pt>
                <c:pt idx="31">
                  <c:v>-0.00893490251860186</c:v>
                </c:pt>
                <c:pt idx="32">
                  <c:v>-0.00885744843102882</c:v>
                </c:pt>
                <c:pt idx="33">
                  <c:v>-0.00878572495489498</c:v>
                </c:pt>
                <c:pt idx="34">
                  <c:v>-0.008719800906212</c:v>
                </c:pt>
                <c:pt idx="35">
                  <c:v>-0.00865961332154182</c:v>
                </c:pt>
                <c:pt idx="36">
                  <c:v>-0.00860500590352964</c:v>
                </c:pt>
                <c:pt idx="37">
                  <c:v>-0.00855575481155989</c:v>
                </c:pt>
                <c:pt idx="38">
                  <c:v>-0.00851158957366976</c:v>
                </c:pt>
                <c:pt idx="39">
                  <c:v>-0.00847220868480623</c:v>
                </c:pt>
                <c:pt idx="40">
                  <c:v>-0.00843729100617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1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4:$AQ$14</c:f>
              <c:numCache>
                <c:formatCode>General</c:formatCode>
                <c:ptCount val="41"/>
                <c:pt idx="0">
                  <c:v>-0.00093279149216712</c:v>
                </c:pt>
                <c:pt idx="1">
                  <c:v>0.000100613493468827</c:v>
                </c:pt>
                <c:pt idx="2">
                  <c:v>-0.000438955672083033</c:v>
                </c:pt>
                <c:pt idx="3">
                  <c:v>-0.000537580750448939</c:v>
                </c:pt>
                <c:pt idx="4">
                  <c:v>-0.000889094182498001</c:v>
                </c:pt>
                <c:pt idx="5">
                  <c:v>-0.000827764375461072</c:v>
                </c:pt>
                <c:pt idx="6">
                  <c:v>-0.000975653189741552</c:v>
                </c:pt>
                <c:pt idx="7">
                  <c:v>-0.00102644941341603</c:v>
                </c:pt>
                <c:pt idx="8">
                  <c:v>-0.0011235806220211</c:v>
                </c:pt>
                <c:pt idx="9">
                  <c:v>-0.0011457392332162</c:v>
                </c:pt>
                <c:pt idx="10">
                  <c:v>-0.00118269185659626</c:v>
                </c:pt>
                <c:pt idx="11">
                  <c:v>-0.00120403768987537</c:v>
                </c:pt>
                <c:pt idx="12">
                  <c:v>-0.00122451950597199</c:v>
                </c:pt>
                <c:pt idx="13">
                  <c:v>-0.00123246909868652</c:v>
                </c:pt>
                <c:pt idx="14">
                  <c:v>-0.00124092015838455</c:v>
                </c:pt>
                <c:pt idx="15">
                  <c:v>-0.0012437871892617</c:v>
                </c:pt>
                <c:pt idx="16">
                  <c:v>-0.00124499445741656</c:v>
                </c:pt>
                <c:pt idx="17">
                  <c:v>-0.00124247632838825</c:v>
                </c:pt>
                <c:pt idx="18">
                  <c:v>-0.00123735359046456</c:v>
                </c:pt>
                <c:pt idx="19">
                  <c:v>-0.00123054039123991</c:v>
                </c:pt>
                <c:pt idx="20">
                  <c:v>-0.00122275915200365</c:v>
                </c:pt>
                <c:pt idx="21">
                  <c:v>-0.00121382798675622</c:v>
                </c:pt>
                <c:pt idx="22">
                  <c:v>-0.00120457760384901</c:v>
                </c:pt>
                <c:pt idx="23">
                  <c:v>-0.00119520703604671</c:v>
                </c:pt>
                <c:pt idx="24">
                  <c:v>-0.00118583658347221</c:v>
                </c:pt>
                <c:pt idx="25">
                  <c:v>-0.00117663407599951</c:v>
                </c:pt>
                <c:pt idx="26">
                  <c:v>-0.00116772741893451</c:v>
                </c:pt>
                <c:pt idx="27">
                  <c:v>-0.00115922763403806</c:v>
                </c:pt>
                <c:pt idx="28">
                  <c:v>-0.00115125262164791</c:v>
                </c:pt>
                <c:pt idx="29">
                  <c:v>-0.00114381664471984</c:v>
                </c:pt>
                <c:pt idx="30">
                  <c:v>-0.00113694509362693</c:v>
                </c:pt>
                <c:pt idx="31">
                  <c:v>-0.00113065703512812</c:v>
                </c:pt>
                <c:pt idx="32">
                  <c:v>-0.00112493158475644</c:v>
                </c:pt>
                <c:pt idx="33">
                  <c:v>-0.00111974626665114</c:v>
                </c:pt>
                <c:pt idx="34">
                  <c:v>-0.0011150842157869</c:v>
                </c:pt>
                <c:pt idx="35">
                  <c:v>-0.00111092005268639</c:v>
                </c:pt>
                <c:pt idx="36">
                  <c:v>-0.00110722745988569</c:v>
                </c:pt>
                <c:pt idx="37">
                  <c:v>-0.00110397556710874</c:v>
                </c:pt>
                <c:pt idx="38">
                  <c:v>-0.0011011294626899</c:v>
                </c:pt>
                <c:pt idx="39">
                  <c:v>-0.0010986552061969</c:v>
                </c:pt>
                <c:pt idx="40">
                  <c:v>-0.001096518240948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15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5:$AQ$15</c:f>
              <c:numCache>
                <c:formatCode>General</c:formatCode>
                <c:ptCount val="41"/>
                <c:pt idx="0">
                  <c:v>-0.0218849380555889</c:v>
                </c:pt>
                <c:pt idx="1">
                  <c:v>-0.0417831059034887</c:v>
                </c:pt>
                <c:pt idx="2">
                  <c:v>-0.050222467442317</c:v>
                </c:pt>
                <c:pt idx="3">
                  <c:v>-0.0519491436664671</c:v>
                </c:pt>
                <c:pt idx="4">
                  <c:v>-0.0510743835679379</c:v>
                </c:pt>
                <c:pt idx="5">
                  <c:v>-0.0500789752872274</c:v>
                </c:pt>
                <c:pt idx="6">
                  <c:v>-0.0486191937418616</c:v>
                </c:pt>
                <c:pt idx="7">
                  <c:v>-0.0469752874077607</c:v>
                </c:pt>
                <c:pt idx="8">
                  <c:v>-0.0453642616044294</c:v>
                </c:pt>
                <c:pt idx="9">
                  <c:v>-0.0439239379733335</c:v>
                </c:pt>
                <c:pt idx="10">
                  <c:v>-0.0426203582431364</c:v>
                </c:pt>
                <c:pt idx="11">
                  <c:v>-0.0413939034118683</c:v>
                </c:pt>
                <c:pt idx="12">
                  <c:v>-0.0402662737549206</c:v>
                </c:pt>
                <c:pt idx="13">
                  <c:v>-0.0392817394603908</c:v>
                </c:pt>
                <c:pt idx="14">
                  <c:v>-0.0384280555604007</c:v>
                </c:pt>
                <c:pt idx="15">
                  <c:v>-0.0376885269879031</c:v>
                </c:pt>
                <c:pt idx="16">
                  <c:v>-0.0370437074088801</c:v>
                </c:pt>
                <c:pt idx="17">
                  <c:v>-0.0364708206703792</c:v>
                </c:pt>
                <c:pt idx="18">
                  <c:v>-0.0359614007818973</c:v>
                </c:pt>
                <c:pt idx="19">
                  <c:v>-0.0355121048768868</c:v>
                </c:pt>
                <c:pt idx="20">
                  <c:v>-0.0351195790227816</c:v>
                </c:pt>
                <c:pt idx="21">
                  <c:v>-0.0347833553509585</c:v>
                </c:pt>
                <c:pt idx="22">
                  <c:v>-0.0345001027028211</c:v>
                </c:pt>
                <c:pt idx="23">
                  <c:v>-0.0342630091931946</c:v>
                </c:pt>
                <c:pt idx="24">
                  <c:v>-0.0340650936137709</c:v>
                </c:pt>
                <c:pt idx="25">
                  <c:v>-0.0338994598456706</c:v>
                </c:pt>
                <c:pt idx="26">
                  <c:v>-0.0337604429011693</c:v>
                </c:pt>
                <c:pt idx="27">
                  <c:v>-0.0336442264508615</c:v>
                </c:pt>
                <c:pt idx="28">
                  <c:v>-0.0335477967136439</c:v>
                </c:pt>
                <c:pt idx="29">
                  <c:v>-0.0334685962920439</c:v>
                </c:pt>
                <c:pt idx="30">
                  <c:v>-0.0334043468391595</c:v>
                </c:pt>
                <c:pt idx="31">
                  <c:v>-0.0333527234062817</c:v>
                </c:pt>
                <c:pt idx="32">
                  <c:v>-0.0333115533684652</c:v>
                </c:pt>
                <c:pt idx="33">
                  <c:v>-0.033279010584211</c:v>
                </c:pt>
                <c:pt idx="34">
                  <c:v>-0.0332536092003699</c:v>
                </c:pt>
                <c:pt idx="35">
                  <c:v>-0.0332342109198895</c:v>
                </c:pt>
                <c:pt idx="36">
                  <c:v>-0.0332199282368822</c:v>
                </c:pt>
                <c:pt idx="37">
                  <c:v>-0.0332099937795004</c:v>
                </c:pt>
                <c:pt idx="38">
                  <c:v>-0.0332037128881344</c:v>
                </c:pt>
                <c:pt idx="39">
                  <c:v>-0.0332004385243673</c:v>
                </c:pt>
                <c:pt idx="40">
                  <c:v>-0.03319957187375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16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6:$AQ$16</c:f>
              <c:numCache>
                <c:formatCode>General</c:formatCode>
                <c:ptCount val="41"/>
                <c:pt idx="0">
                  <c:v>5.00730665897146E-005</c:v>
                </c:pt>
                <c:pt idx="1">
                  <c:v>0.0022429724739178</c:v>
                </c:pt>
                <c:pt idx="2">
                  <c:v>0.00305326175347865</c:v>
                </c:pt>
                <c:pt idx="3">
                  <c:v>0.0027707894757342</c:v>
                </c:pt>
                <c:pt idx="4">
                  <c:v>0.00283784657165499</c:v>
                </c:pt>
                <c:pt idx="5">
                  <c:v>0.00202400931644388</c:v>
                </c:pt>
                <c:pt idx="6">
                  <c:v>0.000955995733952288</c:v>
                </c:pt>
                <c:pt idx="7">
                  <c:v>-0.000460709170528734</c:v>
                </c:pt>
                <c:pt idx="8">
                  <c:v>-0.00195605831679157</c:v>
                </c:pt>
                <c:pt idx="9">
                  <c:v>-0.00363167374358686</c:v>
                </c:pt>
                <c:pt idx="10">
                  <c:v>-0.00540652758737541</c:v>
                </c:pt>
                <c:pt idx="11">
                  <c:v>-0.00719275289952853</c:v>
                </c:pt>
                <c:pt idx="12">
                  <c:v>-0.00885999153266814</c:v>
                </c:pt>
                <c:pt idx="13">
                  <c:v>-0.0103921046520242</c:v>
                </c:pt>
                <c:pt idx="14">
                  <c:v>-0.0117406561022757</c:v>
                </c:pt>
                <c:pt idx="15">
                  <c:v>-0.0128812338322908</c:v>
                </c:pt>
                <c:pt idx="16">
                  <c:v>-0.0138094583852928</c:v>
                </c:pt>
                <c:pt idx="17">
                  <c:v>-0.0145375476590788</c:v>
                </c:pt>
                <c:pt idx="18">
                  <c:v>-0.0150876643311708</c:v>
                </c:pt>
                <c:pt idx="19">
                  <c:v>-0.0154874845436641</c:v>
                </c:pt>
                <c:pt idx="20">
                  <c:v>-0.0157594437608214</c:v>
                </c:pt>
                <c:pt idx="21">
                  <c:v>-0.0159274760467014</c:v>
                </c:pt>
                <c:pt idx="22">
                  <c:v>-0.0160136753406664</c:v>
                </c:pt>
                <c:pt idx="23">
                  <c:v>-0.0160359810164563</c:v>
                </c:pt>
                <c:pt idx="24">
                  <c:v>-0.0160103417260226</c:v>
                </c:pt>
                <c:pt idx="25">
                  <c:v>-0.0159507319834246</c:v>
                </c:pt>
                <c:pt idx="26">
                  <c:v>-0.0158683731834081</c:v>
                </c:pt>
                <c:pt idx="27">
                  <c:v>-0.0157724409073072</c:v>
                </c:pt>
                <c:pt idx="28">
                  <c:v>-0.0156699246651899</c:v>
                </c:pt>
                <c:pt idx="29">
                  <c:v>-0.0155659441750824</c:v>
                </c:pt>
                <c:pt idx="30">
                  <c:v>-0.0154643034581129</c:v>
                </c:pt>
                <c:pt idx="31">
                  <c:v>-0.0153675829258204</c:v>
                </c:pt>
                <c:pt idx="32">
                  <c:v>-0.0152773952468272</c:v>
                </c:pt>
                <c:pt idx="33">
                  <c:v>-0.0151947104557885</c:v>
                </c:pt>
                <c:pt idx="34">
                  <c:v>-0.0151199318983397</c:v>
                </c:pt>
                <c:pt idx="35">
                  <c:v>-0.0150530224705028</c:v>
                </c:pt>
                <c:pt idx="36">
                  <c:v>-0.0149936559263181</c:v>
                </c:pt>
                <c:pt idx="37">
                  <c:v>-0.0149413091789692</c:v>
                </c:pt>
                <c:pt idx="38">
                  <c:v>-0.0148953633965978</c:v>
                </c:pt>
                <c:pt idx="39">
                  <c:v>-0.014855177671282</c:v>
                </c:pt>
                <c:pt idx="40">
                  <c:v>-0.01482012389775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17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7:$AQ$17</c:f>
              <c:numCache>
                <c:formatCode>General</c:formatCode>
                <c:ptCount val="41"/>
                <c:pt idx="0">
                  <c:v>-7.78125532797994E-006</c:v>
                </c:pt>
                <c:pt idx="1">
                  <c:v>0.00010612416728499</c:v>
                </c:pt>
                <c:pt idx="2">
                  <c:v>9.02426608842053E-005</c:v>
                </c:pt>
                <c:pt idx="3">
                  <c:v>-5.47950782598793E-005</c:v>
                </c:pt>
                <c:pt idx="4">
                  <c:v>-0.000209562705118157</c:v>
                </c:pt>
                <c:pt idx="5">
                  <c:v>-0.000336317382292306</c:v>
                </c:pt>
                <c:pt idx="6">
                  <c:v>-0.000437839901759487</c:v>
                </c:pt>
                <c:pt idx="7">
                  <c:v>-0.000535050307039073</c:v>
                </c:pt>
                <c:pt idx="8">
                  <c:v>-0.000619502903109342</c:v>
                </c:pt>
                <c:pt idx="9">
                  <c:v>-0.000689879896533553</c:v>
                </c:pt>
                <c:pt idx="10">
                  <c:v>-0.000746790474688726</c:v>
                </c:pt>
                <c:pt idx="11">
                  <c:v>-0.000794485085938628</c:v>
                </c:pt>
                <c:pt idx="12">
                  <c:v>-0.000832870173047163</c:v>
                </c:pt>
                <c:pt idx="13">
                  <c:v>-0.000862626379668391</c:v>
                </c:pt>
                <c:pt idx="14">
                  <c:v>-0.000884832851656601</c:v>
                </c:pt>
                <c:pt idx="15">
                  <c:v>-0.000900954190366462</c:v>
                </c:pt>
                <c:pt idx="16">
                  <c:v>-0.000911808333910483</c:v>
                </c:pt>
                <c:pt idx="17">
                  <c:v>-0.000918052174839332</c:v>
                </c:pt>
                <c:pt idx="18">
                  <c:v>-0.000920229407161547</c:v>
                </c:pt>
                <c:pt idx="19">
                  <c:v>-0.000919042648610554</c:v>
                </c:pt>
                <c:pt idx="20">
                  <c:v>-0.000915158220753316</c:v>
                </c:pt>
                <c:pt idx="21">
                  <c:v>-0.000909199419670841</c:v>
                </c:pt>
                <c:pt idx="22">
                  <c:v>-0.0009017734510752</c:v>
                </c:pt>
                <c:pt idx="23">
                  <c:v>-0.000893431072666715</c:v>
                </c:pt>
                <c:pt idx="24">
                  <c:v>-0.000884599180729734</c:v>
                </c:pt>
                <c:pt idx="25">
                  <c:v>-0.000875601498264496</c:v>
                </c:pt>
                <c:pt idx="26">
                  <c:v>-0.000866680691304288</c:v>
                </c:pt>
                <c:pt idx="27">
                  <c:v>-0.000858020217715233</c:v>
                </c:pt>
                <c:pt idx="28">
                  <c:v>-0.000849756326735047</c:v>
                </c:pt>
                <c:pt idx="29">
                  <c:v>-0.00084198460646783</c:v>
                </c:pt>
                <c:pt idx="30">
                  <c:v>-0.0008347686753646</c:v>
                </c:pt>
                <c:pt idx="31">
                  <c:v>-0.000828145874938028</c:v>
                </c:pt>
                <c:pt idx="32">
                  <c:v>-0.000822127707077059</c:v>
                </c:pt>
                <c:pt idx="33">
                  <c:v>-0.000816705062938138</c:v>
                </c:pt>
                <c:pt idx="34">
                  <c:v>-0.000811855572513325</c:v>
                </c:pt>
                <c:pt idx="35">
                  <c:v>-0.000807548664253761</c:v>
                </c:pt>
                <c:pt idx="36">
                  <c:v>-0.000803749019815486</c:v>
                </c:pt>
                <c:pt idx="37">
                  <c:v>-0.000800418890795587</c:v>
                </c:pt>
                <c:pt idx="38">
                  <c:v>-0.000797519476450784</c:v>
                </c:pt>
                <c:pt idx="39">
                  <c:v>-0.000795011918507892</c:v>
                </c:pt>
                <c:pt idx="40">
                  <c:v>-0.000792857863288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18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8:$AQ$18</c:f>
              <c:numCache>
                <c:formatCode>General</c:formatCode>
                <c:ptCount val="41"/>
                <c:pt idx="0">
                  <c:v>7.23420307160455E-005</c:v>
                </c:pt>
                <c:pt idx="1">
                  <c:v>-5.6638739436262E-005</c:v>
                </c:pt>
                <c:pt idx="2">
                  <c:v>-0.000171932201286165</c:v>
                </c:pt>
                <c:pt idx="3">
                  <c:v>-0.000272188031169398</c:v>
                </c:pt>
                <c:pt idx="4">
                  <c:v>-0.000346973973989186</c:v>
                </c:pt>
                <c:pt idx="5">
                  <c:v>-0.000428376848621606</c:v>
                </c:pt>
                <c:pt idx="6">
                  <c:v>-0.000502273654973607</c:v>
                </c:pt>
                <c:pt idx="7">
                  <c:v>-0.00056886612481417</c:v>
                </c:pt>
                <c:pt idx="8">
                  <c:v>-0.000625573002891375</c:v>
                </c:pt>
                <c:pt idx="9">
                  <c:v>-0.000675590693662042</c:v>
                </c:pt>
                <c:pt idx="10">
                  <c:v>-0.000719047525011986</c:v>
                </c:pt>
                <c:pt idx="11">
                  <c:v>-0.000755824308157294</c:v>
                </c:pt>
                <c:pt idx="12">
                  <c:v>-0.000785428120616642</c:v>
                </c:pt>
                <c:pt idx="13">
                  <c:v>-0.000809185776813051</c:v>
                </c:pt>
                <c:pt idx="14">
                  <c:v>-0.000827581756211398</c:v>
                </c:pt>
                <c:pt idx="15">
                  <c:v>-0.000841091349687899</c:v>
                </c:pt>
                <c:pt idx="16">
                  <c:v>-0.000850237837725498</c:v>
                </c:pt>
                <c:pt idx="17">
                  <c:v>-0.000855601524114565</c:v>
                </c:pt>
                <c:pt idx="18">
                  <c:v>-0.000857838586827851</c:v>
                </c:pt>
                <c:pt idx="19">
                  <c:v>-0.000857630286902671</c:v>
                </c:pt>
                <c:pt idx="20">
                  <c:v>-0.000855520872591694</c:v>
                </c:pt>
                <c:pt idx="21">
                  <c:v>-0.00085203958029319</c:v>
                </c:pt>
                <c:pt idx="22">
                  <c:v>-0.000847637092401934</c:v>
                </c:pt>
                <c:pt idx="23">
                  <c:v>-0.000842643863061544</c:v>
                </c:pt>
                <c:pt idx="24">
                  <c:v>-0.00083732255863912</c:v>
                </c:pt>
                <c:pt idx="25">
                  <c:v>-0.000831882728297452</c:v>
                </c:pt>
                <c:pt idx="26">
                  <c:v>-0.000826480721545353</c:v>
                </c:pt>
                <c:pt idx="27">
                  <c:v>-0.000821239297571324</c:v>
                </c:pt>
                <c:pt idx="28">
                  <c:v>-0.000816246714166344</c:v>
                </c:pt>
                <c:pt idx="29">
                  <c:v>-0.000811561494949944</c:v>
                </c:pt>
                <c:pt idx="30">
                  <c:v>-0.000807220694297831</c:v>
                </c:pt>
                <c:pt idx="31">
                  <c:v>-0.00080324055282874</c:v>
                </c:pt>
                <c:pt idx="32">
                  <c:v>-0.000799621738336318</c:v>
                </c:pt>
                <c:pt idx="33">
                  <c:v>-0.000796356286391384</c:v>
                </c:pt>
                <c:pt idx="34">
                  <c:v>-0.000793429672013605</c:v>
                </c:pt>
                <c:pt idx="35">
                  <c:v>-0.000790823064314706</c:v>
                </c:pt>
                <c:pt idx="36">
                  <c:v>-0.000788515343578624</c:v>
                </c:pt>
                <c:pt idx="37">
                  <c:v>-0.00078648378588375</c:v>
                </c:pt>
                <c:pt idx="38">
                  <c:v>-0.000784705035958344</c:v>
                </c:pt>
                <c:pt idx="39">
                  <c:v>-0.000783155889253166</c:v>
                </c:pt>
                <c:pt idx="40">
                  <c:v>-0.000781813735340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0711"/>
        <c:axId val="5788053"/>
      </c:lineChart>
      <c:catAx>
        <c:axId val="1757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53"/>
        <c:crossesAt val="0"/>
        <c:auto val="1"/>
        <c:lblAlgn val="ctr"/>
        <c:lblOffset val="100"/>
        <c:noMultiLvlLbl val="0"/>
      </c:catAx>
      <c:valAx>
        <c:axId val="578805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Argent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19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19:$AQ$19</c:f>
              <c:numCache>
                <c:formatCode>General</c:formatCode>
                <c:ptCount val="41"/>
                <c:pt idx="0">
                  <c:v>-0.000744179560349783</c:v>
                </c:pt>
                <c:pt idx="1">
                  <c:v>-0.00252849912609455</c:v>
                </c:pt>
                <c:pt idx="2">
                  <c:v>-0.00384972052093725</c:v>
                </c:pt>
                <c:pt idx="3">
                  <c:v>-0.00436105506309627</c:v>
                </c:pt>
                <c:pt idx="4">
                  <c:v>-0.0043131092981282</c:v>
                </c:pt>
                <c:pt idx="5">
                  <c:v>-0.00399724833606604</c:v>
                </c:pt>
                <c:pt idx="6">
                  <c:v>-0.00360739446116123</c:v>
                </c:pt>
                <c:pt idx="7">
                  <c:v>-0.00325842117120817</c:v>
                </c:pt>
                <c:pt idx="8">
                  <c:v>-0.00298939620087185</c:v>
                </c:pt>
                <c:pt idx="9">
                  <c:v>-0.00278127562519663</c:v>
                </c:pt>
                <c:pt idx="10">
                  <c:v>-0.00259268321806118</c:v>
                </c:pt>
                <c:pt idx="11">
                  <c:v>-0.00239264698914588</c:v>
                </c:pt>
                <c:pt idx="12">
                  <c:v>-0.00217160440350781</c:v>
                </c:pt>
                <c:pt idx="13">
                  <c:v>-0.0019349043639943</c:v>
                </c:pt>
                <c:pt idx="14">
                  <c:v>-0.00169563067274066</c:v>
                </c:pt>
                <c:pt idx="15">
                  <c:v>-0.00146752911606523</c:v>
                </c:pt>
                <c:pt idx="16">
                  <c:v>-0.00125983645884207</c:v>
                </c:pt>
                <c:pt idx="17">
                  <c:v>-0.00107667280007958</c:v>
                </c:pt>
                <c:pt idx="18">
                  <c:v>-0.000918649703866859</c:v>
                </c:pt>
                <c:pt idx="19">
                  <c:v>-0.000784711518250924</c:v>
                </c:pt>
                <c:pt idx="20">
                  <c:v>-0.000673424429061898</c:v>
                </c:pt>
                <c:pt idx="21">
                  <c:v>-0.000583180589170767</c:v>
                </c:pt>
                <c:pt idx="22">
                  <c:v>-0.000511974098400352</c:v>
                </c:pt>
                <c:pt idx="23">
                  <c:v>-0.000457355975047066</c:v>
                </c:pt>
                <c:pt idx="24">
                  <c:v>-0.000416526108047405</c:v>
                </c:pt>
                <c:pt idx="25">
                  <c:v>-0.000386608420609919</c:v>
                </c:pt>
                <c:pt idx="26">
                  <c:v>-0.000365016307538304</c:v>
                </c:pt>
                <c:pt idx="27">
                  <c:v>-0.000349679827584464</c:v>
                </c:pt>
                <c:pt idx="28">
                  <c:v>-0.0003390837243718</c:v>
                </c:pt>
                <c:pt idx="29">
                  <c:v>-0.000332160494045333</c:v>
                </c:pt>
                <c:pt idx="30">
                  <c:v>-0.000328119460729974</c:v>
                </c:pt>
                <c:pt idx="31">
                  <c:v>-0.000326315139766593</c:v>
                </c:pt>
                <c:pt idx="32">
                  <c:v>-0.000326185634585633</c:v>
                </c:pt>
                <c:pt idx="33">
                  <c:v>-0.000327242189613308</c:v>
                </c:pt>
                <c:pt idx="34">
                  <c:v>-0.000329086702603924</c:v>
                </c:pt>
                <c:pt idx="35">
                  <c:v>-0.000331426177765971</c:v>
                </c:pt>
                <c:pt idx="36">
                  <c:v>-0.000334065778563758</c:v>
                </c:pt>
                <c:pt idx="37">
                  <c:v>-0.000336884883247076</c:v>
                </c:pt>
                <c:pt idx="38">
                  <c:v>-0.000339807527871091</c:v>
                </c:pt>
                <c:pt idx="39">
                  <c:v>-0.000342778370315695</c:v>
                </c:pt>
                <c:pt idx="40">
                  <c:v>-0.000345750084601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20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0:$AQ$20</c:f>
              <c:numCache>
                <c:formatCode>General</c:formatCode>
                <c:ptCount val="41"/>
                <c:pt idx="0">
                  <c:v>-0.0169685898685723</c:v>
                </c:pt>
                <c:pt idx="1">
                  <c:v>-0.0287420128796283</c:v>
                </c:pt>
                <c:pt idx="2">
                  <c:v>-0.0249167915304201</c:v>
                </c:pt>
                <c:pt idx="3">
                  <c:v>-0.024797306316167</c:v>
                </c:pt>
                <c:pt idx="4">
                  <c:v>-0.0368287491754035</c:v>
                </c:pt>
                <c:pt idx="5">
                  <c:v>-0.0402216348160229</c:v>
                </c:pt>
                <c:pt idx="6">
                  <c:v>-0.0418806533429987</c:v>
                </c:pt>
                <c:pt idx="7">
                  <c:v>-0.0467148432827963</c:v>
                </c:pt>
                <c:pt idx="8">
                  <c:v>-0.0490331555375844</c:v>
                </c:pt>
                <c:pt idx="9">
                  <c:v>-0.0508402131881639</c:v>
                </c:pt>
                <c:pt idx="10">
                  <c:v>-0.0531246076812932</c:v>
                </c:pt>
                <c:pt idx="11">
                  <c:v>-0.054243968005265</c:v>
                </c:pt>
                <c:pt idx="12">
                  <c:v>-0.0553966428464365</c:v>
                </c:pt>
                <c:pt idx="13">
                  <c:v>-0.0565503806812614</c:v>
                </c:pt>
                <c:pt idx="14">
                  <c:v>-0.0571139619548076</c:v>
                </c:pt>
                <c:pt idx="15">
                  <c:v>-0.0576024193469571</c:v>
                </c:pt>
                <c:pt idx="16">
                  <c:v>-0.057957488604467</c:v>
                </c:pt>
                <c:pt idx="17">
                  <c:v>-0.0580113482234561</c:v>
                </c:pt>
                <c:pt idx="18">
                  <c:v>-0.0579863497130154</c:v>
                </c:pt>
                <c:pt idx="19">
                  <c:v>-0.0578560115689595</c:v>
                </c:pt>
                <c:pt idx="20">
                  <c:v>-0.0576033231705227</c:v>
                </c:pt>
                <c:pt idx="21">
                  <c:v>-0.0573267731125514</c:v>
                </c:pt>
                <c:pt idx="22">
                  <c:v>-0.0570146271311536</c:v>
                </c:pt>
                <c:pt idx="23">
                  <c:v>-0.0566742151351735</c:v>
                </c:pt>
                <c:pt idx="24">
                  <c:v>-0.0563455314649912</c:v>
                </c:pt>
                <c:pt idx="25">
                  <c:v>-0.0560230043251031</c:v>
                </c:pt>
                <c:pt idx="26">
                  <c:v>-0.0557126097689012</c:v>
                </c:pt>
                <c:pt idx="27">
                  <c:v>-0.0554276402332532</c:v>
                </c:pt>
                <c:pt idx="28">
                  <c:v>-0.0551642069452394</c:v>
                </c:pt>
                <c:pt idx="29">
                  <c:v>-0.0549242094443552</c:v>
                </c:pt>
                <c:pt idx="30">
                  <c:v>-0.0547101718318113</c:v>
                </c:pt>
                <c:pt idx="31">
                  <c:v>-0.0545186088780443</c:v>
                </c:pt>
                <c:pt idx="32">
                  <c:v>-0.0543490419143653</c:v>
                </c:pt>
                <c:pt idx="33">
                  <c:v>-0.0542006864259435</c:v>
                </c:pt>
                <c:pt idx="34">
                  <c:v>-0.054070839380921</c:v>
                </c:pt>
                <c:pt idx="35">
                  <c:v>-0.0539581999250703</c:v>
                </c:pt>
                <c:pt idx="36">
                  <c:v>-0.0538612276440673</c:v>
                </c:pt>
                <c:pt idx="37">
                  <c:v>-0.0537778865519484</c:v>
                </c:pt>
                <c:pt idx="38">
                  <c:v>-0.0537067905394288</c:v>
                </c:pt>
                <c:pt idx="39">
                  <c:v>-0.0536464916919531</c:v>
                </c:pt>
                <c:pt idx="40">
                  <c:v>-0.0535955356105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21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1:$AQ$21</c:f>
              <c:numCache>
                <c:formatCode>General</c:formatCode>
                <c:ptCount val="41"/>
                <c:pt idx="0">
                  <c:v>-0.00871074477758135</c:v>
                </c:pt>
                <c:pt idx="1">
                  <c:v>-0.0416541957101482</c:v>
                </c:pt>
                <c:pt idx="2">
                  <c:v>-0.0584245221878627</c:v>
                </c:pt>
                <c:pt idx="3">
                  <c:v>-0.0450171673764848</c:v>
                </c:pt>
                <c:pt idx="4">
                  <c:v>-0.0294193316961115</c:v>
                </c:pt>
                <c:pt idx="5">
                  <c:v>-0.0269482180474781</c:v>
                </c:pt>
                <c:pt idx="6">
                  <c:v>-0.0226251667682682</c:v>
                </c:pt>
                <c:pt idx="7">
                  <c:v>-0.0174884220088325</c:v>
                </c:pt>
                <c:pt idx="8">
                  <c:v>-0.0154484664338762</c:v>
                </c:pt>
                <c:pt idx="9">
                  <c:v>-0.0133474883400763</c:v>
                </c:pt>
                <c:pt idx="10">
                  <c:v>-0.0112466351710218</c:v>
                </c:pt>
                <c:pt idx="11">
                  <c:v>-0.00945556901874622</c:v>
                </c:pt>
                <c:pt idx="12">
                  <c:v>-0.00714256053522353</c:v>
                </c:pt>
                <c:pt idx="13">
                  <c:v>-0.00516857734790097</c:v>
                </c:pt>
                <c:pt idx="14">
                  <c:v>-0.00366366081976751</c:v>
                </c:pt>
                <c:pt idx="15">
                  <c:v>-0.00225455629923876</c:v>
                </c:pt>
                <c:pt idx="16">
                  <c:v>-0.00118693159436763</c:v>
                </c:pt>
                <c:pt idx="17">
                  <c:v>-0.000399362371316319</c:v>
                </c:pt>
                <c:pt idx="18">
                  <c:v>0.00027341508394416</c:v>
                </c:pt>
                <c:pt idx="19">
                  <c:v>0.000755499487641697</c:v>
                </c:pt>
                <c:pt idx="20">
                  <c:v>0.00109034395031406</c:v>
                </c:pt>
                <c:pt idx="21">
                  <c:v>0.00132470097377256</c:v>
                </c:pt>
                <c:pt idx="22">
                  <c:v>0.00143759743020713</c:v>
                </c:pt>
                <c:pt idx="23">
                  <c:v>0.00147284516743004</c:v>
                </c:pt>
                <c:pt idx="24">
                  <c:v>0.00146534847289277</c:v>
                </c:pt>
                <c:pt idx="25">
                  <c:v>0.0014207956250168</c:v>
                </c:pt>
                <c:pt idx="26">
                  <c:v>0.00136143438662845</c:v>
                </c:pt>
                <c:pt idx="27">
                  <c:v>0.00129634002175671</c:v>
                </c:pt>
                <c:pt idx="28">
                  <c:v>0.00122350215822947</c:v>
                </c:pt>
                <c:pt idx="29">
                  <c:v>0.0011480108378744</c:v>
                </c:pt>
                <c:pt idx="30">
                  <c:v>0.00107138223147331</c:v>
                </c:pt>
                <c:pt idx="31">
                  <c:v>0.000994281090306402</c:v>
                </c:pt>
                <c:pt idx="32">
                  <c:v>0.000920605966835826</c:v>
                </c:pt>
                <c:pt idx="33">
                  <c:v>0.000851810367163459</c:v>
                </c:pt>
                <c:pt idx="34">
                  <c:v>0.000788263527008971</c:v>
                </c:pt>
                <c:pt idx="35">
                  <c:v>0.000730600113241284</c:v>
                </c:pt>
                <c:pt idx="36">
                  <c:v>0.000678157210106512</c:v>
                </c:pt>
                <c:pt idx="37">
                  <c:v>0.00063021792354125</c:v>
                </c:pt>
                <c:pt idx="38">
                  <c:v>0.000586539038886373</c:v>
                </c:pt>
                <c:pt idx="39">
                  <c:v>0.00054675313498275</c:v>
                </c:pt>
                <c:pt idx="40">
                  <c:v>0.000510691503069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22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2:$AQ$22</c:f>
              <c:numCache>
                <c:formatCode>General</c:formatCode>
                <c:ptCount val="41"/>
                <c:pt idx="0">
                  <c:v>-0.000605840468364989</c:v>
                </c:pt>
                <c:pt idx="1">
                  <c:v>0.00114332724911029</c:v>
                </c:pt>
                <c:pt idx="2">
                  <c:v>0.0122740670318564</c:v>
                </c:pt>
                <c:pt idx="3">
                  <c:v>0.0178757514699293</c:v>
                </c:pt>
                <c:pt idx="4">
                  <c:v>0.0170298207019568</c:v>
                </c:pt>
                <c:pt idx="5">
                  <c:v>0.0146713430169613</c:v>
                </c:pt>
                <c:pt idx="6">
                  <c:v>0.0117317148648823</c:v>
                </c:pt>
                <c:pt idx="7">
                  <c:v>0.00852253311357527</c:v>
                </c:pt>
                <c:pt idx="8">
                  <c:v>0.00561319457314928</c:v>
                </c:pt>
                <c:pt idx="9">
                  <c:v>0.00291546211726639</c:v>
                </c:pt>
                <c:pt idx="10">
                  <c:v>0.000746532877054481</c:v>
                </c:pt>
                <c:pt idx="11">
                  <c:v>-0.00103897107793545</c:v>
                </c:pt>
                <c:pt idx="12">
                  <c:v>-0.00272837824150716</c:v>
                </c:pt>
                <c:pt idx="13">
                  <c:v>-0.00425246759602096</c:v>
                </c:pt>
                <c:pt idx="14">
                  <c:v>-0.00559268302865721</c:v>
                </c:pt>
                <c:pt idx="15">
                  <c:v>-0.00679485249672885</c:v>
                </c:pt>
                <c:pt idx="16">
                  <c:v>-0.00780840438964002</c:v>
                </c:pt>
                <c:pt idx="17">
                  <c:v>-0.00863736638065215</c:v>
                </c:pt>
                <c:pt idx="18">
                  <c:v>-0.00930771955658419</c:v>
                </c:pt>
                <c:pt idx="19">
                  <c:v>-0.00982385644144273</c:v>
                </c:pt>
                <c:pt idx="20">
                  <c:v>-0.0102131175874009</c:v>
                </c:pt>
                <c:pt idx="21">
                  <c:v>-0.0104985241535183</c:v>
                </c:pt>
                <c:pt idx="22">
                  <c:v>-0.0106895438127912</c:v>
                </c:pt>
                <c:pt idx="23">
                  <c:v>-0.0108045640045229</c:v>
                </c:pt>
                <c:pt idx="24">
                  <c:v>-0.0108600924682064</c:v>
                </c:pt>
                <c:pt idx="25">
                  <c:v>-0.010868539433654</c:v>
                </c:pt>
                <c:pt idx="26">
                  <c:v>-0.0108444566538574</c:v>
                </c:pt>
                <c:pt idx="27">
                  <c:v>-0.0107991404447853</c:v>
                </c:pt>
                <c:pt idx="28">
                  <c:v>-0.0107403577609179</c:v>
                </c:pt>
                <c:pt idx="29">
                  <c:v>-0.0106745216721208</c:v>
                </c:pt>
                <c:pt idx="30">
                  <c:v>-0.0106053801977401</c:v>
                </c:pt>
                <c:pt idx="31">
                  <c:v>-0.0105352877531435</c:v>
                </c:pt>
                <c:pt idx="32">
                  <c:v>-0.0104663767634867</c:v>
                </c:pt>
                <c:pt idx="33">
                  <c:v>-0.0104000339000722</c:v>
                </c:pt>
                <c:pt idx="34">
                  <c:v>-0.0103372686679929</c:v>
                </c:pt>
                <c:pt idx="35">
                  <c:v>-0.0102788852234876</c:v>
                </c:pt>
                <c:pt idx="36">
                  <c:v>-0.0102251986163611</c:v>
                </c:pt>
                <c:pt idx="37">
                  <c:v>-0.0101762224878775</c:v>
                </c:pt>
                <c:pt idx="38">
                  <c:v>-0.0101318024556414</c:v>
                </c:pt>
                <c:pt idx="39">
                  <c:v>-0.010091636990706</c:v>
                </c:pt>
                <c:pt idx="40">
                  <c:v>-0.01005542294378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23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3:$AQ$23</c:f>
              <c:numCache>
                <c:formatCode>General</c:formatCode>
                <c:ptCount val="41"/>
                <c:pt idx="0">
                  <c:v>-0.0148391254790658</c:v>
                </c:pt>
                <c:pt idx="1">
                  <c:v>-0.0148760993123031</c:v>
                </c:pt>
                <c:pt idx="2">
                  <c:v>-0.00982865423033386</c:v>
                </c:pt>
                <c:pt idx="3">
                  <c:v>-0.0189033797118862</c:v>
                </c:pt>
                <c:pt idx="4">
                  <c:v>-0.0266648081299553</c:v>
                </c:pt>
                <c:pt idx="5">
                  <c:v>-0.0269158275056049</c:v>
                </c:pt>
                <c:pt idx="6">
                  <c:v>-0.0304222580081141</c:v>
                </c:pt>
                <c:pt idx="7">
                  <c:v>-0.0341884600147838</c:v>
                </c:pt>
                <c:pt idx="8">
                  <c:v>-0.0358178351704323</c:v>
                </c:pt>
                <c:pt idx="9">
                  <c:v>-0.0380050883361346</c:v>
                </c:pt>
                <c:pt idx="10">
                  <c:v>-0.0395949508055197</c:v>
                </c:pt>
                <c:pt idx="11">
                  <c:v>-0.0404999247838905</c:v>
                </c:pt>
                <c:pt idx="12">
                  <c:v>-0.0415822326954568</c:v>
                </c:pt>
                <c:pt idx="13">
                  <c:v>-0.0422000640070486</c:v>
                </c:pt>
                <c:pt idx="14">
                  <c:v>-0.04247791054123</c:v>
                </c:pt>
                <c:pt idx="15">
                  <c:v>-0.0427536278556205</c:v>
                </c:pt>
                <c:pt idx="16">
                  <c:v>-0.0427893150191557</c:v>
                </c:pt>
                <c:pt idx="17">
                  <c:v>-0.0426791967318448</c:v>
                </c:pt>
                <c:pt idx="18">
                  <c:v>-0.0425361313662847</c:v>
                </c:pt>
                <c:pt idx="19">
                  <c:v>-0.0422862043146288</c:v>
                </c:pt>
                <c:pt idx="20">
                  <c:v>-0.0419927712308183</c:v>
                </c:pt>
                <c:pt idx="21">
                  <c:v>-0.0416940986194763</c:v>
                </c:pt>
                <c:pt idx="22">
                  <c:v>-0.0413685301282198</c:v>
                </c:pt>
                <c:pt idx="23">
                  <c:v>-0.041048886669807</c:v>
                </c:pt>
                <c:pt idx="24">
                  <c:v>-0.0407471913239827</c:v>
                </c:pt>
                <c:pt idx="25">
                  <c:v>-0.0404560219795046</c:v>
                </c:pt>
                <c:pt idx="26">
                  <c:v>-0.0401875360879436</c:v>
                </c:pt>
                <c:pt idx="27">
                  <c:v>-0.0399430861139214</c:v>
                </c:pt>
                <c:pt idx="28">
                  <c:v>-0.0397191691140445</c:v>
                </c:pt>
                <c:pt idx="29">
                  <c:v>-0.0395191467433215</c:v>
                </c:pt>
                <c:pt idx="30">
                  <c:v>-0.0393413799923724</c:v>
                </c:pt>
                <c:pt idx="31">
                  <c:v>-0.0391834870268739</c:v>
                </c:pt>
                <c:pt idx="32">
                  <c:v>-0.0390454445621558</c:v>
                </c:pt>
                <c:pt idx="33">
                  <c:v>-0.0389250968703849</c:v>
                </c:pt>
                <c:pt idx="34">
                  <c:v>-0.0388204417612584</c:v>
                </c:pt>
                <c:pt idx="35">
                  <c:v>-0.0387303621304755</c:v>
                </c:pt>
                <c:pt idx="36">
                  <c:v>-0.0386530425933195</c:v>
                </c:pt>
                <c:pt idx="37">
                  <c:v>-0.0385869772260925</c:v>
                </c:pt>
                <c:pt idx="38">
                  <c:v>-0.0385310191119821</c:v>
                </c:pt>
                <c:pt idx="39">
                  <c:v>-0.0384838434535866</c:v>
                </c:pt>
                <c:pt idx="40">
                  <c:v>-0.0384443584505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5942"/>
        <c:axId val="45929384"/>
      </c:lineChart>
      <c:catAx>
        <c:axId val="4528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84"/>
        <c:crossesAt val="0"/>
        <c:auto val="1"/>
        <c:lblAlgn val="ctr"/>
        <c:lblOffset val="100"/>
        <c:noMultiLvlLbl val="0"/>
      </c:catAx>
      <c:valAx>
        <c:axId val="4592938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Braz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2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4:$AQ$24</c:f>
              <c:numCache>
                <c:formatCode>General</c:formatCode>
                <c:ptCount val="41"/>
                <c:pt idx="0">
                  <c:v>0.000803977572871028</c:v>
                </c:pt>
                <c:pt idx="1">
                  <c:v>-0.00146889544762725</c:v>
                </c:pt>
                <c:pt idx="2">
                  <c:v>-0.00354568955836497</c:v>
                </c:pt>
                <c:pt idx="3">
                  <c:v>-0.00499688408259357</c:v>
                </c:pt>
                <c:pt idx="4">
                  <c:v>-0.00660388557942249</c:v>
                </c:pt>
                <c:pt idx="5">
                  <c:v>-0.00810095186374455</c:v>
                </c:pt>
                <c:pt idx="6">
                  <c:v>-0.00936341501384187</c:v>
                </c:pt>
                <c:pt idx="7">
                  <c:v>-0.0103755759942608</c:v>
                </c:pt>
                <c:pt idx="8">
                  <c:v>-0.0111907303501422</c:v>
                </c:pt>
                <c:pt idx="9">
                  <c:v>-0.0118590843523482</c:v>
                </c:pt>
                <c:pt idx="10">
                  <c:v>-0.0123534364641255</c:v>
                </c:pt>
                <c:pt idx="11">
                  <c:v>-0.0126825665445281</c:v>
                </c:pt>
                <c:pt idx="12">
                  <c:v>-0.0128985743180721</c:v>
                </c:pt>
                <c:pt idx="13">
                  <c:v>-0.0130181319017744</c:v>
                </c:pt>
                <c:pt idx="14">
                  <c:v>-0.0130586857313095</c:v>
                </c:pt>
                <c:pt idx="15">
                  <c:v>-0.0130448564770714</c:v>
                </c:pt>
                <c:pt idx="16">
                  <c:v>-0.0129881144186178</c:v>
                </c:pt>
                <c:pt idx="17">
                  <c:v>-0.0128996817717366</c:v>
                </c:pt>
                <c:pt idx="18">
                  <c:v>-0.012791184547689</c:v>
                </c:pt>
                <c:pt idx="19">
                  <c:v>-0.0126693986932974</c:v>
                </c:pt>
                <c:pt idx="20">
                  <c:v>-0.0125418513201269</c:v>
                </c:pt>
                <c:pt idx="21">
                  <c:v>-0.0124148980295131</c:v>
                </c:pt>
                <c:pt idx="22">
                  <c:v>-0.0122918579869584</c:v>
                </c:pt>
                <c:pt idx="23">
                  <c:v>-0.0121754488759322</c:v>
                </c:pt>
                <c:pt idx="24">
                  <c:v>-0.012067288022219</c:v>
                </c:pt>
                <c:pt idx="25">
                  <c:v>-0.0119677643809166</c:v>
                </c:pt>
                <c:pt idx="26">
                  <c:v>-0.0118771589599151</c:v>
                </c:pt>
                <c:pt idx="27">
                  <c:v>-0.0117954403988059</c:v>
                </c:pt>
                <c:pt idx="28">
                  <c:v>-0.0117222792459099</c:v>
                </c:pt>
                <c:pt idx="29">
                  <c:v>-0.0116573414160894</c:v>
                </c:pt>
                <c:pt idx="30">
                  <c:v>-0.0116001154262177</c:v>
                </c:pt>
                <c:pt idx="31">
                  <c:v>-0.0115499566997652</c:v>
                </c:pt>
                <c:pt idx="32">
                  <c:v>-0.0115062282385807</c:v>
                </c:pt>
                <c:pt idx="33">
                  <c:v>-0.0114682707767344</c:v>
                </c:pt>
                <c:pt idx="34">
                  <c:v>-0.0114354547752012</c:v>
                </c:pt>
                <c:pt idx="35">
                  <c:v>-0.0114072253217962</c:v>
                </c:pt>
                <c:pt idx="36">
                  <c:v>-0.0113830728583078</c:v>
                </c:pt>
                <c:pt idx="37">
                  <c:v>-0.0113625355065457</c:v>
                </c:pt>
                <c:pt idx="38">
                  <c:v>-0.0113451973287401</c:v>
                </c:pt>
                <c:pt idx="39">
                  <c:v>-0.0113306722763324</c:v>
                </c:pt>
                <c:pt idx="40">
                  <c:v>-0.0113186084314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25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5:$AQ$25</c:f>
              <c:numCache>
                <c:formatCode>General</c:formatCode>
                <c:ptCount val="41"/>
                <c:pt idx="0">
                  <c:v>0.0169077325337974</c:v>
                </c:pt>
                <c:pt idx="1">
                  <c:v>0.019076235351415</c:v>
                </c:pt>
                <c:pt idx="2">
                  <c:v>0.00706270405240706</c:v>
                </c:pt>
                <c:pt idx="3">
                  <c:v>0.0081062742273034</c:v>
                </c:pt>
                <c:pt idx="4">
                  <c:v>0.0150971569369238</c:v>
                </c:pt>
                <c:pt idx="5">
                  <c:v>0.0203144661620434</c:v>
                </c:pt>
                <c:pt idx="6">
                  <c:v>0.0233913710975343</c:v>
                </c:pt>
                <c:pt idx="7">
                  <c:v>0.0263187223049899</c:v>
                </c:pt>
                <c:pt idx="8">
                  <c:v>0.0296916952920259</c:v>
                </c:pt>
                <c:pt idx="9">
                  <c:v>0.0325570456792442</c:v>
                </c:pt>
                <c:pt idx="10">
                  <c:v>0.0346183860574236</c:v>
                </c:pt>
                <c:pt idx="11">
                  <c:v>0.0364955431394618</c:v>
                </c:pt>
                <c:pt idx="12">
                  <c:v>0.0381527554506875</c:v>
                </c:pt>
                <c:pt idx="13">
                  <c:v>0.0394165962816606</c:v>
                </c:pt>
                <c:pt idx="14">
                  <c:v>0.0404024191885509</c:v>
                </c:pt>
                <c:pt idx="15">
                  <c:v>0.0411473471877053</c:v>
                </c:pt>
                <c:pt idx="16">
                  <c:v>0.0416785749649894</c:v>
                </c:pt>
                <c:pt idx="17">
                  <c:v>0.0420601640616849</c:v>
                </c:pt>
                <c:pt idx="18">
                  <c:v>0.0423031071775413</c:v>
                </c:pt>
                <c:pt idx="19">
                  <c:v>0.0424371458011272</c:v>
                </c:pt>
                <c:pt idx="20">
                  <c:v>0.0424990467394165</c:v>
                </c:pt>
                <c:pt idx="21">
                  <c:v>0.0424959442294894</c:v>
                </c:pt>
                <c:pt idx="22">
                  <c:v>0.0424432082214061</c:v>
                </c:pt>
                <c:pt idx="23">
                  <c:v>0.0423603715744412</c:v>
                </c:pt>
                <c:pt idx="24">
                  <c:v>0.0422564497075511</c:v>
                </c:pt>
                <c:pt idx="25">
                  <c:v>0.0421413594479725</c:v>
                </c:pt>
                <c:pt idx="26">
                  <c:v>0.0420230494567346</c:v>
                </c:pt>
                <c:pt idx="27">
                  <c:v>0.0419048999969148</c:v>
                </c:pt>
                <c:pt idx="28">
                  <c:v>0.0417904090777774</c:v>
                </c:pt>
                <c:pt idx="29">
                  <c:v>0.0416815969574424</c:v>
                </c:pt>
                <c:pt idx="30">
                  <c:v>0.0415790313820083</c:v>
                </c:pt>
                <c:pt idx="31">
                  <c:v>0.0414837883086524</c:v>
                </c:pt>
                <c:pt idx="32">
                  <c:v>0.0413964162209017</c:v>
                </c:pt>
                <c:pt idx="33">
                  <c:v>0.0413168376617039</c:v>
                </c:pt>
                <c:pt idx="34">
                  <c:v>0.0412449872730843</c:v>
                </c:pt>
                <c:pt idx="35">
                  <c:v>0.0411804917584019</c:v>
                </c:pt>
                <c:pt idx="36">
                  <c:v>0.0411227902808225</c:v>
                </c:pt>
                <c:pt idx="37">
                  <c:v>0.0410713792001957</c:v>
                </c:pt>
                <c:pt idx="38">
                  <c:v>0.0410257177544144</c:v>
                </c:pt>
                <c:pt idx="39">
                  <c:v>0.0409853078113102</c:v>
                </c:pt>
                <c:pt idx="40">
                  <c:v>0.04094973108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26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6:$AQ$26</c:f>
              <c:numCache>
                <c:formatCode>General</c:formatCode>
                <c:ptCount val="41"/>
                <c:pt idx="0">
                  <c:v>0.0425682451282528</c:v>
                </c:pt>
                <c:pt idx="1">
                  <c:v>0.0371463370942111</c:v>
                </c:pt>
                <c:pt idx="2">
                  <c:v>0.0338560170281454</c:v>
                </c:pt>
                <c:pt idx="3">
                  <c:v>0.0395699885196199</c:v>
                </c:pt>
                <c:pt idx="4">
                  <c:v>0.0443049990391246</c:v>
                </c:pt>
                <c:pt idx="5">
                  <c:v>0.045337812209374</c:v>
                </c:pt>
                <c:pt idx="6">
                  <c:v>0.0463517333716731</c:v>
                </c:pt>
                <c:pt idx="7">
                  <c:v>0.0479795944767721</c:v>
                </c:pt>
                <c:pt idx="8">
                  <c:v>0.0495096882363584</c:v>
                </c:pt>
                <c:pt idx="9">
                  <c:v>0.0506580821248638</c:v>
                </c:pt>
                <c:pt idx="10">
                  <c:v>0.0515818086660039</c:v>
                </c:pt>
                <c:pt idx="11">
                  <c:v>0.0525375016170527</c:v>
                </c:pt>
                <c:pt idx="12">
                  <c:v>0.0533893446422697</c:v>
                </c:pt>
                <c:pt idx="13">
                  <c:v>0.0540396275260024</c:v>
                </c:pt>
                <c:pt idx="14">
                  <c:v>0.0545811200457022</c:v>
                </c:pt>
                <c:pt idx="15">
                  <c:v>0.0550314093292005</c:v>
                </c:pt>
                <c:pt idx="16">
                  <c:v>0.0553731952467108</c:v>
                </c:pt>
                <c:pt idx="17">
                  <c:v>0.0556280659739794</c:v>
                </c:pt>
                <c:pt idx="18">
                  <c:v>0.0558042260127746</c:v>
                </c:pt>
                <c:pt idx="19">
                  <c:v>0.0559144532879966</c:v>
                </c:pt>
                <c:pt idx="20">
                  <c:v>0.0559759850351283</c:v>
                </c:pt>
                <c:pt idx="21">
                  <c:v>0.0559950712925149</c:v>
                </c:pt>
                <c:pt idx="22">
                  <c:v>0.0559828762819028</c:v>
                </c:pt>
                <c:pt idx="23">
                  <c:v>0.0559518913972275</c:v>
                </c:pt>
                <c:pt idx="24">
                  <c:v>0.0559073888067883</c:v>
                </c:pt>
                <c:pt idx="25">
                  <c:v>0.0558544038010948</c:v>
                </c:pt>
                <c:pt idx="26">
                  <c:v>0.0557975954591838</c:v>
                </c:pt>
                <c:pt idx="27">
                  <c:v>0.0557392345251358</c:v>
                </c:pt>
                <c:pt idx="28">
                  <c:v>0.0556814483453023</c:v>
                </c:pt>
                <c:pt idx="29">
                  <c:v>0.055625818824661</c:v>
                </c:pt>
                <c:pt idx="30">
                  <c:v>0.055573146348378</c:v>
                </c:pt>
                <c:pt idx="31">
                  <c:v>0.0555242479934153</c:v>
                </c:pt>
                <c:pt idx="32">
                  <c:v>0.0554794869719986</c:v>
                </c:pt>
                <c:pt idx="33">
                  <c:v>0.0554387873683739</c:v>
                </c:pt>
                <c:pt idx="34">
                  <c:v>0.0554020730540085</c:v>
                </c:pt>
                <c:pt idx="35">
                  <c:v>0.0553691423532146</c:v>
                </c:pt>
                <c:pt idx="36">
                  <c:v>0.0553396974575853</c:v>
                </c:pt>
                <c:pt idx="37">
                  <c:v>0.0553134821323764</c:v>
                </c:pt>
                <c:pt idx="38">
                  <c:v>0.0552902303076079</c:v>
                </c:pt>
                <c:pt idx="39">
                  <c:v>0.055269678608957</c:v>
                </c:pt>
                <c:pt idx="40">
                  <c:v>0.05525158756148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27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7:$AQ$27</c:f>
              <c:numCache>
                <c:formatCode>General</c:formatCode>
                <c:ptCount val="41"/>
                <c:pt idx="0">
                  <c:v>0.0208584589640223</c:v>
                </c:pt>
                <c:pt idx="1">
                  <c:v>0.0122576371624721</c:v>
                </c:pt>
                <c:pt idx="2">
                  <c:v>0.00397757562031975</c:v>
                </c:pt>
                <c:pt idx="3">
                  <c:v>0.0120526928401731</c:v>
                </c:pt>
                <c:pt idx="4">
                  <c:v>0.0192790468505794</c:v>
                </c:pt>
                <c:pt idx="5">
                  <c:v>0.0231690035998827</c:v>
                </c:pt>
                <c:pt idx="6">
                  <c:v>0.0255726201810143</c:v>
                </c:pt>
                <c:pt idx="7">
                  <c:v>0.0285897849382464</c:v>
                </c:pt>
                <c:pt idx="8">
                  <c:v>0.0318400438438789</c:v>
                </c:pt>
                <c:pt idx="9">
                  <c:v>0.0340579395339592</c:v>
                </c:pt>
                <c:pt idx="10">
                  <c:v>0.0357477469096298</c:v>
                </c:pt>
                <c:pt idx="11">
                  <c:v>0.0374633242779124</c:v>
                </c:pt>
                <c:pt idx="12">
                  <c:v>0.0388020150606674</c:v>
                </c:pt>
                <c:pt idx="13">
                  <c:v>0.039779309699152</c:v>
                </c:pt>
                <c:pt idx="14">
                  <c:v>0.0405493691652307</c:v>
                </c:pt>
                <c:pt idx="15">
                  <c:v>0.0410853393059921</c:v>
                </c:pt>
                <c:pt idx="16">
                  <c:v>0.0414596619140182</c:v>
                </c:pt>
                <c:pt idx="17">
                  <c:v>0.0417156442974501</c:v>
                </c:pt>
                <c:pt idx="18">
                  <c:v>0.0418474702631841</c:v>
                </c:pt>
                <c:pt idx="19">
                  <c:v>0.0419043435878582</c:v>
                </c:pt>
                <c:pt idx="20">
                  <c:v>0.041905408750294</c:v>
                </c:pt>
                <c:pt idx="21">
                  <c:v>0.04185063430491</c:v>
                </c:pt>
                <c:pt idx="22">
                  <c:v>0.0417639437159103</c:v>
                </c:pt>
                <c:pt idx="23">
                  <c:v>0.0416584567420906</c:v>
                </c:pt>
                <c:pt idx="24">
                  <c:v>0.0415398944649069</c:v>
                </c:pt>
                <c:pt idx="25">
                  <c:v>0.0414187791558362</c:v>
                </c:pt>
                <c:pt idx="26">
                  <c:v>0.0412990074730402</c:v>
                </c:pt>
                <c:pt idx="27">
                  <c:v>0.0411824522022563</c:v>
                </c:pt>
                <c:pt idx="28">
                  <c:v>0.041072205146161</c:v>
                </c:pt>
                <c:pt idx="29">
                  <c:v>0.0409686170343862</c:v>
                </c:pt>
                <c:pt idx="30">
                  <c:v>0.0408720941054192</c:v>
                </c:pt>
                <c:pt idx="31">
                  <c:v>0.0407836959134319</c:v>
                </c:pt>
                <c:pt idx="32">
                  <c:v>0.040703309510531</c:v>
                </c:pt>
                <c:pt idx="33">
                  <c:v>0.0406307056890558</c:v>
                </c:pt>
                <c:pt idx="34">
                  <c:v>0.0405656794659244</c:v>
                </c:pt>
                <c:pt idx="35">
                  <c:v>0.0405075873567527</c:v>
                </c:pt>
                <c:pt idx="36">
                  <c:v>0.0404558504056392</c:v>
                </c:pt>
                <c:pt idx="37">
                  <c:v>0.0404099607096525</c:v>
                </c:pt>
                <c:pt idx="38">
                  <c:v>0.0403693626189698</c:v>
                </c:pt>
                <c:pt idx="39">
                  <c:v>0.040333621391374</c:v>
                </c:pt>
                <c:pt idx="40">
                  <c:v>0.040302340151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3987"/>
        <c:axId val="47513583"/>
      </c:lineChart>
      <c:catAx>
        <c:axId val="3198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583"/>
        <c:crossesAt val="0"/>
        <c:auto val="1"/>
        <c:lblAlgn val="ctr"/>
        <c:lblOffset val="100"/>
        <c:noMultiLvlLbl val="0"/>
      </c:catAx>
      <c:valAx>
        <c:axId val="4751358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Chile</a:t>
            </a:r>
          </a:p>
        </c:rich>
      </c:tx>
      <c:layout>
        <c:manualLayout>
          <c:xMode val="edge"/>
          <c:yMode val="edge"/>
          <c:x val="0.11266140093648"/>
          <c:y val="0.027897422304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58968921873965"/>
          <c:w val="0.819751217897176"/>
          <c:h val="0.787886819958916"/>
        </c:manualLayout>
      </c:layout>
      <c:lineChart>
        <c:grouping val="standard"/>
        <c:varyColors val="0"/>
        <c:ser>
          <c:idx val="0"/>
          <c:order val="0"/>
          <c:tx>
            <c:strRef>
              <c:f>cvnamcindvallgirf!$B$28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8:$AQ$28</c:f>
              <c:numCache>
                <c:formatCode>General</c:formatCode>
                <c:ptCount val="41"/>
                <c:pt idx="0">
                  <c:v>-0.000416596621340213</c:v>
                </c:pt>
                <c:pt idx="1">
                  <c:v>-0.00317128311509509</c:v>
                </c:pt>
                <c:pt idx="2">
                  <c:v>-0.00528636578975609</c:v>
                </c:pt>
                <c:pt idx="3">
                  <c:v>-0.00660457699366414</c:v>
                </c:pt>
                <c:pt idx="4">
                  <c:v>-0.00779425361464216</c:v>
                </c:pt>
                <c:pt idx="5">
                  <c:v>-0.00874930111850573</c:v>
                </c:pt>
                <c:pt idx="6">
                  <c:v>-0.00950221066165755</c:v>
                </c:pt>
                <c:pt idx="7">
                  <c:v>-0.0100352124332901</c:v>
                </c:pt>
                <c:pt idx="8">
                  <c:v>-0.0103380889241629</c:v>
                </c:pt>
                <c:pt idx="9">
                  <c:v>-0.010506190330829</c:v>
                </c:pt>
                <c:pt idx="10">
                  <c:v>-0.0105655532507383</c:v>
                </c:pt>
                <c:pt idx="11">
                  <c:v>-0.0105169922740139</c:v>
                </c:pt>
                <c:pt idx="12">
                  <c:v>-0.01040999003825</c:v>
                </c:pt>
                <c:pt idx="13">
                  <c:v>-0.0102634217040254</c:v>
                </c:pt>
                <c:pt idx="14">
                  <c:v>-0.0100894144775362</c:v>
                </c:pt>
                <c:pt idx="15">
                  <c:v>-0.00990774802129417</c:v>
                </c:pt>
                <c:pt idx="16">
                  <c:v>-0.00972473532539907</c:v>
                </c:pt>
                <c:pt idx="17">
                  <c:v>-0.00954588584340304</c:v>
                </c:pt>
                <c:pt idx="18">
                  <c:v>-0.00937956353068761</c:v>
                </c:pt>
                <c:pt idx="19">
                  <c:v>-0.00922787558478428</c:v>
                </c:pt>
                <c:pt idx="20">
                  <c:v>-0.00909280703789684</c:v>
                </c:pt>
                <c:pt idx="21">
                  <c:v>-0.00897627366276877</c:v>
                </c:pt>
                <c:pt idx="22">
                  <c:v>-0.00887733789213281</c:v>
                </c:pt>
                <c:pt idx="23">
                  <c:v>-0.00879477639278928</c:v>
                </c:pt>
                <c:pt idx="24">
                  <c:v>-0.00872711273280857</c:v>
                </c:pt>
                <c:pt idx="25">
                  <c:v>-0.00867207889832448</c:v>
                </c:pt>
                <c:pt idx="26">
                  <c:v>-0.00862777482752085</c:v>
                </c:pt>
                <c:pt idx="27">
                  <c:v>-0.00859248185655772</c:v>
                </c:pt>
                <c:pt idx="28">
                  <c:v>-0.0085644895673854</c:v>
                </c:pt>
                <c:pt idx="29">
                  <c:v>-0.00854245615814558</c:v>
                </c:pt>
                <c:pt idx="30">
                  <c:v>-0.00852522963963788</c:v>
                </c:pt>
                <c:pt idx="31">
                  <c:v>-0.00851177929303819</c:v>
                </c:pt>
                <c:pt idx="32">
                  <c:v>-0.00850131278864911</c:v>
                </c:pt>
                <c:pt idx="33">
                  <c:v>-0.00849319002433937</c:v>
                </c:pt>
                <c:pt idx="34">
                  <c:v>-0.00848689835763384</c:v>
                </c:pt>
                <c:pt idx="35">
                  <c:v>-0.00848206716542129</c:v>
                </c:pt>
                <c:pt idx="36">
                  <c:v>-0.00847840906009363</c:v>
                </c:pt>
                <c:pt idx="37">
                  <c:v>-0.00847570014614473</c:v>
                </c:pt>
                <c:pt idx="38">
                  <c:v>-0.00847377311072711</c:v>
                </c:pt>
                <c:pt idx="39">
                  <c:v>-0.00847249043180956</c:v>
                </c:pt>
                <c:pt idx="40">
                  <c:v>-0.00847173955077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29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29:$AQ$29</c:f>
              <c:numCache>
                <c:formatCode>General</c:formatCode>
                <c:ptCount val="41"/>
                <c:pt idx="0">
                  <c:v>-0.000824984457616652</c:v>
                </c:pt>
                <c:pt idx="1">
                  <c:v>-0.000855959634572329</c:v>
                </c:pt>
                <c:pt idx="2">
                  <c:v>-0.000384322531266324</c:v>
                </c:pt>
                <c:pt idx="3">
                  <c:v>0.00012145857604021</c:v>
                </c:pt>
                <c:pt idx="4">
                  <c:v>0.000545422022968196</c:v>
                </c:pt>
                <c:pt idx="5">
                  <c:v>0.000931230927695921</c:v>
                </c:pt>
                <c:pt idx="6">
                  <c:v>0.00126717809207363</c:v>
                </c:pt>
                <c:pt idx="7">
                  <c:v>0.00151744709253516</c:v>
                </c:pt>
                <c:pt idx="8">
                  <c:v>0.00167306710531176</c:v>
                </c:pt>
                <c:pt idx="9">
                  <c:v>0.00179182436425122</c:v>
                </c:pt>
                <c:pt idx="10">
                  <c:v>0.00186332065428758</c:v>
                </c:pt>
                <c:pt idx="11">
                  <c:v>0.00189898203008728</c:v>
                </c:pt>
                <c:pt idx="12">
                  <c:v>0.0019070309141563</c:v>
                </c:pt>
                <c:pt idx="13">
                  <c:v>0.0018966184413418</c:v>
                </c:pt>
                <c:pt idx="14">
                  <c:v>0.00187117431468578</c:v>
                </c:pt>
                <c:pt idx="15">
                  <c:v>0.0018377050377975</c:v>
                </c:pt>
                <c:pt idx="16">
                  <c:v>0.0017971593233354</c:v>
                </c:pt>
                <c:pt idx="17">
                  <c:v>0.00175366774796636</c:v>
                </c:pt>
                <c:pt idx="18">
                  <c:v>0.00171068311911334</c:v>
                </c:pt>
                <c:pt idx="19">
                  <c:v>0.00166978672553768</c:v>
                </c:pt>
                <c:pt idx="20">
                  <c:v>0.00163209084978205</c:v>
                </c:pt>
                <c:pt idx="21">
                  <c:v>0.00159848425378848</c:v>
                </c:pt>
                <c:pt idx="22">
                  <c:v>0.00156891246824175</c:v>
                </c:pt>
                <c:pt idx="23">
                  <c:v>0.0015432799770159</c:v>
                </c:pt>
                <c:pt idx="24">
                  <c:v>0.00152124409272051</c:v>
                </c:pt>
                <c:pt idx="25">
                  <c:v>0.0015023398127633</c:v>
                </c:pt>
                <c:pt idx="26">
                  <c:v>0.00148623440153537</c:v>
                </c:pt>
                <c:pt idx="27">
                  <c:v>0.00147256834387234</c:v>
                </c:pt>
                <c:pt idx="28">
                  <c:v>0.0014609491198436</c:v>
                </c:pt>
                <c:pt idx="29">
                  <c:v>0.00145107301569318</c:v>
                </c:pt>
                <c:pt idx="30">
                  <c:v>0.00144266222066999</c:v>
                </c:pt>
                <c:pt idx="31">
                  <c:v>0.00143546872821368</c:v>
                </c:pt>
                <c:pt idx="32">
                  <c:v>0.0014293018027607</c:v>
                </c:pt>
                <c:pt idx="33">
                  <c:v>0.00142400449459847</c:v>
                </c:pt>
                <c:pt idx="34">
                  <c:v>0.00141945257482934</c:v>
                </c:pt>
                <c:pt idx="35">
                  <c:v>0.00141555048670611</c:v>
                </c:pt>
                <c:pt idx="36">
                  <c:v>0.00141221414513545</c:v>
                </c:pt>
                <c:pt idx="37">
                  <c:v>0.00140937246297767</c:v>
                </c:pt>
                <c:pt idx="38">
                  <c:v>0.00140696687451886</c:v>
                </c:pt>
                <c:pt idx="39">
                  <c:v>0.00140494544170745</c:v>
                </c:pt>
                <c:pt idx="40">
                  <c:v>0.00140326341520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30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0:$AQ$30</c:f>
              <c:numCache>
                <c:formatCode>General</c:formatCode>
                <c:ptCount val="41"/>
                <c:pt idx="0">
                  <c:v>-0.0178873944327222</c:v>
                </c:pt>
                <c:pt idx="1">
                  <c:v>-0.0276085213481911</c:v>
                </c:pt>
                <c:pt idx="2">
                  <c:v>-0.0362781551199569</c:v>
                </c:pt>
                <c:pt idx="3">
                  <c:v>-0.0421567520024909</c:v>
                </c:pt>
                <c:pt idx="4">
                  <c:v>-0.0449972247916964</c:v>
                </c:pt>
                <c:pt idx="5">
                  <c:v>-0.0466604166439131</c:v>
                </c:pt>
                <c:pt idx="6">
                  <c:v>-0.0480555397590951</c:v>
                </c:pt>
                <c:pt idx="7">
                  <c:v>-0.0488483686070624</c:v>
                </c:pt>
                <c:pt idx="8">
                  <c:v>-0.0490893769791957</c:v>
                </c:pt>
                <c:pt idx="9">
                  <c:v>-0.0491607356231918</c:v>
                </c:pt>
                <c:pt idx="10">
                  <c:v>-0.0490035060739054</c:v>
                </c:pt>
                <c:pt idx="11">
                  <c:v>-0.0486498461744532</c:v>
                </c:pt>
                <c:pt idx="12">
                  <c:v>-0.0481758796774665</c:v>
                </c:pt>
                <c:pt idx="13">
                  <c:v>-0.0476124288282644</c:v>
                </c:pt>
                <c:pt idx="14">
                  <c:v>-0.0470210354103002</c:v>
                </c:pt>
                <c:pt idx="15">
                  <c:v>-0.0464417729887902</c:v>
                </c:pt>
                <c:pt idx="16">
                  <c:v>-0.0458720999516094</c:v>
                </c:pt>
                <c:pt idx="17">
                  <c:v>-0.0453279726636722</c:v>
                </c:pt>
                <c:pt idx="18">
                  <c:v>-0.0448202910652192</c:v>
                </c:pt>
                <c:pt idx="19">
                  <c:v>-0.0443516011561885</c:v>
                </c:pt>
                <c:pt idx="20">
                  <c:v>-0.0439307796080687</c:v>
                </c:pt>
                <c:pt idx="21">
                  <c:v>-0.043561982706164</c:v>
                </c:pt>
                <c:pt idx="22">
                  <c:v>-0.0432440698751768</c:v>
                </c:pt>
                <c:pt idx="23">
                  <c:v>-0.0429753829129467</c:v>
                </c:pt>
                <c:pt idx="24">
                  <c:v>-0.042750183565631</c:v>
                </c:pt>
                <c:pt idx="25">
                  <c:v>-0.0425615141372269</c:v>
                </c:pt>
                <c:pt idx="26">
                  <c:v>-0.042404008769819</c:v>
                </c:pt>
                <c:pt idx="27">
                  <c:v>-0.04227261384962</c:v>
                </c:pt>
                <c:pt idx="28">
                  <c:v>-0.0421631763277567</c:v>
                </c:pt>
                <c:pt idx="29">
                  <c:v>-0.0420726174617013</c:v>
                </c:pt>
                <c:pt idx="30">
                  <c:v>-0.0419980296676088</c:v>
                </c:pt>
                <c:pt idx="31">
                  <c:v>-0.0419368193708837</c:v>
                </c:pt>
                <c:pt idx="32">
                  <c:v>-0.0418867487241469</c:v>
                </c:pt>
                <c:pt idx="33">
                  <c:v>-0.0418457884249419</c:v>
                </c:pt>
                <c:pt idx="34">
                  <c:v>-0.041812322368313</c:v>
                </c:pt>
                <c:pt idx="35">
                  <c:v>-0.0417851238491745</c:v>
                </c:pt>
                <c:pt idx="36">
                  <c:v>-0.0417632057710103</c:v>
                </c:pt>
                <c:pt idx="37">
                  <c:v>-0.0417457947814166</c:v>
                </c:pt>
                <c:pt idx="38">
                  <c:v>-0.041732246843585</c:v>
                </c:pt>
                <c:pt idx="39">
                  <c:v>-0.0417219788083159</c:v>
                </c:pt>
                <c:pt idx="40">
                  <c:v>-0.0417144752255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31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1:$AQ$31</c:f>
              <c:numCache>
                <c:formatCode>General</c:formatCode>
                <c:ptCount val="41"/>
                <c:pt idx="0">
                  <c:v>0.00312850554996127</c:v>
                </c:pt>
                <c:pt idx="1">
                  <c:v>0.00739955113680281</c:v>
                </c:pt>
                <c:pt idx="2">
                  <c:v>0.0137762734052154</c:v>
                </c:pt>
                <c:pt idx="3">
                  <c:v>0.0192724279790039</c:v>
                </c:pt>
                <c:pt idx="4">
                  <c:v>0.0232982023863235</c:v>
                </c:pt>
                <c:pt idx="5">
                  <c:v>0.0268074215684532</c:v>
                </c:pt>
                <c:pt idx="6">
                  <c:v>0.0298852453369822</c:v>
                </c:pt>
                <c:pt idx="7">
                  <c:v>0.0322976157699003</c:v>
                </c:pt>
                <c:pt idx="8">
                  <c:v>0.0341264819349616</c:v>
                </c:pt>
                <c:pt idx="9">
                  <c:v>0.0354615763809817</c:v>
                </c:pt>
                <c:pt idx="10">
                  <c:v>0.0363599657962288</c:v>
                </c:pt>
                <c:pt idx="11">
                  <c:v>0.0369059395596292</c:v>
                </c:pt>
                <c:pt idx="12">
                  <c:v>0.0371518621877783</c:v>
                </c:pt>
                <c:pt idx="13">
                  <c:v>0.0371651549900372</c:v>
                </c:pt>
                <c:pt idx="14">
                  <c:v>0.0370237942241798</c:v>
                </c:pt>
                <c:pt idx="15">
                  <c:v>0.0367708999568048</c:v>
                </c:pt>
                <c:pt idx="16">
                  <c:v>0.0364428453427116</c:v>
                </c:pt>
                <c:pt idx="17">
                  <c:v>0.036072187409844</c:v>
                </c:pt>
                <c:pt idx="18">
                  <c:v>0.0356796977984293</c:v>
                </c:pt>
                <c:pt idx="19">
                  <c:v>0.0352846048341197</c:v>
                </c:pt>
                <c:pt idx="20">
                  <c:v>0.034903007958972</c:v>
                </c:pt>
                <c:pt idx="21">
                  <c:v>0.0345446836606249</c:v>
                </c:pt>
                <c:pt idx="22">
                  <c:v>0.0342170226462464</c:v>
                </c:pt>
                <c:pt idx="23">
                  <c:v>0.0339237134814262</c:v>
                </c:pt>
                <c:pt idx="24">
                  <c:v>0.0336646278437148</c:v>
                </c:pt>
                <c:pt idx="25">
                  <c:v>0.0334383153430707</c:v>
                </c:pt>
                <c:pt idx="26">
                  <c:v>0.0332422573004875</c:v>
                </c:pt>
                <c:pt idx="27">
                  <c:v>0.0330733187261361</c:v>
                </c:pt>
                <c:pt idx="28">
                  <c:v>0.0329285834469228</c:v>
                </c:pt>
                <c:pt idx="29">
                  <c:v>0.0328051839549174</c:v>
                </c:pt>
                <c:pt idx="30">
                  <c:v>0.0327003508818226</c:v>
                </c:pt>
                <c:pt idx="31">
                  <c:v>0.0326115861103477</c:v>
                </c:pt>
                <c:pt idx="32">
                  <c:v>0.0325365617581008</c:v>
                </c:pt>
                <c:pt idx="33">
                  <c:v>0.0324731976344999</c:v>
                </c:pt>
                <c:pt idx="34">
                  <c:v>0.0324197443532628</c:v>
                </c:pt>
                <c:pt idx="35">
                  <c:v>0.0323747253560388</c:v>
                </c:pt>
                <c:pt idx="36">
                  <c:v>0.0323369193549422</c:v>
                </c:pt>
                <c:pt idx="37">
                  <c:v>0.0323053245398456</c:v>
                </c:pt>
                <c:pt idx="38">
                  <c:v>0.032279090014206</c:v>
                </c:pt>
                <c:pt idx="39">
                  <c:v>0.0322574860784314</c:v>
                </c:pt>
                <c:pt idx="40">
                  <c:v>0.03223988170855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32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2:$AQ$32</c:f>
              <c:numCache>
                <c:formatCode>General</c:formatCode>
                <c:ptCount val="41"/>
                <c:pt idx="0">
                  <c:v>0.000485505991624246</c:v>
                </c:pt>
                <c:pt idx="1">
                  <c:v>-0.0010502273818582</c:v>
                </c:pt>
                <c:pt idx="2">
                  <c:v>-0.00119886551364866</c:v>
                </c:pt>
                <c:pt idx="3">
                  <c:v>-0.00110766349898475</c:v>
                </c:pt>
                <c:pt idx="4">
                  <c:v>-0.00117585530900138</c:v>
                </c:pt>
                <c:pt idx="5">
                  <c:v>-0.0013312611562202</c:v>
                </c:pt>
                <c:pt idx="6">
                  <c:v>-0.00145364961144154</c:v>
                </c:pt>
                <c:pt idx="7">
                  <c:v>-0.00155377520717356</c:v>
                </c:pt>
                <c:pt idx="8">
                  <c:v>-0.00169021785649231</c:v>
                </c:pt>
                <c:pt idx="9">
                  <c:v>-0.00180908988295539</c:v>
                </c:pt>
                <c:pt idx="10">
                  <c:v>-0.00190397598460751</c:v>
                </c:pt>
                <c:pt idx="11">
                  <c:v>-0.00198733156968261</c:v>
                </c:pt>
                <c:pt idx="12">
                  <c:v>-0.0020560478223316</c:v>
                </c:pt>
                <c:pt idx="13">
                  <c:v>-0.00210926681718311</c:v>
                </c:pt>
                <c:pt idx="14">
                  <c:v>-0.00215302323081386</c:v>
                </c:pt>
                <c:pt idx="15">
                  <c:v>-0.00218468699142384</c:v>
                </c:pt>
                <c:pt idx="16">
                  <c:v>-0.00220735496552979</c:v>
                </c:pt>
                <c:pt idx="17">
                  <c:v>-0.00222296556348655</c:v>
                </c:pt>
                <c:pt idx="18">
                  <c:v>-0.00223067803414856</c:v>
                </c:pt>
                <c:pt idx="19">
                  <c:v>-0.0022319946143819</c:v>
                </c:pt>
                <c:pt idx="20">
                  <c:v>-0.00222879768896617</c:v>
                </c:pt>
                <c:pt idx="21">
                  <c:v>-0.00222190400785926</c:v>
                </c:pt>
                <c:pt idx="22">
                  <c:v>-0.00221281526294923</c:v>
                </c:pt>
                <c:pt idx="23">
                  <c:v>-0.00220266760539494</c:v>
                </c:pt>
                <c:pt idx="24">
                  <c:v>-0.00219214437737646</c:v>
                </c:pt>
                <c:pt idx="25">
                  <c:v>-0.00218195218156192</c:v>
                </c:pt>
                <c:pt idx="26">
                  <c:v>-0.00217243327427492</c:v>
                </c:pt>
                <c:pt idx="27">
                  <c:v>-0.00216371918994349</c:v>
                </c:pt>
                <c:pt idx="28">
                  <c:v>-0.00215597280110611</c:v>
                </c:pt>
                <c:pt idx="29">
                  <c:v>-0.00214921337107744</c:v>
                </c:pt>
                <c:pt idx="30">
                  <c:v>-0.00214338473114731</c:v>
                </c:pt>
                <c:pt idx="31">
                  <c:v>-0.00213843528118458</c:v>
                </c:pt>
                <c:pt idx="32">
                  <c:v>-0.00213426791532938</c:v>
                </c:pt>
                <c:pt idx="33">
                  <c:v>-0.002130775468</c:v>
                </c:pt>
                <c:pt idx="34">
                  <c:v>-0.00212786281529509</c:v>
                </c:pt>
                <c:pt idx="35">
                  <c:v>-0.00212543318953833</c:v>
                </c:pt>
                <c:pt idx="36">
                  <c:v>-0.00212340646656267</c:v>
                </c:pt>
                <c:pt idx="37">
                  <c:v>-0.00212171898765957</c:v>
                </c:pt>
                <c:pt idx="38">
                  <c:v>-0.00212031266756034</c:v>
                </c:pt>
                <c:pt idx="39">
                  <c:v>-0.00211913979931782</c:v>
                </c:pt>
                <c:pt idx="40">
                  <c:v>-0.00211816150382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4896"/>
        <c:axId val="28313972"/>
      </c:lineChart>
      <c:catAx>
        <c:axId val="1558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972"/>
        <c:crossesAt val="0"/>
        <c:auto val="1"/>
        <c:lblAlgn val="ctr"/>
        <c:lblOffset val="100"/>
        <c:noMultiLvlLbl val="0"/>
      </c:catAx>
      <c:valAx>
        <c:axId val="2831397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84727805893"/>
          <c:y val="0.447087668146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33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3:$AQ$33</c:f>
              <c:numCache>
                <c:formatCode>General</c:formatCode>
                <c:ptCount val="41"/>
                <c:pt idx="0">
                  <c:v>-0.000636296273986318</c:v>
                </c:pt>
                <c:pt idx="1">
                  <c:v>-0.00514413952224903</c:v>
                </c:pt>
                <c:pt idx="2">
                  <c:v>-0.00919053971615606</c:v>
                </c:pt>
                <c:pt idx="3">
                  <c:v>-0.0125705248204814</c:v>
                </c:pt>
                <c:pt idx="4">
                  <c:v>-0.0151876248686266</c:v>
                </c:pt>
                <c:pt idx="5">
                  <c:v>-0.0172251148660089</c:v>
                </c:pt>
                <c:pt idx="6">
                  <c:v>-0.0187573976648543</c:v>
                </c:pt>
                <c:pt idx="7">
                  <c:v>-0.0198819906264792</c:v>
                </c:pt>
                <c:pt idx="8">
                  <c:v>-0.020696949017133</c:v>
                </c:pt>
                <c:pt idx="9">
                  <c:v>-0.0212675687133976</c:v>
                </c:pt>
                <c:pt idx="10">
                  <c:v>-0.0216547483500716</c:v>
                </c:pt>
                <c:pt idx="11">
                  <c:v>-0.021908486234252</c:v>
                </c:pt>
                <c:pt idx="12">
                  <c:v>-0.022066327958128</c:v>
                </c:pt>
                <c:pt idx="13">
                  <c:v>-0.0221604928206477</c:v>
                </c:pt>
                <c:pt idx="14">
                  <c:v>-0.0222147050996988</c:v>
                </c:pt>
                <c:pt idx="15">
                  <c:v>-0.022243626554255</c:v>
                </c:pt>
                <c:pt idx="16">
                  <c:v>-0.0222579368651901</c:v>
                </c:pt>
                <c:pt idx="17">
                  <c:v>-0.0222643038517876</c:v>
                </c:pt>
                <c:pt idx="18">
                  <c:v>-0.0222663710281167</c:v>
                </c:pt>
                <c:pt idx="19">
                  <c:v>-0.0222667321280735</c:v>
                </c:pt>
                <c:pt idx="20">
                  <c:v>-0.0222670371463299</c:v>
                </c:pt>
                <c:pt idx="21">
                  <c:v>-0.0222681761933056</c:v>
                </c:pt>
                <c:pt idx="22">
                  <c:v>-0.0222706400808641</c:v>
                </c:pt>
                <c:pt idx="23">
                  <c:v>-0.0222744124843331</c:v>
                </c:pt>
                <c:pt idx="24">
                  <c:v>-0.0222792158471421</c:v>
                </c:pt>
                <c:pt idx="25">
                  <c:v>-0.0222847408868034</c:v>
                </c:pt>
                <c:pt idx="26">
                  <c:v>-0.0222906410458654</c:v>
                </c:pt>
                <c:pt idx="27">
                  <c:v>-0.0222966335648099</c:v>
                </c:pt>
                <c:pt idx="28">
                  <c:v>-0.0223025497835966</c:v>
                </c:pt>
                <c:pt idx="29">
                  <c:v>-0.0223082753936371</c:v>
                </c:pt>
                <c:pt idx="30">
                  <c:v>-0.02231373345718</c:v>
                </c:pt>
                <c:pt idx="31">
                  <c:v>-0.0223188726863336</c:v>
                </c:pt>
                <c:pt idx="32">
                  <c:v>-0.0223236531967337</c:v>
                </c:pt>
                <c:pt idx="33">
                  <c:v>-0.0223280560776027</c:v>
                </c:pt>
                <c:pt idx="34">
                  <c:v>-0.022332083573492</c:v>
                </c:pt>
                <c:pt idx="35">
                  <c:v>-0.0223357529289188</c:v>
                </c:pt>
                <c:pt idx="36">
                  <c:v>-0.0223390950634189</c:v>
                </c:pt>
                <c:pt idx="37">
                  <c:v>-0.0223421464688328</c:v>
                </c:pt>
                <c:pt idx="38">
                  <c:v>-0.0223449407095385</c:v>
                </c:pt>
                <c:pt idx="39">
                  <c:v>-0.0223475060357027</c:v>
                </c:pt>
                <c:pt idx="40">
                  <c:v>-0.0223498645690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34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4:$AQ$34</c:f>
              <c:numCache>
                <c:formatCode>General</c:formatCode>
                <c:ptCount val="41"/>
                <c:pt idx="0">
                  <c:v>0.00388680313194118</c:v>
                </c:pt>
                <c:pt idx="1">
                  <c:v>0.00971112381620067</c:v>
                </c:pt>
                <c:pt idx="2">
                  <c:v>0.0110103662601294</c:v>
                </c:pt>
                <c:pt idx="3">
                  <c:v>0.0116468182188291</c:v>
                </c:pt>
                <c:pt idx="4">
                  <c:v>0.0122341061882894</c:v>
                </c:pt>
                <c:pt idx="5">
                  <c:v>0.0128057962830971</c:v>
                </c:pt>
                <c:pt idx="6">
                  <c:v>0.0132179296777829</c:v>
                </c:pt>
                <c:pt idx="7">
                  <c:v>0.013528749709888</c:v>
                </c:pt>
                <c:pt idx="8">
                  <c:v>0.013767439444125</c:v>
                </c:pt>
                <c:pt idx="9">
                  <c:v>0.0139225015126899</c:v>
                </c:pt>
                <c:pt idx="10">
                  <c:v>0.0140037362064652</c:v>
                </c:pt>
                <c:pt idx="11">
                  <c:v>0.0140294881418967</c:v>
                </c:pt>
                <c:pt idx="12">
                  <c:v>0.0140187441988499</c:v>
                </c:pt>
                <c:pt idx="13">
                  <c:v>0.0139836355305953</c:v>
                </c:pt>
                <c:pt idx="14">
                  <c:v>0.0139340425102445</c:v>
                </c:pt>
                <c:pt idx="15">
                  <c:v>0.013876033339676</c:v>
                </c:pt>
                <c:pt idx="16">
                  <c:v>0.0138141718995769</c:v>
                </c:pt>
                <c:pt idx="17">
                  <c:v>0.0137514717854332</c:v>
                </c:pt>
                <c:pt idx="18">
                  <c:v>0.0136896533981749</c:v>
                </c:pt>
                <c:pt idx="19">
                  <c:v>0.0136303105116904</c:v>
                </c:pt>
                <c:pt idx="20">
                  <c:v>0.0135752491938433</c:v>
                </c:pt>
                <c:pt idx="21">
                  <c:v>0.0135253800234574</c:v>
                </c:pt>
                <c:pt idx="22">
                  <c:v>0.0134808916395949</c:v>
                </c:pt>
                <c:pt idx="23">
                  <c:v>0.0134416512014372</c:v>
                </c:pt>
                <c:pt idx="24">
                  <c:v>0.0134072795475478</c:v>
                </c:pt>
                <c:pt idx="25">
                  <c:v>0.0133772945041968</c:v>
                </c:pt>
                <c:pt idx="26">
                  <c:v>0.0133512260072028</c:v>
                </c:pt>
                <c:pt idx="27">
                  <c:v>0.013328656965729</c:v>
                </c:pt>
                <c:pt idx="28">
                  <c:v>0.0133092590061422</c:v>
                </c:pt>
                <c:pt idx="29">
                  <c:v>0.0132927218115745</c:v>
                </c:pt>
                <c:pt idx="30">
                  <c:v>0.0132787071273201</c:v>
                </c:pt>
                <c:pt idx="31">
                  <c:v>0.013266884646864</c:v>
                </c:pt>
                <c:pt idx="32">
                  <c:v>0.013256952290269</c:v>
                </c:pt>
                <c:pt idx="33">
                  <c:v>0.0132486397303134</c:v>
                </c:pt>
                <c:pt idx="34">
                  <c:v>0.0132417186380107</c:v>
                </c:pt>
                <c:pt idx="35">
                  <c:v>0.0132360014287091</c:v>
                </c:pt>
                <c:pt idx="36">
                  <c:v>0.013231332494206</c:v>
                </c:pt>
                <c:pt idx="37">
                  <c:v>0.0132275777958256</c:v>
                </c:pt>
                <c:pt idx="38">
                  <c:v>0.0132246150785788</c:v>
                </c:pt>
                <c:pt idx="39">
                  <c:v>0.0132223316587745</c:v>
                </c:pt>
                <c:pt idx="40">
                  <c:v>0.0132206260118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35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5:$AQ$35</c:f>
              <c:numCache>
                <c:formatCode>General</c:formatCode>
                <c:ptCount val="41"/>
                <c:pt idx="0">
                  <c:v>0.0117389649467992</c:v>
                </c:pt>
                <c:pt idx="1">
                  <c:v>0.0268945962369496</c:v>
                </c:pt>
                <c:pt idx="2">
                  <c:v>0.0360793359351383</c:v>
                </c:pt>
                <c:pt idx="3">
                  <c:v>0.0428042214961331</c:v>
                </c:pt>
                <c:pt idx="4">
                  <c:v>0.04807401055672</c:v>
                </c:pt>
                <c:pt idx="5">
                  <c:v>0.0520916768820464</c:v>
                </c:pt>
                <c:pt idx="6">
                  <c:v>0.0548853974643389</c:v>
                </c:pt>
                <c:pt idx="7">
                  <c:v>0.0568425895727132</c:v>
                </c:pt>
                <c:pt idx="8">
                  <c:v>0.0582314404889133</c:v>
                </c:pt>
                <c:pt idx="9">
                  <c:v>0.0591596572461253</c:v>
                </c:pt>
                <c:pt idx="10">
                  <c:v>0.0597252688983143</c:v>
                </c:pt>
                <c:pt idx="11">
                  <c:v>0.0600531887253325</c:v>
                </c:pt>
                <c:pt idx="12">
                  <c:v>0.0602263049343789</c:v>
                </c:pt>
                <c:pt idx="13">
                  <c:v>0.0603016240136488</c:v>
                </c:pt>
                <c:pt idx="14">
                  <c:v>0.0603232568692457</c:v>
                </c:pt>
                <c:pt idx="15">
                  <c:v>0.0603176068939426</c:v>
                </c:pt>
                <c:pt idx="16">
                  <c:v>0.0603011248558039</c:v>
                </c:pt>
                <c:pt idx="17">
                  <c:v>0.0602836356759651</c:v>
                </c:pt>
                <c:pt idx="18">
                  <c:v>0.0602676698890304</c:v>
                </c:pt>
                <c:pt idx="19">
                  <c:v>0.0602553554322595</c:v>
                </c:pt>
                <c:pt idx="20">
                  <c:v>0.0602489828852769</c:v>
                </c:pt>
                <c:pt idx="21">
                  <c:v>0.0602487745746977</c:v>
                </c:pt>
                <c:pt idx="22">
                  <c:v>0.0602541907805502</c:v>
                </c:pt>
                <c:pt idx="23">
                  <c:v>0.060264374547575</c:v>
                </c:pt>
                <c:pt idx="24">
                  <c:v>0.0602779494933423</c:v>
                </c:pt>
                <c:pt idx="25">
                  <c:v>0.0602936216438342</c:v>
                </c:pt>
                <c:pt idx="26">
                  <c:v>0.0603102643161021</c:v>
                </c:pt>
                <c:pt idx="27">
                  <c:v>0.0603270100724658</c:v>
                </c:pt>
                <c:pt idx="28">
                  <c:v>0.060343415684801</c:v>
                </c:pt>
                <c:pt idx="29">
                  <c:v>0.0603592169382937</c:v>
                </c:pt>
                <c:pt idx="30">
                  <c:v>0.0603741917751177</c:v>
                </c:pt>
                <c:pt idx="31">
                  <c:v>0.0603882077662396</c:v>
                </c:pt>
                <c:pt idx="32">
                  <c:v>0.0604011800660476</c:v>
                </c:pt>
                <c:pt idx="33">
                  <c:v>0.0604130609184052</c:v>
                </c:pt>
                <c:pt idx="34">
                  <c:v>0.0604238638184917</c:v>
                </c:pt>
                <c:pt idx="35">
                  <c:v>0.0604336486044154</c:v>
                </c:pt>
                <c:pt idx="36">
                  <c:v>0.0604425078230356</c:v>
                </c:pt>
                <c:pt idx="37">
                  <c:v>0.060450547094985</c:v>
                </c:pt>
                <c:pt idx="38">
                  <c:v>0.0604578587869279</c:v>
                </c:pt>
                <c:pt idx="39">
                  <c:v>0.0604645176506908</c:v>
                </c:pt>
                <c:pt idx="40">
                  <c:v>0.0604705840697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36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6:$AQ$36</c:f>
              <c:numCache>
                <c:formatCode>General</c:formatCode>
                <c:ptCount val="41"/>
                <c:pt idx="0">
                  <c:v>0.00256509051560731</c:v>
                </c:pt>
                <c:pt idx="1">
                  <c:v>0.00457884589332932</c:v>
                </c:pt>
                <c:pt idx="2">
                  <c:v>0.00525785506165241</c:v>
                </c:pt>
                <c:pt idx="3">
                  <c:v>0.00570456301919492</c:v>
                </c:pt>
                <c:pt idx="4">
                  <c:v>0.00614126078679925</c:v>
                </c:pt>
                <c:pt idx="5">
                  <c:v>0.00654668686944827</c:v>
                </c:pt>
                <c:pt idx="6">
                  <c:v>0.00684350776131663</c:v>
                </c:pt>
                <c:pt idx="7">
                  <c:v>0.00708448797496722</c:v>
                </c:pt>
                <c:pt idx="8">
                  <c:v>0.00728713563639634</c:v>
                </c:pt>
                <c:pt idx="9">
                  <c:v>0.00744370205125393</c:v>
                </c:pt>
                <c:pt idx="10">
                  <c:v>0.00756176109107262</c:v>
                </c:pt>
                <c:pt idx="11">
                  <c:v>0.0076527369252966</c:v>
                </c:pt>
                <c:pt idx="12">
                  <c:v>0.00771993569284137</c:v>
                </c:pt>
                <c:pt idx="13">
                  <c:v>0.00776991286181694</c:v>
                </c:pt>
                <c:pt idx="14">
                  <c:v>0.00780636095548181</c:v>
                </c:pt>
                <c:pt idx="15">
                  <c:v>0.00783130963085809</c:v>
                </c:pt>
                <c:pt idx="16">
                  <c:v>0.0078476744299738</c:v>
                </c:pt>
                <c:pt idx="17">
                  <c:v>0.00785740438818245</c:v>
                </c:pt>
                <c:pt idx="18">
                  <c:v>0.00786188968958957</c:v>
                </c:pt>
                <c:pt idx="19">
                  <c:v>0.00786292442577695</c:v>
                </c:pt>
                <c:pt idx="20">
                  <c:v>0.00786172170775304</c:v>
                </c:pt>
                <c:pt idx="21">
                  <c:v>0.00785911253243522</c:v>
                </c:pt>
                <c:pt idx="22">
                  <c:v>0.00785575971515239</c:v>
                </c:pt>
                <c:pt idx="23">
                  <c:v>0.00785199255012465</c:v>
                </c:pt>
                <c:pt idx="24">
                  <c:v>0.00784804337978362</c:v>
                </c:pt>
                <c:pt idx="25">
                  <c:v>0.00784412008736322</c:v>
                </c:pt>
                <c:pt idx="26">
                  <c:v>0.00784032519115704</c:v>
                </c:pt>
                <c:pt idx="27">
                  <c:v>0.00783675346163274</c:v>
                </c:pt>
                <c:pt idx="28">
                  <c:v>0.00783348934303963</c:v>
                </c:pt>
                <c:pt idx="29">
                  <c:v>0.00783055953301252</c:v>
                </c:pt>
                <c:pt idx="30">
                  <c:v>0.00782796564458411</c:v>
                </c:pt>
                <c:pt idx="31">
                  <c:v>0.00782569434714083</c:v>
                </c:pt>
                <c:pt idx="32">
                  <c:v>0.0078237184494109</c:v>
                </c:pt>
                <c:pt idx="33">
                  <c:v>0.00782201391523601</c:v>
                </c:pt>
                <c:pt idx="34">
                  <c:v>0.00782055843834645</c:v>
                </c:pt>
                <c:pt idx="35">
                  <c:v>0.00781932948878465</c:v>
                </c:pt>
                <c:pt idx="36">
                  <c:v>0.00781830752418985</c:v>
                </c:pt>
                <c:pt idx="37">
                  <c:v>0.00781747211126687</c:v>
                </c:pt>
                <c:pt idx="38">
                  <c:v>0.00781680095877406</c:v>
                </c:pt>
                <c:pt idx="39">
                  <c:v>0.00781627268124915</c:v>
                </c:pt>
                <c:pt idx="40">
                  <c:v>0.00781586715763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5834"/>
        <c:axId val="71552200"/>
      </c:lineChart>
      <c:catAx>
        <c:axId val="9369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200"/>
        <c:crossesAt val="0"/>
        <c:auto val="1"/>
        <c:lblAlgn val="ctr"/>
        <c:lblOffset val="100"/>
        <c:noMultiLvlLbl val="0"/>
      </c:catAx>
      <c:valAx>
        <c:axId val="7155220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Pe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3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7:$AQ$37</c:f>
              <c:numCache>
                <c:formatCode>General</c:formatCode>
                <c:ptCount val="41"/>
                <c:pt idx="0">
                  <c:v>0.00428734940055801</c:v>
                </c:pt>
                <c:pt idx="1">
                  <c:v>0.00515939618025143</c:v>
                </c:pt>
                <c:pt idx="2">
                  <c:v>0.00280971597376359</c:v>
                </c:pt>
                <c:pt idx="3">
                  <c:v>0.0012591036355641</c:v>
                </c:pt>
                <c:pt idx="4">
                  <c:v>-0.000370873033795726</c:v>
                </c:pt>
                <c:pt idx="5">
                  <c:v>-0.00176235598627035</c:v>
                </c:pt>
                <c:pt idx="6">
                  <c:v>-0.0032255113364024</c:v>
                </c:pt>
                <c:pt idx="7">
                  <c:v>-0.00444482131352545</c:v>
                </c:pt>
                <c:pt idx="8">
                  <c:v>-0.00521855283907521</c:v>
                </c:pt>
                <c:pt idx="9">
                  <c:v>-0.0057736367153454</c:v>
                </c:pt>
                <c:pt idx="10">
                  <c:v>-0.00623594994914449</c:v>
                </c:pt>
                <c:pt idx="11">
                  <c:v>-0.00657075496846372</c:v>
                </c:pt>
                <c:pt idx="12">
                  <c:v>-0.00684571590248144</c:v>
                </c:pt>
                <c:pt idx="13">
                  <c:v>-0.00709479660447494</c:v>
                </c:pt>
                <c:pt idx="14">
                  <c:v>-0.00731237307775602</c:v>
                </c:pt>
                <c:pt idx="15">
                  <c:v>-0.00751393771263868</c:v>
                </c:pt>
                <c:pt idx="16">
                  <c:v>-0.00769407362942433</c:v>
                </c:pt>
                <c:pt idx="17">
                  <c:v>-0.00784651536532983</c:v>
                </c:pt>
                <c:pt idx="18">
                  <c:v>-0.00797997881636537</c:v>
                </c:pt>
                <c:pt idx="19">
                  <c:v>-0.00809535460356628</c:v>
                </c:pt>
                <c:pt idx="20">
                  <c:v>-0.00819349460746808</c:v>
                </c:pt>
                <c:pt idx="21">
                  <c:v>-0.00827947920901402</c:v>
                </c:pt>
                <c:pt idx="22">
                  <c:v>-0.00835440964825688</c:v>
                </c:pt>
                <c:pt idx="23">
                  <c:v>-0.00841922068522309</c:v>
                </c:pt>
                <c:pt idx="24">
                  <c:v>-0.00847570815414279</c:v>
                </c:pt>
                <c:pt idx="25">
                  <c:v>-0.00852429016476497</c:v>
                </c:pt>
                <c:pt idx="26">
                  <c:v>-0.00856583119211025</c:v>
                </c:pt>
                <c:pt idx="27">
                  <c:v>-0.00860144389616442</c:v>
                </c:pt>
                <c:pt idx="28">
                  <c:v>-0.00863159150427436</c:v>
                </c:pt>
                <c:pt idx="29">
                  <c:v>-0.00865685512462657</c:v>
                </c:pt>
                <c:pt idx="30">
                  <c:v>-0.00867779823899377</c:v>
                </c:pt>
                <c:pt idx="31">
                  <c:v>-0.0086947437605618</c:v>
                </c:pt>
                <c:pt idx="32">
                  <c:v>-0.00870810925705829</c:v>
                </c:pt>
                <c:pt idx="33">
                  <c:v>-0.00871833805388153</c:v>
                </c:pt>
                <c:pt idx="34">
                  <c:v>-0.0087258296537209</c:v>
                </c:pt>
                <c:pt idx="35">
                  <c:v>-0.00873101941559531</c:v>
                </c:pt>
                <c:pt idx="36">
                  <c:v>-0.0087343028681799</c:v>
                </c:pt>
                <c:pt idx="37">
                  <c:v>-0.00873601348050781</c:v>
                </c:pt>
                <c:pt idx="38">
                  <c:v>-0.00873645849913619</c:v>
                </c:pt>
                <c:pt idx="39">
                  <c:v>-0.00873589879958916</c:v>
                </c:pt>
                <c:pt idx="40">
                  <c:v>-0.00873455598345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38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8:$AQ$38</c:f>
              <c:numCache>
                <c:formatCode>General</c:formatCode>
                <c:ptCount val="41"/>
                <c:pt idx="0">
                  <c:v>-0.0017156353141956</c:v>
                </c:pt>
                <c:pt idx="1">
                  <c:v>-0.0172382203572169</c:v>
                </c:pt>
                <c:pt idx="2">
                  <c:v>-0.00298828021515449</c:v>
                </c:pt>
                <c:pt idx="3">
                  <c:v>7.23101419452603E-005</c:v>
                </c:pt>
                <c:pt idx="4">
                  <c:v>-0.000198322561770753</c:v>
                </c:pt>
                <c:pt idx="5">
                  <c:v>-0.000775280367976419</c:v>
                </c:pt>
                <c:pt idx="6">
                  <c:v>-0.00173109571990007</c:v>
                </c:pt>
                <c:pt idx="7">
                  <c:v>-0.0036738705924796</c:v>
                </c:pt>
                <c:pt idx="8">
                  <c:v>-0.00792389528176954</c:v>
                </c:pt>
                <c:pt idx="9">
                  <c:v>-0.0126674287348178</c:v>
                </c:pt>
                <c:pt idx="10">
                  <c:v>-0.0165378902923332</c:v>
                </c:pt>
                <c:pt idx="11">
                  <c:v>-0.020291962043944</c:v>
                </c:pt>
                <c:pt idx="12">
                  <c:v>-0.0237470480399483</c:v>
                </c:pt>
                <c:pt idx="13">
                  <c:v>-0.0265023234328974</c:v>
                </c:pt>
                <c:pt idx="14">
                  <c:v>-0.0288205832408513</c:v>
                </c:pt>
                <c:pt idx="15">
                  <c:v>-0.0307143576860002</c:v>
                </c:pt>
                <c:pt idx="16">
                  <c:v>-0.03219741924107</c:v>
                </c:pt>
                <c:pt idx="17">
                  <c:v>-0.0333952346310337</c:v>
                </c:pt>
                <c:pt idx="18">
                  <c:v>-0.0342965770152098</c:v>
                </c:pt>
                <c:pt idx="19">
                  <c:v>-0.034935168366488</c:v>
                </c:pt>
                <c:pt idx="20">
                  <c:v>-0.0353878926766074</c:v>
                </c:pt>
                <c:pt idx="21">
                  <c:v>-0.0356689691779235</c:v>
                </c:pt>
                <c:pt idx="22">
                  <c:v>-0.0358117813659711</c:v>
                </c:pt>
                <c:pt idx="23">
                  <c:v>-0.0358590236075875</c:v>
                </c:pt>
                <c:pt idx="24">
                  <c:v>-0.035827597994219</c:v>
                </c:pt>
                <c:pt idx="25">
                  <c:v>-0.0357384005220286</c:v>
                </c:pt>
                <c:pt idx="26">
                  <c:v>-0.0356105186332575</c:v>
                </c:pt>
                <c:pt idx="27">
                  <c:v>-0.0354538753167698</c:v>
                </c:pt>
                <c:pt idx="28">
                  <c:v>-0.0352807895608354</c:v>
                </c:pt>
                <c:pt idx="29">
                  <c:v>-0.0351009914824322</c:v>
                </c:pt>
                <c:pt idx="30">
                  <c:v>-0.0349199160171445</c:v>
                </c:pt>
                <c:pt idx="31">
                  <c:v>-0.0347431578000547</c:v>
                </c:pt>
                <c:pt idx="32">
                  <c:v>-0.0345742367529173</c:v>
                </c:pt>
                <c:pt idx="33">
                  <c:v>-0.0344146043093792</c:v>
                </c:pt>
                <c:pt idx="34">
                  <c:v>-0.0342655615388624</c:v>
                </c:pt>
                <c:pt idx="35">
                  <c:v>-0.0341276275640963</c:v>
                </c:pt>
                <c:pt idx="36">
                  <c:v>-0.0340008088413507</c:v>
                </c:pt>
                <c:pt idx="37">
                  <c:v>-0.0338851334481103</c:v>
                </c:pt>
                <c:pt idx="38">
                  <c:v>-0.0337802984832163</c:v>
                </c:pt>
                <c:pt idx="39">
                  <c:v>-0.0336858182161131</c:v>
                </c:pt>
                <c:pt idx="40">
                  <c:v>-0.0336011839802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39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39:$AQ$39</c:f>
              <c:numCache>
                <c:formatCode>General</c:formatCode>
                <c:ptCount val="41"/>
                <c:pt idx="0">
                  <c:v>0.00209748427678228</c:v>
                </c:pt>
                <c:pt idx="1">
                  <c:v>0.0040903466846289</c:v>
                </c:pt>
                <c:pt idx="2">
                  <c:v>0.00719601862679915</c:v>
                </c:pt>
                <c:pt idx="3">
                  <c:v>0.012044247364739</c:v>
                </c:pt>
                <c:pt idx="4">
                  <c:v>0.0132537794904066</c:v>
                </c:pt>
                <c:pt idx="5">
                  <c:v>0.0140057159055909</c:v>
                </c:pt>
                <c:pt idx="6">
                  <c:v>0.0146083943148827</c:v>
                </c:pt>
                <c:pt idx="7">
                  <c:v>0.0150620497084805</c:v>
                </c:pt>
                <c:pt idx="8">
                  <c:v>0.014813361506834</c:v>
                </c:pt>
                <c:pt idx="9">
                  <c:v>0.0139951430056921</c:v>
                </c:pt>
                <c:pt idx="10">
                  <c:v>0.0131314029154239</c:v>
                </c:pt>
                <c:pt idx="11">
                  <c:v>0.0122460290530393</c:v>
                </c:pt>
                <c:pt idx="12">
                  <c:v>0.0112650030541647</c:v>
                </c:pt>
                <c:pt idx="13">
                  <c:v>0.0103318305265402</c:v>
                </c:pt>
                <c:pt idx="14">
                  <c:v>0.00948108263685958</c:v>
                </c:pt>
                <c:pt idx="15">
                  <c:v>0.00869610012439834</c:v>
                </c:pt>
                <c:pt idx="16">
                  <c:v>0.0079902287045995</c:v>
                </c:pt>
                <c:pt idx="17">
                  <c:v>0.0073464347555938</c:v>
                </c:pt>
                <c:pt idx="18">
                  <c:v>0.00676276925222557</c:v>
                </c:pt>
                <c:pt idx="19">
                  <c:v>0.00624857675532696</c:v>
                </c:pt>
                <c:pt idx="20">
                  <c:v>0.00579531197666818</c:v>
                </c:pt>
                <c:pt idx="21">
                  <c:v>0.00540048680468018</c:v>
                </c:pt>
                <c:pt idx="22">
                  <c:v>0.00506463266848894</c:v>
                </c:pt>
                <c:pt idx="23">
                  <c:v>0.00478003677924321</c:v>
                </c:pt>
                <c:pt idx="24">
                  <c:v>0.00454072999200858</c:v>
                </c:pt>
                <c:pt idx="25">
                  <c:v>0.00434194969226554</c:v>
                </c:pt>
                <c:pt idx="26">
                  <c:v>0.00417773029972976</c:v>
                </c:pt>
                <c:pt idx="27">
                  <c:v>0.00404393156125274</c:v>
                </c:pt>
                <c:pt idx="28">
                  <c:v>0.00393676848496929</c:v>
                </c:pt>
                <c:pt idx="29">
                  <c:v>0.00385213169464279</c:v>
                </c:pt>
                <c:pt idx="30">
                  <c:v>0.00378677596277239</c:v>
                </c:pt>
                <c:pt idx="31">
                  <c:v>0.00373760043641086</c:v>
                </c:pt>
                <c:pt idx="32">
                  <c:v>0.00370160407114173</c:v>
                </c:pt>
                <c:pt idx="33">
                  <c:v>0.00367642300271631</c:v>
                </c:pt>
                <c:pt idx="34">
                  <c:v>0.00366004730733592</c:v>
                </c:pt>
                <c:pt idx="35">
                  <c:v>0.00365075637633232</c:v>
                </c:pt>
                <c:pt idx="36">
                  <c:v>0.00364717937396682</c:v>
                </c:pt>
                <c:pt idx="37">
                  <c:v>0.00364812080784117</c:v>
                </c:pt>
                <c:pt idx="38">
                  <c:v>0.00365254610362809</c:v>
                </c:pt>
                <c:pt idx="39">
                  <c:v>0.0036595956357962</c:v>
                </c:pt>
                <c:pt idx="40">
                  <c:v>0.00366852695300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40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0:$AQ$40</c:f>
              <c:numCache>
                <c:formatCode>General</c:formatCode>
                <c:ptCount val="41"/>
                <c:pt idx="0">
                  <c:v>-0.00950712522730872</c:v>
                </c:pt>
                <c:pt idx="1">
                  <c:v>-0.00808883414445081</c:v>
                </c:pt>
                <c:pt idx="2">
                  <c:v>-0.0099392069618774</c:v>
                </c:pt>
                <c:pt idx="3">
                  <c:v>-0.0105320493386565</c:v>
                </c:pt>
                <c:pt idx="4">
                  <c:v>-0.0116895341033993</c:v>
                </c:pt>
                <c:pt idx="5">
                  <c:v>-0.0126913527013443</c:v>
                </c:pt>
                <c:pt idx="6">
                  <c:v>-0.0146106307378709</c:v>
                </c:pt>
                <c:pt idx="7">
                  <c:v>-0.0177515157720036</c:v>
                </c:pt>
                <c:pt idx="8">
                  <c:v>-0.0211728769998761</c:v>
                </c:pt>
                <c:pt idx="9">
                  <c:v>-0.0243407674456307</c:v>
                </c:pt>
                <c:pt idx="10">
                  <c:v>-0.0274099518977893</c:v>
                </c:pt>
                <c:pt idx="11">
                  <c:v>-0.0301687204962721</c:v>
                </c:pt>
                <c:pt idx="12">
                  <c:v>-0.0324560525193696</c:v>
                </c:pt>
                <c:pt idx="13">
                  <c:v>-0.0343411483022089</c:v>
                </c:pt>
                <c:pt idx="14">
                  <c:v>-0.0358320676109133</c:v>
                </c:pt>
                <c:pt idx="15">
                  <c:v>-0.0369765962426342</c:v>
                </c:pt>
                <c:pt idx="16">
                  <c:v>-0.0378417555532721</c:v>
                </c:pt>
                <c:pt idx="17">
                  <c:v>-0.0384522698437921</c:v>
                </c:pt>
                <c:pt idx="18">
                  <c:v>-0.038854699879488</c:v>
                </c:pt>
                <c:pt idx="19">
                  <c:v>-0.0390976013015723</c:v>
                </c:pt>
                <c:pt idx="20">
                  <c:v>-0.0392071635333929</c:v>
                </c:pt>
                <c:pt idx="21">
                  <c:v>-0.039215848062137</c:v>
                </c:pt>
                <c:pt idx="22">
                  <c:v>-0.0391524443484494</c:v>
                </c:pt>
                <c:pt idx="23">
                  <c:v>-0.0390351083776735</c:v>
                </c:pt>
                <c:pt idx="24">
                  <c:v>-0.0388813077961443</c:v>
                </c:pt>
                <c:pt idx="25">
                  <c:v>-0.0387045211377581</c:v>
                </c:pt>
                <c:pt idx="26">
                  <c:v>-0.0385139996906488</c:v>
                </c:pt>
                <c:pt idx="27">
                  <c:v>-0.0383185315859593</c:v>
                </c:pt>
                <c:pt idx="28">
                  <c:v>-0.038124546440298</c:v>
                </c:pt>
                <c:pt idx="29">
                  <c:v>-0.0379364175792962</c:v>
                </c:pt>
                <c:pt idx="30">
                  <c:v>-0.0377577374672001</c:v>
                </c:pt>
                <c:pt idx="31">
                  <c:v>-0.0375905587965709</c:v>
                </c:pt>
                <c:pt idx="32">
                  <c:v>-0.0374358072952826</c:v>
                </c:pt>
                <c:pt idx="33">
                  <c:v>-0.0372939341995156</c:v>
                </c:pt>
                <c:pt idx="34">
                  <c:v>-0.0371648158065898</c:v>
                </c:pt>
                <c:pt idx="35">
                  <c:v>-0.0370480384674485</c:v>
                </c:pt>
                <c:pt idx="36">
                  <c:v>-0.0369430940138486</c:v>
                </c:pt>
                <c:pt idx="37">
                  <c:v>-0.0368493116658743</c:v>
                </c:pt>
                <c:pt idx="38">
                  <c:v>-0.0367659568946915</c:v>
                </c:pt>
                <c:pt idx="39">
                  <c:v>-0.0366922741365885</c:v>
                </c:pt>
                <c:pt idx="40">
                  <c:v>-0.0366274652739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4849"/>
        <c:axId val="652242"/>
      </c:lineChart>
      <c:catAx>
        <c:axId val="3424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2"/>
        <c:crossesAt val="0"/>
        <c:auto val="1"/>
        <c:lblAlgn val="ctr"/>
        <c:lblOffset val="100"/>
        <c:noMultiLvlLbl val="0"/>
      </c:catAx>
      <c:valAx>
        <c:axId val="65224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Macro Variables in Austra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vnamcindvallgirf!$B$41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1:$AQ$41</c:f>
              <c:numCache>
                <c:formatCode>General</c:formatCode>
                <c:ptCount val="41"/>
                <c:pt idx="0">
                  <c:v>7.43779528083123E-005</c:v>
                </c:pt>
                <c:pt idx="1">
                  <c:v>-0.00118926095480864</c:v>
                </c:pt>
                <c:pt idx="2">
                  <c:v>-0.00232698239830324</c:v>
                </c:pt>
                <c:pt idx="3">
                  <c:v>-0.00295705748439194</c:v>
                </c:pt>
                <c:pt idx="4">
                  <c:v>-0.00312554704815493</c:v>
                </c:pt>
                <c:pt idx="5">
                  <c:v>-0.00308600370344664</c:v>
                </c:pt>
                <c:pt idx="6">
                  <c:v>-0.00298846775006746</c:v>
                </c:pt>
                <c:pt idx="7">
                  <c:v>-0.00284214895643968</c:v>
                </c:pt>
                <c:pt idx="8">
                  <c:v>-0.00268044058837722</c:v>
                </c:pt>
                <c:pt idx="9">
                  <c:v>-0.00253657892989818</c:v>
                </c:pt>
                <c:pt idx="10">
                  <c:v>-0.00242934682835328</c:v>
                </c:pt>
                <c:pt idx="11">
                  <c:v>-0.00235038488161851</c:v>
                </c:pt>
                <c:pt idx="12">
                  <c:v>-0.00229330506619037</c:v>
                </c:pt>
                <c:pt idx="13">
                  <c:v>-0.00225248940848344</c:v>
                </c:pt>
                <c:pt idx="14">
                  <c:v>-0.00222261278884001</c:v>
                </c:pt>
                <c:pt idx="15">
                  <c:v>-0.0021973757416044</c:v>
                </c:pt>
                <c:pt idx="16">
                  <c:v>-0.00217142528636786</c:v>
                </c:pt>
                <c:pt idx="17">
                  <c:v>-0.00214121691533273</c:v>
                </c:pt>
                <c:pt idx="18">
                  <c:v>-0.00210569515539684</c:v>
                </c:pt>
                <c:pt idx="19">
                  <c:v>-0.00206502970269125</c:v>
                </c:pt>
                <c:pt idx="20">
                  <c:v>-0.00202031648981421</c:v>
                </c:pt>
                <c:pt idx="21">
                  <c:v>-0.00197324955716119</c:v>
                </c:pt>
                <c:pt idx="22">
                  <c:v>-0.00192552440452493</c:v>
                </c:pt>
                <c:pt idx="23">
                  <c:v>-0.00187850717321894</c:v>
                </c:pt>
                <c:pt idx="24">
                  <c:v>-0.00183320975802531</c:v>
                </c:pt>
                <c:pt idx="25">
                  <c:v>-0.00179030495866652</c:v>
                </c:pt>
                <c:pt idx="26">
                  <c:v>-0.00175022936067312</c:v>
                </c:pt>
                <c:pt idx="27">
                  <c:v>-0.00171323527662553</c:v>
                </c:pt>
                <c:pt idx="28">
                  <c:v>-0.0016794165065027</c:v>
                </c:pt>
                <c:pt idx="29">
                  <c:v>-0.00164875308013026</c:v>
                </c:pt>
                <c:pt idx="30">
                  <c:v>-0.00162113155789654</c:v>
                </c:pt>
                <c:pt idx="31">
                  <c:v>-0.00159635916874304</c:v>
                </c:pt>
                <c:pt idx="32">
                  <c:v>-0.00157420132143736</c:v>
                </c:pt>
                <c:pt idx="33">
                  <c:v>-0.00155441467231931</c:v>
                </c:pt>
                <c:pt idx="34">
                  <c:v>-0.00153676804095972</c:v>
                </c:pt>
                <c:pt idx="35">
                  <c:v>-0.00152105436487342</c:v>
                </c:pt>
                <c:pt idx="36">
                  <c:v>-0.00150709182578479</c:v>
                </c:pt>
                <c:pt idx="37">
                  <c:v>-0.00149472022286767</c:v>
                </c:pt>
                <c:pt idx="38">
                  <c:v>-0.0014837964393154</c:v>
                </c:pt>
                <c:pt idx="39">
                  <c:v>-0.00147418948195297</c:v>
                </c:pt>
                <c:pt idx="40">
                  <c:v>-0.00146577806336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indvallgirf!$B$42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2:$AQ$42</c:f>
              <c:numCache>
                <c:formatCode>General</c:formatCode>
                <c:ptCount val="41"/>
                <c:pt idx="0">
                  <c:v>0.000522047955202274</c:v>
                </c:pt>
                <c:pt idx="1">
                  <c:v>0.000847324017170111</c:v>
                </c:pt>
                <c:pt idx="2">
                  <c:v>0.000380444361130172</c:v>
                </c:pt>
                <c:pt idx="3">
                  <c:v>-2.8034279788479E-005</c:v>
                </c:pt>
                <c:pt idx="4">
                  <c:v>-0.000232724146745053</c:v>
                </c:pt>
                <c:pt idx="5">
                  <c:v>-0.000195284850894287</c:v>
                </c:pt>
                <c:pt idx="6">
                  <c:v>-0.000169727738686948</c:v>
                </c:pt>
                <c:pt idx="7">
                  <c:v>-0.000137110934968245</c:v>
                </c:pt>
                <c:pt idx="8">
                  <c:v>-8.43300070306421E-005</c:v>
                </c:pt>
                <c:pt idx="9">
                  <c:v>-7.35718951053123E-008</c:v>
                </c:pt>
                <c:pt idx="10">
                  <c:v>7.68519477271766E-005</c:v>
                </c:pt>
                <c:pt idx="11">
                  <c:v>0.000136560642273779</c:v>
                </c:pt>
                <c:pt idx="12">
                  <c:v>0.00018338012898791</c:v>
                </c:pt>
                <c:pt idx="13">
                  <c:v>0.000221830188528635</c:v>
                </c:pt>
                <c:pt idx="14">
                  <c:v>0.000248279191220116</c:v>
                </c:pt>
                <c:pt idx="15">
                  <c:v>0.000263781235479093</c:v>
                </c:pt>
                <c:pt idx="16">
                  <c:v>0.000270676202666446</c:v>
                </c:pt>
                <c:pt idx="17">
                  <c:v>0.000272287718947343</c:v>
                </c:pt>
                <c:pt idx="18">
                  <c:v>0.000270714499368046</c:v>
                </c:pt>
                <c:pt idx="19">
                  <c:v>0.000267208476953311</c:v>
                </c:pt>
                <c:pt idx="20">
                  <c:v>0.000262949046877908</c:v>
                </c:pt>
                <c:pt idx="21">
                  <c:v>0.000258878211202582</c:v>
                </c:pt>
                <c:pt idx="22">
                  <c:v>0.000255168785581907</c:v>
                </c:pt>
                <c:pt idx="23">
                  <c:v>0.000251877558773674</c:v>
                </c:pt>
                <c:pt idx="24">
                  <c:v>0.000249098918158712</c:v>
                </c:pt>
                <c:pt idx="25">
                  <c:v>0.000246849832630592</c:v>
                </c:pt>
                <c:pt idx="26">
                  <c:v>0.000245097808357115</c:v>
                </c:pt>
                <c:pt idx="27">
                  <c:v>0.000243789306210063</c:v>
                </c:pt>
                <c:pt idx="28">
                  <c:v>0.000242858821189519</c:v>
                </c:pt>
                <c:pt idx="29">
                  <c:v>0.000242249792774171</c:v>
                </c:pt>
                <c:pt idx="30">
                  <c:v>0.000241888849184185</c:v>
                </c:pt>
                <c:pt idx="31">
                  <c:v>0.000241705689382726</c:v>
                </c:pt>
                <c:pt idx="32">
                  <c:v>0.000241660626772365</c:v>
                </c:pt>
                <c:pt idx="33">
                  <c:v>0.000241728912819387</c:v>
                </c:pt>
                <c:pt idx="34">
                  <c:v>0.000241888612061745</c:v>
                </c:pt>
                <c:pt idx="35">
                  <c:v>0.000242122957265577</c:v>
                </c:pt>
                <c:pt idx="36">
                  <c:v>0.000242417536379967</c:v>
                </c:pt>
                <c:pt idx="37">
                  <c:v>0.000242758580833474</c:v>
                </c:pt>
                <c:pt idx="38">
                  <c:v>0.000243132834806048</c:v>
                </c:pt>
                <c:pt idx="39">
                  <c:v>0.00024352784215852</c:v>
                </c:pt>
                <c:pt idx="40">
                  <c:v>0.000243933901645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indvallgirf!$B$43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3:$AQ$43</c:f>
              <c:numCache>
                <c:formatCode>General</c:formatCode>
                <c:ptCount val="41"/>
                <c:pt idx="0">
                  <c:v>-0.0507342535846326</c:v>
                </c:pt>
                <c:pt idx="1">
                  <c:v>-0.0598724583794011</c:v>
                </c:pt>
                <c:pt idx="2">
                  <c:v>-0.0541536312644184</c:v>
                </c:pt>
                <c:pt idx="3">
                  <c:v>-0.0452674434452152</c:v>
                </c:pt>
                <c:pt idx="4">
                  <c:v>-0.0379851059670062</c:v>
                </c:pt>
                <c:pt idx="5">
                  <c:v>-0.0330338200204137</c:v>
                </c:pt>
                <c:pt idx="6">
                  <c:v>-0.0293720558350624</c:v>
                </c:pt>
                <c:pt idx="7">
                  <c:v>-0.027405254496547</c:v>
                </c:pt>
                <c:pt idx="8">
                  <c:v>-0.0266873051764709</c:v>
                </c:pt>
                <c:pt idx="9">
                  <c:v>-0.0265916068289116</c:v>
                </c:pt>
                <c:pt idx="10">
                  <c:v>-0.02663161928609</c:v>
                </c:pt>
                <c:pt idx="11">
                  <c:v>-0.0266393345617065</c:v>
                </c:pt>
                <c:pt idx="12">
                  <c:v>-0.026535427562701</c:v>
                </c:pt>
                <c:pt idx="13">
                  <c:v>-0.0263309516943852</c:v>
                </c:pt>
                <c:pt idx="14">
                  <c:v>-0.0260335345344213</c:v>
                </c:pt>
                <c:pt idx="15">
                  <c:v>-0.0256778085107406</c:v>
                </c:pt>
                <c:pt idx="16">
                  <c:v>-0.0252958547312445</c:v>
                </c:pt>
                <c:pt idx="17">
                  <c:v>-0.0249046654793221</c:v>
                </c:pt>
                <c:pt idx="18">
                  <c:v>-0.0245279465650187</c:v>
                </c:pt>
                <c:pt idx="19">
                  <c:v>-0.0241958366449434</c:v>
                </c:pt>
                <c:pt idx="20">
                  <c:v>-0.0239265222539304</c:v>
                </c:pt>
                <c:pt idx="21">
                  <c:v>-0.0237280626996431</c:v>
                </c:pt>
                <c:pt idx="22">
                  <c:v>-0.0235992244509951</c:v>
                </c:pt>
                <c:pt idx="23">
                  <c:v>-0.023530508643707</c:v>
                </c:pt>
                <c:pt idx="24">
                  <c:v>-0.0235088980797579</c:v>
                </c:pt>
                <c:pt idx="25">
                  <c:v>-0.0235209355314129</c:v>
                </c:pt>
                <c:pt idx="26">
                  <c:v>-0.0235553504985691</c:v>
                </c:pt>
                <c:pt idx="27">
                  <c:v>-0.0236046094540371</c:v>
                </c:pt>
                <c:pt idx="28">
                  <c:v>-0.0236634657849877</c:v>
                </c:pt>
                <c:pt idx="29">
                  <c:v>-0.0237278104490636</c:v>
                </c:pt>
                <c:pt idx="30">
                  <c:v>-0.0237945111716917</c:v>
                </c:pt>
                <c:pt idx="31">
                  <c:v>-0.0238610597353228</c:v>
                </c:pt>
                <c:pt idx="32">
                  <c:v>-0.0239254913572749</c:v>
                </c:pt>
                <c:pt idx="33">
                  <c:v>-0.0239865340575088</c:v>
                </c:pt>
                <c:pt idx="34">
                  <c:v>-0.0240435785417779</c:v>
                </c:pt>
                <c:pt idx="35">
                  <c:v>-0.0240965579695851</c:v>
                </c:pt>
                <c:pt idx="36">
                  <c:v>-0.0241457128663775</c:v>
                </c:pt>
                <c:pt idx="37">
                  <c:v>-0.0241913320192073</c:v>
                </c:pt>
                <c:pt idx="38">
                  <c:v>-0.0242336493854064</c:v>
                </c:pt>
                <c:pt idx="39">
                  <c:v>-0.0242728287089601</c:v>
                </c:pt>
                <c:pt idx="40">
                  <c:v>-0.024308972948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indvallgirf!$B$44</c:f>
              <c:strCache>
                <c:ptCount val="1"/>
                <c:pt idx="0">
                  <c:v>EXCHAN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4:$AQ$44</c:f>
              <c:numCache>
                <c:formatCode>General</c:formatCode>
                <c:ptCount val="41"/>
                <c:pt idx="0">
                  <c:v>0.00334732744532279</c:v>
                </c:pt>
                <c:pt idx="1">
                  <c:v>0.00672683968969574</c:v>
                </c:pt>
                <c:pt idx="2">
                  <c:v>0.00641620650875936</c:v>
                </c:pt>
                <c:pt idx="3">
                  <c:v>0.00584266831914383</c:v>
                </c:pt>
                <c:pt idx="4">
                  <c:v>0.00554946565339758</c:v>
                </c:pt>
                <c:pt idx="5">
                  <c:v>0.00558095309322226</c:v>
                </c:pt>
                <c:pt idx="6">
                  <c:v>0.00575309734709842</c:v>
                </c:pt>
                <c:pt idx="7">
                  <c:v>0.00636628203832896</c:v>
                </c:pt>
                <c:pt idx="8">
                  <c:v>0.00727969414858993</c:v>
                </c:pt>
                <c:pt idx="9">
                  <c:v>0.00825983218872853</c:v>
                </c:pt>
                <c:pt idx="10">
                  <c:v>0.00918244304758014</c:v>
                </c:pt>
                <c:pt idx="11">
                  <c:v>0.010032877033288</c:v>
                </c:pt>
                <c:pt idx="12">
                  <c:v>0.0107871864096821</c:v>
                </c:pt>
                <c:pt idx="13">
                  <c:v>0.0114322770224073</c:v>
                </c:pt>
                <c:pt idx="14">
                  <c:v>0.0119561743845896</c:v>
                </c:pt>
                <c:pt idx="15">
                  <c:v>0.0123559340839877</c:v>
                </c:pt>
                <c:pt idx="16">
                  <c:v>0.0126301934039946</c:v>
                </c:pt>
                <c:pt idx="17">
                  <c:v>0.0127778209946798</c:v>
                </c:pt>
                <c:pt idx="18">
                  <c:v>0.0128056840060013</c:v>
                </c:pt>
                <c:pt idx="19">
                  <c:v>0.0127315785497275</c:v>
                </c:pt>
                <c:pt idx="20">
                  <c:v>0.0125759845807612</c:v>
                </c:pt>
                <c:pt idx="21">
                  <c:v>0.0123584284253597</c:v>
                </c:pt>
                <c:pt idx="22">
                  <c:v>0.0120964062686998</c:v>
                </c:pt>
                <c:pt idx="23">
                  <c:v>0.0118044814616683</c:v>
                </c:pt>
                <c:pt idx="24">
                  <c:v>0.0114943836822146</c:v>
                </c:pt>
                <c:pt idx="25">
                  <c:v>0.0111755968679662</c:v>
                </c:pt>
                <c:pt idx="26">
                  <c:v>0.0108559844308887</c:v>
                </c:pt>
                <c:pt idx="27">
                  <c:v>0.0105423027453822</c:v>
                </c:pt>
                <c:pt idx="28">
                  <c:v>0.0102399605023727</c:v>
                </c:pt>
                <c:pt idx="29">
                  <c:v>0.00995275682211222</c:v>
                </c:pt>
                <c:pt idx="30">
                  <c:v>0.00968306156417031</c:v>
                </c:pt>
                <c:pt idx="31">
                  <c:v>0.00943207861314992</c:v>
                </c:pt>
                <c:pt idx="32">
                  <c:v>0.00920012508941996</c:v>
                </c:pt>
                <c:pt idx="33">
                  <c:v>0.00898696376268746</c:v>
                </c:pt>
                <c:pt idx="34">
                  <c:v>0.00879205731501804</c:v>
                </c:pt>
                <c:pt idx="35">
                  <c:v>0.00861471440090393</c:v>
                </c:pt>
                <c:pt idx="36">
                  <c:v>0.00845414337479522</c:v>
                </c:pt>
                <c:pt idx="37">
                  <c:v>0.00830945460625347</c:v>
                </c:pt>
                <c:pt idx="38">
                  <c:v>0.00817967809626163</c:v>
                </c:pt>
                <c:pt idx="39">
                  <c:v>0.00806379919505769</c:v>
                </c:pt>
                <c:pt idx="40">
                  <c:v>0.00796079075433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indvallgirf!$B$45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5:$AQ$45</c:f>
              <c:numCache>
                <c:formatCode>General</c:formatCode>
                <c:ptCount val="41"/>
                <c:pt idx="0">
                  <c:v>-5.104050433931E-005</c:v>
                </c:pt>
                <c:pt idx="1">
                  <c:v>-1.69407847892296E-005</c:v>
                </c:pt>
                <c:pt idx="2">
                  <c:v>-5.64256303175136E-005</c:v>
                </c:pt>
                <c:pt idx="3">
                  <c:v>-0.000161910331466781</c:v>
                </c:pt>
                <c:pt idx="4">
                  <c:v>-0.000310451095646998</c:v>
                </c:pt>
                <c:pt idx="5">
                  <c:v>-0.000447481290175919</c:v>
                </c:pt>
                <c:pt idx="6">
                  <c:v>-0.000581106274997038</c:v>
                </c:pt>
                <c:pt idx="7">
                  <c:v>-0.000714129789103617</c:v>
                </c:pt>
                <c:pt idx="8">
                  <c:v>-0.000834121333852793</c:v>
                </c:pt>
                <c:pt idx="9">
                  <c:v>-0.000935549278470654</c:v>
                </c:pt>
                <c:pt idx="10">
                  <c:v>-0.00101832785273823</c:v>
                </c:pt>
                <c:pt idx="11">
                  <c:v>-0.00108687855125097</c:v>
                </c:pt>
                <c:pt idx="12">
                  <c:v>-0.00114472126733802</c:v>
                </c:pt>
                <c:pt idx="13">
                  <c:v>-0.00119178893882919</c:v>
                </c:pt>
                <c:pt idx="14">
                  <c:v>-0.0012287824254556</c:v>
                </c:pt>
                <c:pt idx="15">
                  <c:v>-0.00125742374302319</c:v>
                </c:pt>
                <c:pt idx="16">
                  <c:v>-0.00127816262964644</c:v>
                </c:pt>
                <c:pt idx="17">
                  <c:v>-0.00129111388468836</c:v>
                </c:pt>
                <c:pt idx="18">
                  <c:v>-0.00129678145593314</c:v>
                </c:pt>
                <c:pt idx="19">
                  <c:v>-0.0012958777790684</c:v>
                </c:pt>
                <c:pt idx="20">
                  <c:v>-0.00128939250602917</c:v>
                </c:pt>
                <c:pt idx="21">
                  <c:v>-0.00127836410019075</c:v>
                </c:pt>
                <c:pt idx="22">
                  <c:v>-0.00126375860413145</c:v>
                </c:pt>
                <c:pt idx="23">
                  <c:v>-0.00124656182971913</c:v>
                </c:pt>
                <c:pt idx="24">
                  <c:v>-0.00122766026337358</c:v>
                </c:pt>
                <c:pt idx="25">
                  <c:v>-0.00120778369575592</c:v>
                </c:pt>
                <c:pt idx="26">
                  <c:v>-0.00118757015932882</c:v>
                </c:pt>
                <c:pt idx="27">
                  <c:v>-0.00116754927121496</c:v>
                </c:pt>
                <c:pt idx="28">
                  <c:v>-0.00114812694673751</c:v>
                </c:pt>
                <c:pt idx="29">
                  <c:v>-0.00112960295278909</c:v>
                </c:pt>
                <c:pt idx="30">
                  <c:v>-0.00111217533843641</c:v>
                </c:pt>
                <c:pt idx="31">
                  <c:v>-0.00109595719528662</c:v>
                </c:pt>
                <c:pt idx="32">
                  <c:v>-0.00108099805836007</c:v>
                </c:pt>
                <c:pt idx="33">
                  <c:v>-0.0010672971260384</c:v>
                </c:pt>
                <c:pt idx="34">
                  <c:v>-0.00105482137475263</c:v>
                </c:pt>
                <c:pt idx="35">
                  <c:v>-0.00104351970718523</c:v>
                </c:pt>
                <c:pt idx="36">
                  <c:v>-0.00103332843263842</c:v>
                </c:pt>
                <c:pt idx="37">
                  <c:v>-0.00102417669757935</c:v>
                </c:pt>
                <c:pt idx="38">
                  <c:v>-0.00101599095893315</c:v>
                </c:pt>
                <c:pt idx="39">
                  <c:v>-0.00100869722226337</c:v>
                </c:pt>
                <c:pt idx="40">
                  <c:v>-0.001002223181737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indvallgirf!$B$46</c:f>
              <c:strCache>
                <c:ptCount val="1"/>
                <c:pt idx="0">
                  <c:v>LI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indvallgirf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indvallgirf!$C$46:$AQ$46</c:f>
              <c:numCache>
                <c:formatCode>General</c:formatCode>
                <c:ptCount val="41"/>
                <c:pt idx="0">
                  <c:v>0.000189485382379851</c:v>
                </c:pt>
                <c:pt idx="1">
                  <c:v>-5.72583694639539E-005</c:v>
                </c:pt>
                <c:pt idx="2">
                  <c:v>-0.000221228049895184</c:v>
                </c:pt>
                <c:pt idx="3">
                  <c:v>-0.00031168508703853</c:v>
                </c:pt>
                <c:pt idx="4">
                  <c:v>-0.000365666041302929</c:v>
                </c:pt>
                <c:pt idx="5">
                  <c:v>-0.000421953804506488</c:v>
                </c:pt>
                <c:pt idx="6">
                  <c:v>-0.00046911910246271</c:v>
                </c:pt>
                <c:pt idx="7">
                  <c:v>-0.000501914489720991</c:v>
                </c:pt>
                <c:pt idx="8">
                  <c:v>-0.000526436274153793</c:v>
                </c:pt>
                <c:pt idx="9">
                  <c:v>-0.000549204622748758</c:v>
                </c:pt>
                <c:pt idx="10">
                  <c:v>-0.000572037364193763</c:v>
                </c:pt>
                <c:pt idx="11">
                  <c:v>-0.000593199940123823</c:v>
                </c:pt>
                <c:pt idx="12">
                  <c:v>-0.000611482469721095</c:v>
                </c:pt>
                <c:pt idx="13">
                  <c:v>-0.000627548230495577</c:v>
                </c:pt>
                <c:pt idx="14">
                  <c:v>-0.000641456547958419</c:v>
                </c:pt>
                <c:pt idx="15">
                  <c:v>-0.000652605466758447</c:v>
                </c:pt>
                <c:pt idx="16">
                  <c:v>-0.000660711172098505</c:v>
                </c:pt>
                <c:pt idx="17">
                  <c:v>-0.000665799149079229</c:v>
                </c:pt>
                <c:pt idx="18">
                  <c:v>-0.000668162528421148</c:v>
                </c:pt>
                <c:pt idx="19">
                  <c:v>-0.000668241186665562</c:v>
                </c:pt>
                <c:pt idx="20">
                  <c:v>-0.000666450729135647</c:v>
                </c:pt>
                <c:pt idx="21">
                  <c:v>-0.000663247203230062</c:v>
                </c:pt>
                <c:pt idx="22">
                  <c:v>-0.000659084631031992</c:v>
                </c:pt>
                <c:pt idx="23">
                  <c:v>-0.000654315875598656</c:v>
                </c:pt>
                <c:pt idx="24">
                  <c:v>-0.000649220599927291</c:v>
                </c:pt>
                <c:pt idx="25">
                  <c:v>-0.000644023057570574</c:v>
                </c:pt>
                <c:pt idx="26">
                  <c:v>-0.000638886866866925</c:v>
                </c:pt>
                <c:pt idx="27">
                  <c:v>-0.000633933643836389</c:v>
                </c:pt>
                <c:pt idx="28">
                  <c:v>-0.000629247979796126</c:v>
                </c:pt>
                <c:pt idx="29">
                  <c:v>-0.000624879699228968</c:v>
                </c:pt>
                <c:pt idx="30">
                  <c:v>-0.00062085416891496</c:v>
                </c:pt>
                <c:pt idx="31">
                  <c:v>-0.000617176254299936</c:v>
                </c:pt>
                <c:pt idx="32">
                  <c:v>-0.000613835892575736</c:v>
                </c:pt>
                <c:pt idx="33">
                  <c:v>-0.000610816163177708</c:v>
                </c:pt>
                <c:pt idx="34">
                  <c:v>-0.000608096438683761</c:v>
                </c:pt>
                <c:pt idx="35">
                  <c:v>-0.000605654494399026</c:v>
                </c:pt>
                <c:pt idx="36">
                  <c:v>-0.000603468633249888</c:v>
                </c:pt>
                <c:pt idx="37">
                  <c:v>-0.000601517965064464</c:v>
                </c:pt>
                <c:pt idx="38">
                  <c:v>-0.00059978253639547</c:v>
                </c:pt>
                <c:pt idx="39">
                  <c:v>-0.000598243603047361</c:v>
                </c:pt>
                <c:pt idx="40">
                  <c:v>-0.000596883611757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7720"/>
        <c:axId val="44218468"/>
      </c:lineChart>
      <c:catAx>
        <c:axId val="4743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468"/>
        <c:crossesAt val="0"/>
        <c:auto val="1"/>
        <c:lblAlgn val="ctr"/>
        <c:lblOffset val="100"/>
        <c:noMultiLvlLbl val="0"/>
      </c:catAx>
      <c:valAx>
        <c:axId val="4421846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vnamcindvallgir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C3">
            <v>0.000398743030549506</v>
          </cell>
          <cell r="D3">
            <v>0.000522762422825669</v>
          </cell>
          <cell r="E3">
            <v>0.000387058358223088</v>
          </cell>
          <cell r="F3">
            <v>0.000316601425066493</v>
          </cell>
          <cell r="G3">
            <v>0.000377299397219203</v>
          </cell>
          <cell r="H3">
            <v>0.000598396434796437</v>
          </cell>
          <cell r="I3">
            <v>0.000968366969050174</v>
          </cell>
          <cell r="J3">
            <v>0.00146776925331639</v>
          </cell>
          <cell r="K3">
            <v>0.00206067716826211</v>
          </cell>
          <cell r="L3">
            <v>0.00270330698847008</v>
          </cell>
          <cell r="M3">
            <v>0.00335721932759486</v>
          </cell>
          <cell r="N3">
            <v>0.00398784512291898</v>
          </cell>
          <cell r="O3">
            <v>0.00457109776726945</v>
          </cell>
          <cell r="P3">
            <v>0.00509000436515474</v>
          </cell>
          <cell r="Q3">
            <v>0.0055345873042828</v>
          </cell>
          <cell r="R3">
            <v>0.00590136089572932</v>
          </cell>
          <cell r="S3">
            <v>0.00619179548250672</v>
          </cell>
          <cell r="T3">
            <v>0.00641047177115053</v>
          </cell>
          <cell r="U3">
            <v>0.0065644080964472</v>
          </cell>
          <cell r="V3">
            <v>0.00666181889175996</v>
          </cell>
          <cell r="W3">
            <v>0.00671142898031824</v>
          </cell>
          <cell r="X3">
            <v>0.00672195287252039</v>
          </cell>
          <cell r="Y3">
            <v>0.00670159592580697</v>
          </cell>
          <cell r="Z3">
            <v>0.00665780710055038</v>
          </cell>
          <cell r="AA3">
            <v>0.00659716388497688</v>
          </cell>
          <cell r="AB3">
            <v>0.00652525458796375</v>
          </cell>
          <cell r="AC3">
            <v>0.00644669874668812</v>
          </cell>
          <cell r="AD3">
            <v>0.00636521299232584</v>
          </cell>
          <cell r="AE3">
            <v>0.00628368266696331</v>
          </cell>
          <cell r="AF3">
            <v>0.00620426744455427</v>
          </cell>
          <cell r="AG3">
            <v>0.00612850989534035</v>
          </cell>
          <cell r="AH3">
            <v>0.00605743724422835</v>
          </cell>
          <cell r="AI3">
            <v>0.00599166490628492</v>
          </cell>
          <cell r="AJ3">
            <v>0.00593148628501889</v>
          </cell>
          <cell r="AK3">
            <v>0.00587695027978036</v>
          </cell>
          <cell r="AL3">
            <v>0.00582793029733635</v>
          </cell>
          <cell r="AM3">
            <v>0.00578417939455009</v>
          </cell>
          <cell r="AN3">
            <v>0.00574537344272859</v>
          </cell>
          <cell r="AO3">
            <v>0.00571114524268557</v>
          </cell>
          <cell r="AP3">
            <v>0.00568110935876334</v>
          </cell>
          <cell r="AQ3">
            <v>0.00565487982827134</v>
          </cell>
        </row>
        <row r="4">
          <cell r="C4">
            <v>0.00172757326051731</v>
          </cell>
          <cell r="D4">
            <v>0.00177233790496251</v>
          </cell>
          <cell r="E4">
            <v>0.0014887984416824</v>
          </cell>
          <cell r="F4">
            <v>0.00106285675713352</v>
          </cell>
          <cell r="G4">
            <v>0.000900706138342889</v>
          </cell>
          <cell r="H4">
            <v>0.000834424194625813</v>
          </cell>
          <cell r="I4">
            <v>0.0007696852437918</v>
          </cell>
          <cell r="J4">
            <v>0.000783938829228443</v>
          </cell>
          <cell r="K4">
            <v>0.000864075631352778</v>
          </cell>
          <cell r="L4">
            <v>0.00100111754096389</v>
          </cell>
          <cell r="M4">
            <v>0.00113808976036632</v>
          </cell>
          <cell r="N4">
            <v>0.00127834001276837</v>
          </cell>
          <cell r="O4">
            <v>0.00141235910996453</v>
          </cell>
          <cell r="P4">
            <v>0.00153201998309386</v>
          </cell>
          <cell r="Q4">
            <v>0.00163160177535102</v>
          </cell>
          <cell r="R4">
            <v>0.00171223242787207</v>
          </cell>
          <cell r="S4">
            <v>0.00177384707222101</v>
          </cell>
          <cell r="T4">
            <v>0.00181953848902427</v>
          </cell>
          <cell r="U4">
            <v>0.00185037142885195</v>
          </cell>
          <cell r="V4">
            <v>0.00186817368637602</v>
          </cell>
          <cell r="W4">
            <v>0.00187569898790285</v>
          </cell>
          <cell r="X4">
            <v>0.00187511780389409</v>
          </cell>
          <cell r="Y4">
            <v>0.00186817163553069</v>
          </cell>
          <cell r="Z4">
            <v>0.00185681355411377</v>
          </cell>
          <cell r="AA4">
            <v>0.00184256438065291</v>
          </cell>
          <cell r="AB4">
            <v>0.00182663868795179</v>
          </cell>
          <cell r="AC4">
            <v>0.00181000059374844</v>
          </cell>
          <cell r="AD4">
            <v>0.00179332999003621</v>
          </cell>
          <cell r="AE4">
            <v>0.00177716122204757</v>
          </cell>
          <cell r="AF4">
            <v>0.00176188803295622</v>
          </cell>
          <cell r="AG4">
            <v>0.00174772807196617</v>
          </cell>
          <cell r="AH4">
            <v>0.00173481177146112</v>
          </cell>
          <cell r="AI4">
            <v>0.0017231968063374</v>
          </cell>
          <cell r="AJ4">
            <v>0.00171286259927511</v>
          </cell>
          <cell r="AK4">
            <v>0.00170374581532925</v>
          </cell>
          <cell r="AL4">
            <v>0.00169575844396092</v>
          </cell>
          <cell r="AM4">
            <v>0.00168879837728043</v>
          </cell>
          <cell r="AN4">
            <v>0.00168276299888898</v>
          </cell>
          <cell r="AO4">
            <v>0.00167755086522122</v>
          </cell>
          <cell r="AP4">
            <v>0.0016730651001492</v>
          </cell>
          <cell r="AQ4">
            <v>0.00166921779467039</v>
          </cell>
        </row>
        <row r="5">
          <cell r="C5">
            <v>0.00217735066928896</v>
          </cell>
          <cell r="D5">
            <v>0.000228929662507834</v>
          </cell>
          <cell r="E5">
            <v>-0.00380293187239705</v>
          </cell>
          <cell r="F5">
            <v>-0.00684287559231886</v>
          </cell>
          <cell r="G5">
            <v>-0.00799512226714775</v>
          </cell>
          <cell r="H5">
            <v>-0.00777874331491616</v>
          </cell>
          <cell r="I5">
            <v>-0.00724200229993785</v>
          </cell>
          <cell r="J5">
            <v>-0.00637220301367361</v>
          </cell>
          <cell r="K5">
            <v>-0.00527743468693538</v>
          </cell>
          <cell r="L5">
            <v>-0.0042311045296904</v>
          </cell>
          <cell r="M5">
            <v>-0.00343680022009795</v>
          </cell>
          <cell r="N5">
            <v>-0.00289157996420592</v>
          </cell>
          <cell r="O5">
            <v>-0.00261203712908141</v>
          </cell>
          <cell r="P5">
            <v>-0.00256354840768492</v>
          </cell>
          <cell r="Q5">
            <v>-0.00270375610742293</v>
          </cell>
          <cell r="R5">
            <v>-0.0029869783658565</v>
          </cell>
          <cell r="S5">
            <v>-0.00335814128881086</v>
          </cell>
          <cell r="T5">
            <v>-0.00376965568422786</v>
          </cell>
          <cell r="U5">
            <v>-0.00419199403072022</v>
          </cell>
          <cell r="V5">
            <v>-0.00459825368319057</v>
          </cell>
          <cell r="W5">
            <v>-0.00496947501639513</v>
          </cell>
          <cell r="X5">
            <v>-0.00529534912014767</v>
          </cell>
          <cell r="Y5">
            <v>-0.00556999658273327</v>
          </cell>
          <cell r="Z5">
            <v>-0.0057919564693517</v>
          </cell>
          <cell r="AA5">
            <v>-0.00596309929735421</v>
          </cell>
          <cell r="AB5">
            <v>-0.00608694415844056</v>
          </cell>
          <cell r="AC5">
            <v>-0.0061689228251881</v>
          </cell>
          <cell r="AD5">
            <v>-0.00621522876508676</v>
          </cell>
          <cell r="AE5">
            <v>-0.00623190204448442</v>
          </cell>
          <cell r="AF5">
            <v>-0.00622491298819884</v>
          </cell>
          <cell r="AG5">
            <v>-0.00619981772602332</v>
          </cell>
          <cell r="AH5">
            <v>-0.00616146624231436</v>
          </cell>
          <cell r="AI5">
            <v>-0.00611406005983336</v>
          </cell>
          <cell r="AJ5">
            <v>-0.0060611035820433</v>
          </cell>
          <cell r="AK5">
            <v>-0.00600542619177564</v>
          </cell>
          <cell r="AL5">
            <v>-0.00594926371133677</v>
          </cell>
          <cell r="AM5">
            <v>-0.00589428468107373</v>
          </cell>
          <cell r="AN5">
            <v>-0.00584167245974238</v>
          </cell>
          <cell r="AO5">
            <v>-0.00579222597495555</v>
          </cell>
          <cell r="AP5">
            <v>-0.00574642205277088</v>
          </cell>
          <cell r="AQ5">
            <v>-0.00570448771006014</v>
          </cell>
        </row>
        <row r="6">
          <cell r="C6">
            <v>-8.41330057620356E-006</v>
          </cell>
          <cell r="D6">
            <v>-7.23177612560178E-006</v>
          </cell>
          <cell r="E6">
            <v>0.000110050520081087</v>
          </cell>
          <cell r="F6">
            <v>0.000184433407593</v>
          </cell>
          <cell r="G6">
            <v>0.000204522488880574</v>
          </cell>
          <cell r="H6">
            <v>0.000182214896611284</v>
          </cell>
          <cell r="I6">
            <v>0.000146080433635341</v>
          </cell>
          <cell r="J6">
            <v>9.90571294684481E-005</v>
          </cell>
          <cell r="K6">
            <v>4.77871972640219E-005</v>
          </cell>
          <cell r="L6">
            <v>-1.30471229430707E-007</v>
          </cell>
          <cell r="M6">
            <v>-3.72122988822169E-005</v>
          </cell>
          <cell r="N6">
            <v>-6.10590426168116E-005</v>
          </cell>
          <cell r="O6">
            <v>-7.32219374061521E-005</v>
          </cell>
          <cell r="P6">
            <v>-7.48814988741775E-005</v>
          </cell>
          <cell r="Q6">
            <v>-6.76400336647298E-005</v>
          </cell>
          <cell r="R6">
            <v>-5.39210141719606E-005</v>
          </cell>
          <cell r="S6">
            <v>-3.5911786562701E-005</v>
          </cell>
          <cell r="T6">
            <v>-1.54742495056456E-005</v>
          </cell>
          <cell r="U6">
            <v>5.86893665368485E-006</v>
          </cell>
          <cell r="V6">
            <v>2.70272567021805E-005</v>
          </cell>
          <cell r="W6">
            <v>4.71102654456996E-005</v>
          </cell>
          <cell r="X6">
            <v>6.54928776503582E-005</v>
          </cell>
          <cell r="Y6">
            <v>8.18560182881327E-005</v>
          </cell>
          <cell r="Z6">
            <v>9.60432366016549E-005</v>
          </cell>
          <cell r="AA6">
            <v>0.000108033427829698</v>
          </cell>
          <cell r="AB6">
            <v>0.000117934281926017</v>
          </cell>
          <cell r="AC6">
            <v>0.000125917896785028</v>
          </cell>
          <cell r="AD6">
            <v>0.000132193189116956</v>
          </cell>
          <cell r="AE6">
            <v>0.000136985808405152</v>
          </cell>
          <cell r="AF6">
            <v>0.00014051751130494</v>
          </cell>
          <cell r="AG6">
            <v>0.000143003161629203</v>
          </cell>
          <cell r="AH6">
            <v>0.000144642632815375</v>
          </cell>
          <cell r="AI6">
            <v>0.000145612442018814</v>
          </cell>
          <cell r="AJ6">
            <v>0.000146066704672268</v>
          </cell>
          <cell r="AK6">
            <v>0.000146136307675068</v>
          </cell>
          <cell r="AL6">
            <v>0.000145927910701901</v>
          </cell>
          <cell r="AM6">
            <v>0.00014552659557737</v>
          </cell>
          <cell r="AN6">
            <v>0.000144998631482985</v>
          </cell>
          <cell r="AO6">
            <v>0.000144394387914509</v>
          </cell>
          <cell r="AP6">
            <v>0.000143751526828911</v>
          </cell>
          <cell r="AQ6">
            <v>0.000143097360889719</v>
          </cell>
        </row>
        <row r="7">
          <cell r="C7">
            <v>0.00042416868218818</v>
          </cell>
          <cell r="D7">
            <v>-0.000452640827108979</v>
          </cell>
          <cell r="E7">
            <v>-0.00124073283456404</v>
          </cell>
          <cell r="F7">
            <v>-0.00202239979291018</v>
          </cell>
          <cell r="G7">
            <v>-0.00268986977295095</v>
          </cell>
          <cell r="H7">
            <v>-0.00326532322417577</v>
          </cell>
          <cell r="I7">
            <v>-0.00374083088323813</v>
          </cell>
          <cell r="J7">
            <v>-0.00411791510425425</v>
          </cell>
          <cell r="K7">
            <v>-0.00438701937122293</v>
          </cell>
          <cell r="L7">
            <v>-0.00455882393716857</v>
          </cell>
          <cell r="M7">
            <v>-0.0046500233012814</v>
          </cell>
          <cell r="N7">
            <v>-0.00467224442839485</v>
          </cell>
          <cell r="O7">
            <v>-0.00464276379430574</v>
          </cell>
          <cell r="P7">
            <v>-0.00457431015715423</v>
          </cell>
          <cell r="Q7">
            <v>-0.00447847293490121</v>
          </cell>
          <cell r="R7">
            <v>-0.00436519790765371</v>
          </cell>
          <cell r="S7">
            <v>-0.00424132757363403</v>
          </cell>
          <cell r="T7">
            <v>-0.00411284483527347</v>
          </cell>
          <cell r="U7">
            <v>-0.00398458968922066</v>
          </cell>
          <cell r="V7">
            <v>-0.00385959269532901</v>
          </cell>
          <cell r="W7">
            <v>-0.00374054679504841</v>
          </cell>
          <cell r="X7">
            <v>-0.00362938090490321</v>
          </cell>
          <cell r="Y7">
            <v>-0.00352700413854437</v>
          </cell>
          <cell r="Z7">
            <v>-0.00343389619837901</v>
          </cell>
          <cell r="AA7">
            <v>-0.00335013089320429</v>
          </cell>
          <cell r="AB7">
            <v>-0.00327541735103855</v>
          </cell>
          <cell r="AC7">
            <v>-0.00320932644634953</v>
          </cell>
          <cell r="AD7">
            <v>-0.00315129392204786</v>
          </cell>
          <cell r="AE7">
            <v>-0.00310068379037477</v>
          </cell>
          <cell r="AF7">
            <v>-0.00305685913179834</v>
          </cell>
          <cell r="AG7">
            <v>-0.00301915718276641</v>
          </cell>
          <cell r="AH7">
            <v>-0.0029869177335929</v>
          </cell>
          <cell r="AI7">
            <v>-0.00295952169695114</v>
          </cell>
          <cell r="AJ7">
            <v>-0.00293638839172171</v>
          </cell>
          <cell r="AK7">
            <v>-0.00291698519458829</v>
          </cell>
          <cell r="AL7">
            <v>-0.00290083469564616</v>
          </cell>
          <cell r="AM7">
            <v>-0.00288750868935639</v>
          </cell>
          <cell r="AN7">
            <v>-0.00287662623888298</v>
          </cell>
          <cell r="AO7">
            <v>-0.00286784914562883</v>
          </cell>
          <cell r="AP7">
            <v>-0.00286087585703953</v>
          </cell>
          <cell r="AQ7">
            <v>-0.0028554396952237</v>
          </cell>
        </row>
        <row r="8">
          <cell r="C8">
            <v>-0.000247526581372017</v>
          </cell>
          <cell r="D8">
            <v>-0.000325677165027999</v>
          </cell>
          <cell r="E8">
            <v>-0.000410442789992815</v>
          </cell>
          <cell r="F8">
            <v>-0.000410842569188698</v>
          </cell>
          <cell r="G8">
            <v>-0.000395319327333943</v>
          </cell>
          <cell r="H8">
            <v>-0.000507878557984027</v>
          </cell>
          <cell r="I8">
            <v>-0.000649887436136121</v>
          </cell>
          <cell r="J8">
            <v>-0.000767374318807708</v>
          </cell>
          <cell r="K8">
            <v>-0.000848537169051834</v>
          </cell>
          <cell r="L8">
            <v>-0.00091067021957492</v>
          </cell>
          <cell r="M8">
            <v>-0.000960652580619977</v>
          </cell>
          <cell r="N8">
            <v>-0.000990615621747045</v>
          </cell>
          <cell r="O8">
            <v>-0.00100505115962022</v>
          </cell>
          <cell r="P8">
            <v>-0.00101157865220023</v>
          </cell>
          <cell r="Q8">
            <v>-0.00101042059228872</v>
          </cell>
          <cell r="R8">
            <v>-0.00100317676995273</v>
          </cell>
          <cell r="S8">
            <v>-0.000991111018829228</v>
          </cell>
          <cell r="T8">
            <v>-0.000974709721245432</v>
          </cell>
          <cell r="U8">
            <v>-0.000956363478512553</v>
          </cell>
          <cell r="V8">
            <v>-0.000937479793243801</v>
          </cell>
          <cell r="W8">
            <v>-0.00091838097333</v>
          </cell>
          <cell r="X8">
            <v>-0.000899896079087098</v>
          </cell>
          <cell r="Y8">
            <v>-0.000882449558784681</v>
          </cell>
          <cell r="Z8">
            <v>-0.000866029253132285</v>
          </cell>
          <cell r="AA8">
            <v>-0.000850746179798016</v>
          </cell>
          <cell r="AB8">
            <v>-0.000836651132080571</v>
          </cell>
          <cell r="AC8">
            <v>-0.000823793863704394</v>
          </cell>
          <cell r="AD8">
            <v>-0.000812253336454056</v>
          </cell>
          <cell r="AE8">
            <v>-0.000801991156148497</v>
          </cell>
          <cell r="AF8">
            <v>-0.000792933315572072</v>
          </cell>
          <cell r="AG8">
            <v>-0.000785011056151468</v>
          </cell>
          <cell r="AH8">
            <v>-0.000778113647044824</v>
          </cell>
          <cell r="AI8">
            <v>-0.000772130467108962</v>
          </cell>
          <cell r="AJ8">
            <v>-0.00076697290670106</v>
          </cell>
          <cell r="AK8">
            <v>-0.000762557509572151</v>
          </cell>
          <cell r="AL8">
            <v>-0.000758809014208783</v>
          </cell>
          <cell r="AM8">
            <v>-0.000755656027064511</v>
          </cell>
          <cell r="AN8">
            <v>-0.00075302661923013</v>
          </cell>
          <cell r="AO8">
            <v>-0.000750854545658429</v>
          </cell>
          <cell r="AP8">
            <v>-0.000749078942011426</v>
          </cell>
          <cell r="AQ8">
            <v>-0.00074764379207417</v>
          </cell>
        </row>
        <row r="9">
          <cell r="C9">
            <v>-0.0503798268086097</v>
          </cell>
          <cell r="D9">
            <v>-0.070219122746521</v>
          </cell>
          <cell r="E9">
            <v>-0.0785953253503124</v>
          </cell>
          <cell r="F9">
            <v>-0.0814605632709571</v>
          </cell>
          <cell r="G9">
            <v>-0.0812094316503724</v>
          </cell>
          <cell r="H9">
            <v>-0.0796806831458602</v>
          </cell>
          <cell r="I9">
            <v>-0.076665423810345</v>
          </cell>
          <cell r="J9">
            <v>-0.0732214895993829</v>
          </cell>
          <cell r="K9">
            <v>-0.069695909615735</v>
          </cell>
          <cell r="L9">
            <v>-0.0662545956066738</v>
          </cell>
          <cell r="M9">
            <v>-0.0630184479459355</v>
          </cell>
          <cell r="N9">
            <v>-0.0600276896143959</v>
          </cell>
          <cell r="O9">
            <v>-0.0573044877862648</v>
          </cell>
          <cell r="P9">
            <v>-0.0549340347489195</v>
          </cell>
          <cell r="Q9">
            <v>-0.0529002257637671</v>
          </cell>
          <cell r="R9">
            <v>-0.0511727694953907</v>
          </cell>
          <cell r="S9">
            <v>-0.04971844784563</v>
          </cell>
          <cell r="T9">
            <v>-0.048481360276091</v>
          </cell>
          <cell r="U9">
            <v>-0.0474269565100947</v>
          </cell>
          <cell r="V9">
            <v>-0.0465364000727249</v>
          </cell>
          <cell r="W9">
            <v>-0.0457880579159547</v>
          </cell>
          <cell r="X9">
            <v>-0.0451689070446082</v>
          </cell>
          <cell r="Y9">
            <v>-0.0446666852333161</v>
          </cell>
          <cell r="Z9">
            <v>-0.0442640081689666</v>
          </cell>
          <cell r="AA9">
            <v>-0.0439445234768711</v>
          </cell>
          <cell r="AB9">
            <v>-0.043692916956761</v>
          </cell>
          <cell r="AC9">
            <v>-0.0434956329944955</v>
          </cell>
          <cell r="AD9">
            <v>-0.0433429401774111</v>
          </cell>
          <cell r="AE9">
            <v>-0.0432271397166336</v>
          </cell>
          <cell r="AF9">
            <v>-0.0431417379173027</v>
          </cell>
          <cell r="AG9">
            <v>-0.0430815010554748</v>
          </cell>
          <cell r="AH9">
            <v>-0.0430416114985769</v>
          </cell>
          <cell r="AI9">
            <v>-0.0430176846270476</v>
          </cell>
          <cell r="AJ9">
            <v>-0.0430061234162943</v>
          </cell>
          <cell r="AK9">
            <v>-0.0430040177658255</v>
          </cell>
          <cell r="AL9">
            <v>-0.0430091337433419</v>
          </cell>
          <cell r="AM9">
            <v>-0.0430198065598189</v>
          </cell>
          <cell r="AN9">
            <v>-0.0430346920318747</v>
          </cell>
          <cell r="AO9">
            <v>-0.0430526669425663</v>
          </cell>
          <cell r="AP9">
            <v>-0.0430727699325033</v>
          </cell>
          <cell r="AQ9">
            <v>-0.043094154350182</v>
          </cell>
        </row>
        <row r="10">
          <cell r="C10">
            <v>-0.0113489727250894</v>
          </cell>
          <cell r="D10">
            <v>-0.0164782474529824</v>
          </cell>
          <cell r="E10">
            <v>-0.0159063125476221</v>
          </cell>
          <cell r="F10">
            <v>-0.014961168095634</v>
          </cell>
          <cell r="G10">
            <v>-0.0140827527232829</v>
          </cell>
          <cell r="H10">
            <v>-0.0130451247829035</v>
          </cell>
          <cell r="I10">
            <v>-0.0119836960023222</v>
          </cell>
          <cell r="J10">
            <v>-0.011122148099375</v>
          </cell>
          <cell r="K10">
            <v>-0.0105136815953227</v>
          </cell>
          <cell r="L10">
            <v>-0.0100623458045067</v>
          </cell>
          <cell r="M10">
            <v>-0.00977612855812994</v>
          </cell>
          <cell r="N10">
            <v>-0.0096888429531925</v>
          </cell>
          <cell r="O10">
            <v>-0.00975942856493383</v>
          </cell>
          <cell r="P10">
            <v>-0.00995406447736222</v>
          </cell>
          <cell r="Q10">
            <v>-0.0102478780629934</v>
          </cell>
          <cell r="R10">
            <v>-0.0106048570365079</v>
          </cell>
          <cell r="S10">
            <v>-0.0109940477228201</v>
          </cell>
          <cell r="T10">
            <v>-0.0113891211137836</v>
          </cell>
          <cell r="U10">
            <v>-0.0117733982320854</v>
          </cell>
          <cell r="V10">
            <v>-0.0121408143659178</v>
          </cell>
          <cell r="W10">
            <v>-0.0124863131083329</v>
          </cell>
          <cell r="X10">
            <v>-0.0128056323183793</v>
          </cell>
          <cell r="Y10">
            <v>-0.0130976361761659</v>
          </cell>
          <cell r="Z10">
            <v>-0.0133616061781032</v>
          </cell>
          <cell r="AA10">
            <v>-0.013597180814997</v>
          </cell>
          <cell r="AB10">
            <v>-0.0138052196976966</v>
          </cell>
          <cell r="AC10">
            <v>-0.013987379035509</v>
          </cell>
          <cell r="AD10">
            <v>-0.014145974452812</v>
          </cell>
          <cell r="AE10">
            <v>-0.0142835211253853</v>
          </cell>
          <cell r="AF10">
            <v>-0.014402241989182</v>
          </cell>
          <cell r="AG10">
            <v>-0.0145042053633275</v>
          </cell>
          <cell r="AH10">
            <v>-0.0145913290871272</v>
          </cell>
          <cell r="AI10">
            <v>-0.0146652931307403</v>
          </cell>
          <cell r="AJ10">
            <v>-0.014727656076971</v>
          </cell>
          <cell r="AK10">
            <v>-0.0147798953148578</v>
          </cell>
          <cell r="AL10">
            <v>-0.0148233634629847</v>
          </cell>
          <cell r="AM10">
            <v>-0.0148592736208443</v>
          </cell>
          <cell r="AN10">
            <v>-0.0148886799142392</v>
          </cell>
          <cell r="AO10">
            <v>-0.0149124852517022</v>
          </cell>
          <cell r="AP10">
            <v>-0.014931473711977</v>
          </cell>
          <cell r="AQ10">
            <v>-0.0149463284502651</v>
          </cell>
        </row>
        <row r="11">
          <cell r="C11">
            <v>-6.4778277576016E-005</v>
          </cell>
          <cell r="D11">
            <v>-0.000110396395423921</v>
          </cell>
          <cell r="E11">
            <v>-0.000232724206252424</v>
          </cell>
          <cell r="F11">
            <v>-0.000385676967308136</v>
          </cell>
          <cell r="G11">
            <v>-0.000553903331656755</v>
          </cell>
          <cell r="H11">
            <v>-0.000719038676956034</v>
          </cell>
          <cell r="I11">
            <v>-0.000892731758623764</v>
          </cell>
          <cell r="J11">
            <v>-0.00105813533552425</v>
          </cell>
          <cell r="K11">
            <v>-0.00119944135367675</v>
          </cell>
          <cell r="L11">
            <v>-0.00131555715662091</v>
          </cell>
          <cell r="M11">
            <v>-0.00140981557507189</v>
          </cell>
          <cell r="N11">
            <v>-0.00148436198337127</v>
          </cell>
          <cell r="O11">
            <v>-0.00154099192044719</v>
          </cell>
          <cell r="P11">
            <v>-0.00158169598207059</v>
          </cell>
          <cell r="Q11">
            <v>-0.00160910024054114</v>
          </cell>
          <cell r="R11">
            <v>-0.00162552717987122</v>
          </cell>
          <cell r="S11">
            <v>-0.00163284941483395</v>
          </cell>
          <cell r="T11">
            <v>-0.00163289101832891</v>
          </cell>
          <cell r="U11">
            <v>-0.00162737802451585</v>
          </cell>
          <cell r="V11">
            <v>-0.00161785536759315</v>
          </cell>
          <cell r="W11">
            <v>-0.0016056263497779</v>
          </cell>
          <cell r="X11">
            <v>-0.00159170097655491</v>
          </cell>
          <cell r="Y11">
            <v>-0.00157689739212075</v>
          </cell>
          <cell r="Z11">
            <v>-0.00156187525044138</v>
          </cell>
          <cell r="AA11">
            <v>-0.00154711155378633</v>
          </cell>
          <cell r="AB11">
            <v>-0.00153294724371083</v>
          </cell>
          <cell r="AC11">
            <v>-0.00151962619735907</v>
          </cell>
          <cell r="AD11">
            <v>-0.00150730166682148</v>
          </cell>
          <cell r="AE11">
            <v>-0.0014960520460712</v>
          </cell>
          <cell r="AF11">
            <v>-0.00148589738648278</v>
          </cell>
          <cell r="AG11">
            <v>-0.00147681588822584</v>
          </cell>
          <cell r="AH11">
            <v>-0.00146876041733171</v>
          </cell>
          <cell r="AI11">
            <v>-0.00146166671183446</v>
          </cell>
          <cell r="AJ11">
            <v>-0.00145546008762143</v>
          </cell>
          <cell r="AK11">
            <v>-0.00145006279016301</v>
          </cell>
          <cell r="AL11">
            <v>-0.00144539710292253</v>
          </cell>
          <cell r="AM11">
            <v>-0.00144138681628069</v>
          </cell>
          <cell r="AN11">
            <v>-0.0014379591941166</v>
          </cell>
          <cell r="AO11">
            <v>-0.00143504630321737</v>
          </cell>
          <cell r="AP11">
            <v>-0.00143258583250926</v>
          </cell>
          <cell r="AQ11">
            <v>-0.00143052141919122</v>
          </cell>
        </row>
        <row r="12">
          <cell r="C12">
            <v>1.23063274211546E-005</v>
          </cell>
          <cell r="D12">
            <v>-0.000157790471466161</v>
          </cell>
          <cell r="E12">
            <v>-0.000336993960269068</v>
          </cell>
          <cell r="F12">
            <v>-0.00049588799375724</v>
          </cell>
          <cell r="G12">
            <v>-0.000626468653702433</v>
          </cell>
          <cell r="H12">
            <v>-0.000745790391315463</v>
          </cell>
          <cell r="I12">
            <v>-0.000861539536069403</v>
          </cell>
          <cell r="J12">
            <v>-0.00096807232693574</v>
          </cell>
          <cell r="K12">
            <v>-0.00106100167495321</v>
          </cell>
          <cell r="L12">
            <v>-0.00114088563174435</v>
          </cell>
          <cell r="M12">
            <v>-0.00120951175295512</v>
          </cell>
          <cell r="N12">
            <v>-0.00126731437088276</v>
          </cell>
          <cell r="O12">
            <v>-0.00131456382899772</v>
          </cell>
          <cell r="P12">
            <v>-0.00135204726862111</v>
          </cell>
          <cell r="Q12">
            <v>-0.00138115654262034</v>
          </cell>
          <cell r="R12">
            <v>-0.0014030663708908</v>
          </cell>
          <cell r="S12">
            <v>-0.00141872619748648</v>
          </cell>
          <cell r="T12">
            <v>-0.00142909339932911</v>
          </cell>
          <cell r="U12">
            <v>-0.00143513386363734</v>
          </cell>
          <cell r="V12">
            <v>-0.0014377430874644</v>
          </cell>
          <cell r="W12">
            <v>-0.00143772353000055</v>
          </cell>
          <cell r="X12">
            <v>-0.00143576669083099</v>
          </cell>
          <cell r="Y12">
            <v>-0.00143247093271436</v>
          </cell>
          <cell r="Z12">
            <v>-0.00142832251337541</v>
          </cell>
          <cell r="AA12">
            <v>-0.00142368320366984</v>
          </cell>
          <cell r="AB12">
            <v>-0.00141882100650877</v>
          </cell>
          <cell r="AC12">
            <v>-0.00141393598831669</v>
          </cell>
          <cell r="AD12">
            <v>-0.0014091705779562</v>
          </cell>
          <cell r="AE12">
            <v>-0.00140462320581154</v>
          </cell>
          <cell r="AF12">
            <v>-0.00140035898267451</v>
          </cell>
          <cell r="AG12">
            <v>-0.00139641661572521</v>
          </cell>
          <cell r="AH12">
            <v>-0.00139281403805224</v>
          </cell>
          <cell r="AI12">
            <v>-0.001389552413856</v>
          </cell>
          <cell r="AJ12">
            <v>-0.00138662114389597</v>
          </cell>
          <cell r="AK12">
            <v>-0.001384003064131</v>
          </cell>
          <cell r="AL12">
            <v>-0.00138167737038347</v>
          </cell>
          <cell r="AM12">
            <v>-0.00137962148609565</v>
          </cell>
          <cell r="AN12">
            <v>-0.0013778125838424</v>
          </cell>
          <cell r="AO12">
            <v>-0.00137622832390388</v>
          </cell>
          <cell r="AP12">
            <v>-0.00137484719783867</v>
          </cell>
          <cell r="AQ12">
            <v>-0.00137364878851001</v>
          </cell>
        </row>
        <row r="13">
          <cell r="C13">
            <v>0.00105855928827986</v>
          </cell>
          <cell r="D13">
            <v>0.000718678387790185</v>
          </cell>
          <cell r="E13">
            <v>0.00014993831211685</v>
          </cell>
          <cell r="F13">
            <v>-0.000724242688913181</v>
          </cell>
          <cell r="G13">
            <v>-0.00157667732033959</v>
          </cell>
          <cell r="H13">
            <v>-0.00257459809341669</v>
          </cell>
          <cell r="I13">
            <v>-0.00359253406351144</v>
          </cell>
          <cell r="J13">
            <v>-0.00461650438710801</v>
          </cell>
          <cell r="K13">
            <v>-0.00557397147663354</v>
          </cell>
          <cell r="L13">
            <v>-0.0064495060042461</v>
          </cell>
          <cell r="M13">
            <v>-0.0072234320043758</v>
          </cell>
          <cell r="N13">
            <v>-0.00788820097182082</v>
          </cell>
          <cell r="O13">
            <v>-0.00843739104378045</v>
          </cell>
          <cell r="P13">
            <v>-0.00888078776583466</v>
          </cell>
          <cell r="Q13">
            <v>-0.00922609256875545</v>
          </cell>
          <cell r="R13">
            <v>-0.0094841279148051</v>
          </cell>
          <cell r="S13">
            <v>-0.00966638844787671</v>
          </cell>
          <cell r="T13">
            <v>-0.00978434375200992</v>
          </cell>
          <cell r="U13">
            <v>-0.00984856577650779</v>
          </cell>
          <cell r="V13">
            <v>-0.00986888991829301</v>
          </cell>
          <cell r="W13">
            <v>-0.00985380648826124</v>
          </cell>
          <cell r="X13">
            <v>-0.00981121562800148</v>
          </cell>
          <cell r="Y13">
            <v>-0.00974799711436875</v>
          </cell>
          <cell r="Z13">
            <v>-0.00966989021985746</v>
          </cell>
          <cell r="AA13">
            <v>-0.00958175535033919</v>
          </cell>
          <cell r="AB13">
            <v>-0.00948762408278001</v>
          </cell>
          <cell r="AC13">
            <v>-0.00939070014837788</v>
          </cell>
          <cell r="AD13">
            <v>-0.00929352747686596</v>
          </cell>
          <cell r="AE13">
            <v>-0.00919807085925515</v>
          </cell>
          <cell r="AF13">
            <v>-0.0091058133853281</v>
          </cell>
          <cell r="AG13">
            <v>-0.00901784371724589</v>
          </cell>
          <cell r="AH13">
            <v>-0.00893490251860186</v>
          </cell>
          <cell r="AI13">
            <v>-0.00885744843102882</v>
          </cell>
          <cell r="AJ13">
            <v>-0.00878572495489498</v>
          </cell>
          <cell r="AK13">
            <v>-0.008719800906212</v>
          </cell>
          <cell r="AL13">
            <v>-0.00865961332154182</v>
          </cell>
          <cell r="AM13">
            <v>-0.00860500590352964</v>
          </cell>
          <cell r="AN13">
            <v>-0.00855575481155989</v>
          </cell>
          <cell r="AO13">
            <v>-0.00851158957366976</v>
          </cell>
          <cell r="AP13">
            <v>-0.00847220868480623</v>
          </cell>
          <cell r="AQ13">
            <v>-0.00843729100617885</v>
          </cell>
        </row>
        <row r="14">
          <cell r="C14">
            <v>-0.00093279149216712</v>
          </cell>
          <cell r="D14">
            <v>0.000100613493468827</v>
          </cell>
          <cell r="E14">
            <v>-0.000438955672083033</v>
          </cell>
          <cell r="F14">
            <v>-0.000537580750448939</v>
          </cell>
          <cell r="G14">
            <v>-0.000889094182498001</v>
          </cell>
          <cell r="H14">
            <v>-0.000827764375461072</v>
          </cell>
          <cell r="I14">
            <v>-0.000975653189741552</v>
          </cell>
          <cell r="J14">
            <v>-0.00102644941341603</v>
          </cell>
          <cell r="K14">
            <v>-0.0011235806220211</v>
          </cell>
          <cell r="L14">
            <v>-0.0011457392332162</v>
          </cell>
          <cell r="M14">
            <v>-0.00118269185659626</v>
          </cell>
          <cell r="N14">
            <v>-0.00120403768987537</v>
          </cell>
          <cell r="O14">
            <v>-0.00122451950597199</v>
          </cell>
          <cell r="P14">
            <v>-0.00123246909868652</v>
          </cell>
          <cell r="Q14">
            <v>-0.00124092015838455</v>
          </cell>
          <cell r="R14">
            <v>-0.0012437871892617</v>
          </cell>
          <cell r="S14">
            <v>-0.00124499445741656</v>
          </cell>
          <cell r="T14">
            <v>-0.00124247632838825</v>
          </cell>
          <cell r="U14">
            <v>-0.00123735359046456</v>
          </cell>
          <cell r="V14">
            <v>-0.00123054039123991</v>
          </cell>
          <cell r="W14">
            <v>-0.00122275915200365</v>
          </cell>
          <cell r="X14">
            <v>-0.00121382798675622</v>
          </cell>
          <cell r="Y14">
            <v>-0.00120457760384901</v>
          </cell>
          <cell r="Z14">
            <v>-0.00119520703604671</v>
          </cell>
          <cell r="AA14">
            <v>-0.00118583658347221</v>
          </cell>
          <cell r="AB14">
            <v>-0.00117663407599951</v>
          </cell>
          <cell r="AC14">
            <v>-0.00116772741893451</v>
          </cell>
          <cell r="AD14">
            <v>-0.00115922763403806</v>
          </cell>
          <cell r="AE14">
            <v>-0.00115125262164791</v>
          </cell>
          <cell r="AF14">
            <v>-0.00114381664471984</v>
          </cell>
          <cell r="AG14">
            <v>-0.00113694509362693</v>
          </cell>
          <cell r="AH14">
            <v>-0.00113065703512812</v>
          </cell>
          <cell r="AI14">
            <v>-0.00112493158475644</v>
          </cell>
          <cell r="AJ14">
            <v>-0.00111974626665114</v>
          </cell>
          <cell r="AK14">
            <v>-0.0011150842157869</v>
          </cell>
          <cell r="AL14">
            <v>-0.00111092005268639</v>
          </cell>
          <cell r="AM14">
            <v>-0.00110722745988569</v>
          </cell>
          <cell r="AN14">
            <v>-0.00110397556710874</v>
          </cell>
          <cell r="AO14">
            <v>-0.0011011294626899</v>
          </cell>
          <cell r="AP14">
            <v>-0.0010986552061969</v>
          </cell>
          <cell r="AQ14">
            <v>-0.00109651824094843</v>
          </cell>
        </row>
        <row r="15">
          <cell r="C15">
            <v>-0.0218849380555889</v>
          </cell>
          <cell r="D15">
            <v>-0.0417831059034887</v>
          </cell>
          <cell r="E15">
            <v>-0.050222467442317</v>
          </cell>
          <cell r="F15">
            <v>-0.0519491436664671</v>
          </cell>
          <cell r="G15">
            <v>-0.0510743835679379</v>
          </cell>
          <cell r="H15">
            <v>-0.0500789752872274</v>
          </cell>
          <cell r="I15">
            <v>-0.0486191937418616</v>
          </cell>
          <cell r="J15">
            <v>-0.0469752874077607</v>
          </cell>
          <cell r="K15">
            <v>-0.0453642616044294</v>
          </cell>
          <cell r="L15">
            <v>-0.0439239379733335</v>
          </cell>
          <cell r="M15">
            <v>-0.0426203582431364</v>
          </cell>
          <cell r="N15">
            <v>-0.0413939034118683</v>
          </cell>
          <cell r="O15">
            <v>-0.0402662737549206</v>
          </cell>
          <cell r="P15">
            <v>-0.0392817394603908</v>
          </cell>
          <cell r="Q15">
            <v>-0.0384280555604007</v>
          </cell>
          <cell r="R15">
            <v>-0.0376885269879031</v>
          </cell>
          <cell r="S15">
            <v>-0.0370437074088801</v>
          </cell>
          <cell r="T15">
            <v>-0.0364708206703792</v>
          </cell>
          <cell r="U15">
            <v>-0.0359614007818973</v>
          </cell>
          <cell r="V15">
            <v>-0.0355121048768868</v>
          </cell>
          <cell r="W15">
            <v>-0.0351195790227816</v>
          </cell>
          <cell r="X15">
            <v>-0.0347833553509585</v>
          </cell>
          <cell r="Y15">
            <v>-0.0345001027028211</v>
          </cell>
          <cell r="Z15">
            <v>-0.0342630091931946</v>
          </cell>
          <cell r="AA15">
            <v>-0.0340650936137709</v>
          </cell>
          <cell r="AB15">
            <v>-0.0338994598456706</v>
          </cell>
          <cell r="AC15">
            <v>-0.0337604429011693</v>
          </cell>
          <cell r="AD15">
            <v>-0.0336442264508615</v>
          </cell>
          <cell r="AE15">
            <v>-0.0335477967136439</v>
          </cell>
          <cell r="AF15">
            <v>-0.0334685962920439</v>
          </cell>
          <cell r="AG15">
            <v>-0.0334043468391595</v>
          </cell>
          <cell r="AH15">
            <v>-0.0333527234062817</v>
          </cell>
          <cell r="AI15">
            <v>-0.0333115533684652</v>
          </cell>
          <cell r="AJ15">
            <v>-0.033279010584211</v>
          </cell>
          <cell r="AK15">
            <v>-0.0332536092003699</v>
          </cell>
          <cell r="AL15">
            <v>-0.0332342109198895</v>
          </cell>
          <cell r="AM15">
            <v>-0.0332199282368822</v>
          </cell>
          <cell r="AN15">
            <v>-0.0332099937795004</v>
          </cell>
          <cell r="AO15">
            <v>-0.0332037128881344</v>
          </cell>
          <cell r="AP15">
            <v>-0.0332004385243673</v>
          </cell>
          <cell r="AQ15">
            <v>-0.0331995718737591</v>
          </cell>
        </row>
        <row r="16">
          <cell r="C16">
            <v>5.00730665897146E-005</v>
          </cell>
          <cell r="D16">
            <v>0.0022429724739178</v>
          </cell>
          <cell r="E16">
            <v>0.00305326175347865</v>
          </cell>
          <cell r="F16">
            <v>0.0027707894757342</v>
          </cell>
          <cell r="G16">
            <v>0.00283784657165499</v>
          </cell>
          <cell r="H16">
            <v>0.00202400931644388</v>
          </cell>
          <cell r="I16">
            <v>0.000955995733952288</v>
          </cell>
          <cell r="J16">
            <v>-0.000460709170528734</v>
          </cell>
          <cell r="K16">
            <v>-0.00195605831679157</v>
          </cell>
          <cell r="L16">
            <v>-0.00363167374358686</v>
          </cell>
          <cell r="M16">
            <v>-0.00540652758737541</v>
          </cell>
          <cell r="N16">
            <v>-0.00719275289952853</v>
          </cell>
          <cell r="O16">
            <v>-0.00885999153266814</v>
          </cell>
          <cell r="P16">
            <v>-0.0103921046520242</v>
          </cell>
          <cell r="Q16">
            <v>-0.0117406561022757</v>
          </cell>
          <cell r="R16">
            <v>-0.0128812338322908</v>
          </cell>
          <cell r="S16">
            <v>-0.0138094583852928</v>
          </cell>
          <cell r="T16">
            <v>-0.0145375476590788</v>
          </cell>
          <cell r="U16">
            <v>-0.0150876643311708</v>
          </cell>
          <cell r="V16">
            <v>-0.0154874845436641</v>
          </cell>
          <cell r="W16">
            <v>-0.0157594437608214</v>
          </cell>
          <cell r="X16">
            <v>-0.0159274760467014</v>
          </cell>
          <cell r="Y16">
            <v>-0.0160136753406664</v>
          </cell>
          <cell r="Z16">
            <v>-0.0160359810164563</v>
          </cell>
          <cell r="AA16">
            <v>-0.0160103417260226</v>
          </cell>
          <cell r="AB16">
            <v>-0.0159507319834246</v>
          </cell>
          <cell r="AC16">
            <v>-0.0158683731834081</v>
          </cell>
          <cell r="AD16">
            <v>-0.0157724409073072</v>
          </cell>
          <cell r="AE16">
            <v>-0.0156699246651899</v>
          </cell>
          <cell r="AF16">
            <v>-0.0155659441750824</v>
          </cell>
          <cell r="AG16">
            <v>-0.0154643034581129</v>
          </cell>
          <cell r="AH16">
            <v>-0.0153675829258204</v>
          </cell>
          <cell r="AI16">
            <v>-0.0152773952468272</v>
          </cell>
          <cell r="AJ16">
            <v>-0.0151947104557885</v>
          </cell>
          <cell r="AK16">
            <v>-0.0151199318983397</v>
          </cell>
          <cell r="AL16">
            <v>-0.0150530224705028</v>
          </cell>
          <cell r="AM16">
            <v>-0.0149936559263181</v>
          </cell>
          <cell r="AN16">
            <v>-0.0149413091789692</v>
          </cell>
          <cell r="AO16">
            <v>-0.0148953633965978</v>
          </cell>
          <cell r="AP16">
            <v>-0.014855177671282</v>
          </cell>
          <cell r="AQ16">
            <v>-0.0148201238977569</v>
          </cell>
        </row>
        <row r="17">
          <cell r="C17">
            <v>-7.78125532797994E-006</v>
          </cell>
          <cell r="D17">
            <v>0.00010612416728499</v>
          </cell>
          <cell r="E17">
            <v>9.02426608842053E-005</v>
          </cell>
          <cell r="F17">
            <v>-5.47950782598793E-005</v>
          </cell>
          <cell r="G17">
            <v>-0.000209562705118157</v>
          </cell>
          <cell r="H17">
            <v>-0.000336317382292306</v>
          </cell>
          <cell r="I17">
            <v>-0.000437839901759487</v>
          </cell>
          <cell r="J17">
            <v>-0.000535050307039073</v>
          </cell>
          <cell r="K17">
            <v>-0.000619502903109342</v>
          </cell>
          <cell r="L17">
            <v>-0.000689879896533553</v>
          </cell>
          <cell r="M17">
            <v>-0.000746790474688726</v>
          </cell>
          <cell r="N17">
            <v>-0.000794485085938628</v>
          </cell>
          <cell r="O17">
            <v>-0.000832870173047163</v>
          </cell>
          <cell r="P17">
            <v>-0.000862626379668391</v>
          </cell>
          <cell r="Q17">
            <v>-0.000884832851656601</v>
          </cell>
          <cell r="R17">
            <v>-0.000900954190366462</v>
          </cell>
          <cell r="S17">
            <v>-0.000911808333910483</v>
          </cell>
          <cell r="T17">
            <v>-0.000918052174839332</v>
          </cell>
          <cell r="U17">
            <v>-0.000920229407161547</v>
          </cell>
          <cell r="V17">
            <v>-0.000919042648610554</v>
          </cell>
          <cell r="W17">
            <v>-0.000915158220753316</v>
          </cell>
          <cell r="X17">
            <v>-0.000909199419670841</v>
          </cell>
          <cell r="Y17">
            <v>-0.0009017734510752</v>
          </cell>
          <cell r="Z17">
            <v>-0.000893431072666715</v>
          </cell>
          <cell r="AA17">
            <v>-0.000884599180729734</v>
          </cell>
          <cell r="AB17">
            <v>-0.000875601498264496</v>
          </cell>
          <cell r="AC17">
            <v>-0.000866680691304288</v>
          </cell>
          <cell r="AD17">
            <v>-0.000858020217715233</v>
          </cell>
          <cell r="AE17">
            <v>-0.000849756326735047</v>
          </cell>
          <cell r="AF17">
            <v>-0.00084198460646783</v>
          </cell>
          <cell r="AG17">
            <v>-0.0008347686753646</v>
          </cell>
          <cell r="AH17">
            <v>-0.000828145874938028</v>
          </cell>
          <cell r="AI17">
            <v>-0.000822127707077059</v>
          </cell>
          <cell r="AJ17">
            <v>-0.000816705062938138</v>
          </cell>
          <cell r="AK17">
            <v>-0.000811855572513325</v>
          </cell>
          <cell r="AL17">
            <v>-0.000807548664253761</v>
          </cell>
          <cell r="AM17">
            <v>-0.000803749019815486</v>
          </cell>
          <cell r="AN17">
            <v>-0.000800418890795587</v>
          </cell>
          <cell r="AO17">
            <v>-0.000797519476450784</v>
          </cell>
          <cell r="AP17">
            <v>-0.000795011918507892</v>
          </cell>
          <cell r="AQ17">
            <v>-0.000792857863288057</v>
          </cell>
        </row>
        <row r="18">
          <cell r="C18">
            <v>7.23420307160455E-005</v>
          </cell>
          <cell r="D18">
            <v>-5.6638739436262E-005</v>
          </cell>
          <cell r="E18">
            <v>-0.000171932201286165</v>
          </cell>
          <cell r="F18">
            <v>-0.000272188031169398</v>
          </cell>
          <cell r="G18">
            <v>-0.000346973973989186</v>
          </cell>
          <cell r="H18">
            <v>-0.000428376848621606</v>
          </cell>
          <cell r="I18">
            <v>-0.000502273654973607</v>
          </cell>
          <cell r="J18">
            <v>-0.00056886612481417</v>
          </cell>
          <cell r="K18">
            <v>-0.000625573002891375</v>
          </cell>
          <cell r="L18">
            <v>-0.000675590693662042</v>
          </cell>
          <cell r="M18">
            <v>-0.000719047525011986</v>
          </cell>
          <cell r="N18">
            <v>-0.000755824308157294</v>
          </cell>
          <cell r="O18">
            <v>-0.000785428120616642</v>
          </cell>
          <cell r="P18">
            <v>-0.000809185776813051</v>
          </cell>
          <cell r="Q18">
            <v>-0.000827581756211398</v>
          </cell>
          <cell r="R18">
            <v>-0.000841091349687899</v>
          </cell>
          <cell r="S18">
            <v>-0.000850237837725498</v>
          </cell>
          <cell r="T18">
            <v>-0.000855601524114565</v>
          </cell>
          <cell r="U18">
            <v>-0.000857838586827851</v>
          </cell>
          <cell r="V18">
            <v>-0.000857630286902671</v>
          </cell>
          <cell r="W18">
            <v>-0.000855520872591694</v>
          </cell>
          <cell r="X18">
            <v>-0.00085203958029319</v>
          </cell>
          <cell r="Y18">
            <v>-0.000847637092401934</v>
          </cell>
          <cell r="Z18">
            <v>-0.000842643863061544</v>
          </cell>
          <cell r="AA18">
            <v>-0.00083732255863912</v>
          </cell>
          <cell r="AB18">
            <v>-0.000831882728297452</v>
          </cell>
          <cell r="AC18">
            <v>-0.000826480721545353</v>
          </cell>
          <cell r="AD18">
            <v>-0.000821239297571324</v>
          </cell>
          <cell r="AE18">
            <v>-0.000816246714166344</v>
          </cell>
          <cell r="AF18">
            <v>-0.000811561494949944</v>
          </cell>
          <cell r="AG18">
            <v>-0.000807220694297831</v>
          </cell>
          <cell r="AH18">
            <v>-0.00080324055282874</v>
          </cell>
          <cell r="AI18">
            <v>-0.000799621738336318</v>
          </cell>
          <cell r="AJ18">
            <v>-0.000796356286391384</v>
          </cell>
          <cell r="AK18">
            <v>-0.000793429672013605</v>
          </cell>
          <cell r="AL18">
            <v>-0.000790823064314706</v>
          </cell>
          <cell r="AM18">
            <v>-0.000788515343578624</v>
          </cell>
          <cell r="AN18">
            <v>-0.00078648378588375</v>
          </cell>
          <cell r="AO18">
            <v>-0.000784705035958344</v>
          </cell>
          <cell r="AP18">
            <v>-0.000783155889253166</v>
          </cell>
          <cell r="AQ18">
            <v>-0.000781813735340888</v>
          </cell>
        </row>
        <row r="19">
          <cell r="C19">
            <v>-0.000744179560349783</v>
          </cell>
          <cell r="D19">
            <v>-0.00252849912609455</v>
          </cell>
          <cell r="E19">
            <v>-0.00384972052093725</v>
          </cell>
          <cell r="F19">
            <v>-0.00436105506309627</v>
          </cell>
          <cell r="G19">
            <v>-0.0043131092981282</v>
          </cell>
          <cell r="H19">
            <v>-0.00399724833606604</v>
          </cell>
          <cell r="I19">
            <v>-0.00360739446116123</v>
          </cell>
          <cell r="J19">
            <v>-0.00325842117120817</v>
          </cell>
          <cell r="K19">
            <v>-0.00298939620087185</v>
          </cell>
          <cell r="L19">
            <v>-0.00278127562519663</v>
          </cell>
          <cell r="M19">
            <v>-0.00259268321806118</v>
          </cell>
          <cell r="N19">
            <v>-0.00239264698914588</v>
          </cell>
          <cell r="O19">
            <v>-0.00217160440350781</v>
          </cell>
          <cell r="P19">
            <v>-0.0019349043639943</v>
          </cell>
          <cell r="Q19">
            <v>-0.00169563067274066</v>
          </cell>
          <cell r="R19">
            <v>-0.00146752911606523</v>
          </cell>
          <cell r="S19">
            <v>-0.00125983645884207</v>
          </cell>
          <cell r="T19">
            <v>-0.00107667280007958</v>
          </cell>
          <cell r="U19">
            <v>-0.000918649703866859</v>
          </cell>
          <cell r="V19">
            <v>-0.000784711518250924</v>
          </cell>
          <cell r="W19">
            <v>-0.000673424429061898</v>
          </cell>
          <cell r="X19">
            <v>-0.000583180589170767</v>
          </cell>
          <cell r="Y19">
            <v>-0.000511974098400352</v>
          </cell>
          <cell r="Z19">
            <v>-0.000457355975047066</v>
          </cell>
          <cell r="AA19">
            <v>-0.000416526108047405</v>
          </cell>
          <cell r="AB19">
            <v>-0.000386608420609919</v>
          </cell>
          <cell r="AC19">
            <v>-0.000365016307538304</v>
          </cell>
          <cell r="AD19">
            <v>-0.000349679827584464</v>
          </cell>
          <cell r="AE19">
            <v>-0.0003390837243718</v>
          </cell>
          <cell r="AF19">
            <v>-0.000332160494045333</v>
          </cell>
          <cell r="AG19">
            <v>-0.000328119460729974</v>
          </cell>
          <cell r="AH19">
            <v>-0.000326315139766593</v>
          </cell>
          <cell r="AI19">
            <v>-0.000326185634585633</v>
          </cell>
          <cell r="AJ19">
            <v>-0.000327242189613308</v>
          </cell>
          <cell r="AK19">
            <v>-0.000329086702603924</v>
          </cell>
          <cell r="AL19">
            <v>-0.000331426177765971</v>
          </cell>
          <cell r="AM19">
            <v>-0.000334065778563758</v>
          </cell>
          <cell r="AN19">
            <v>-0.000336884883247076</v>
          </cell>
          <cell r="AO19">
            <v>-0.000339807527871091</v>
          </cell>
          <cell r="AP19">
            <v>-0.000342778370315695</v>
          </cell>
          <cell r="AQ19">
            <v>-0.000345750084601697</v>
          </cell>
        </row>
        <row r="20">
          <cell r="C20">
            <v>-0.0169685898685723</v>
          </cell>
          <cell r="D20">
            <v>-0.0287420128796283</v>
          </cell>
          <cell r="E20">
            <v>-0.0249167915304201</v>
          </cell>
          <cell r="F20">
            <v>-0.024797306316167</v>
          </cell>
          <cell r="G20">
            <v>-0.0368287491754035</v>
          </cell>
          <cell r="H20">
            <v>-0.0402216348160229</v>
          </cell>
          <cell r="I20">
            <v>-0.0418806533429987</v>
          </cell>
          <cell r="J20">
            <v>-0.0467148432827963</v>
          </cell>
          <cell r="K20">
            <v>-0.0490331555375844</v>
          </cell>
          <cell r="L20">
            <v>-0.0508402131881639</v>
          </cell>
          <cell r="M20">
            <v>-0.0531246076812932</v>
          </cell>
          <cell r="N20">
            <v>-0.054243968005265</v>
          </cell>
          <cell r="O20">
            <v>-0.0553966428464365</v>
          </cell>
          <cell r="P20">
            <v>-0.0565503806812614</v>
          </cell>
          <cell r="Q20">
            <v>-0.0571139619548076</v>
          </cell>
          <cell r="R20">
            <v>-0.0576024193469571</v>
          </cell>
          <cell r="S20">
            <v>-0.057957488604467</v>
          </cell>
          <cell r="T20">
            <v>-0.0580113482234561</v>
          </cell>
          <cell r="U20">
            <v>-0.0579863497130154</v>
          </cell>
          <cell r="V20">
            <v>-0.0578560115689595</v>
          </cell>
          <cell r="W20">
            <v>-0.0576033231705227</v>
          </cell>
          <cell r="X20">
            <v>-0.0573267731125514</v>
          </cell>
          <cell r="Y20">
            <v>-0.0570146271311536</v>
          </cell>
          <cell r="Z20">
            <v>-0.0566742151351735</v>
          </cell>
          <cell r="AA20">
            <v>-0.0563455314649912</v>
          </cell>
          <cell r="AB20">
            <v>-0.0560230043251031</v>
          </cell>
          <cell r="AC20">
            <v>-0.0557126097689012</v>
          </cell>
          <cell r="AD20">
            <v>-0.0554276402332532</v>
          </cell>
          <cell r="AE20">
            <v>-0.0551642069452394</v>
          </cell>
          <cell r="AF20">
            <v>-0.0549242094443552</v>
          </cell>
          <cell r="AG20">
            <v>-0.0547101718318113</v>
          </cell>
          <cell r="AH20">
            <v>-0.0545186088780443</v>
          </cell>
          <cell r="AI20">
            <v>-0.0543490419143653</v>
          </cell>
          <cell r="AJ20">
            <v>-0.0542006864259435</v>
          </cell>
          <cell r="AK20">
            <v>-0.054070839380921</v>
          </cell>
          <cell r="AL20">
            <v>-0.0539581999250703</v>
          </cell>
          <cell r="AM20">
            <v>-0.0538612276440673</v>
          </cell>
          <cell r="AN20">
            <v>-0.0537778865519484</v>
          </cell>
          <cell r="AO20">
            <v>-0.0537067905394288</v>
          </cell>
          <cell r="AP20">
            <v>-0.0536464916919531</v>
          </cell>
          <cell r="AQ20">
            <v>-0.0535955356105814</v>
          </cell>
        </row>
        <row r="21">
          <cell r="C21">
            <v>-0.00871074477758135</v>
          </cell>
          <cell r="D21">
            <v>-0.0416541957101482</v>
          </cell>
          <cell r="E21">
            <v>-0.0584245221878627</v>
          </cell>
          <cell r="F21">
            <v>-0.0450171673764848</v>
          </cell>
          <cell r="G21">
            <v>-0.0294193316961115</v>
          </cell>
          <cell r="H21">
            <v>-0.0269482180474781</v>
          </cell>
          <cell r="I21">
            <v>-0.0226251667682682</v>
          </cell>
          <cell r="J21">
            <v>-0.0174884220088325</v>
          </cell>
          <cell r="K21">
            <v>-0.0154484664338762</v>
          </cell>
          <cell r="L21">
            <v>-0.0133474883400763</v>
          </cell>
          <cell r="M21">
            <v>-0.0112466351710218</v>
          </cell>
          <cell r="N21">
            <v>-0.00945556901874622</v>
          </cell>
          <cell r="O21">
            <v>-0.00714256053522353</v>
          </cell>
          <cell r="P21">
            <v>-0.00516857734790097</v>
          </cell>
          <cell r="Q21">
            <v>-0.00366366081976751</v>
          </cell>
          <cell r="R21">
            <v>-0.00225455629923876</v>
          </cell>
          <cell r="S21">
            <v>-0.00118693159436763</v>
          </cell>
          <cell r="T21">
            <v>-0.000399362371316319</v>
          </cell>
          <cell r="U21">
            <v>0.00027341508394416</v>
          </cell>
          <cell r="V21">
            <v>0.000755499487641697</v>
          </cell>
          <cell r="W21">
            <v>0.00109034395031406</v>
          </cell>
          <cell r="X21">
            <v>0.00132470097377256</v>
          </cell>
          <cell r="Y21">
            <v>0.00143759743020713</v>
          </cell>
          <cell r="Z21">
            <v>0.00147284516743004</v>
          </cell>
          <cell r="AA21">
            <v>0.00146534847289277</v>
          </cell>
          <cell r="AB21">
            <v>0.0014207956250168</v>
          </cell>
          <cell r="AC21">
            <v>0.00136143438662845</v>
          </cell>
          <cell r="AD21">
            <v>0.00129634002175671</v>
          </cell>
          <cell r="AE21">
            <v>0.00122350215822947</v>
          </cell>
          <cell r="AF21">
            <v>0.0011480108378744</v>
          </cell>
          <cell r="AG21">
            <v>0.00107138223147331</v>
          </cell>
          <cell r="AH21">
            <v>0.000994281090306402</v>
          </cell>
          <cell r="AI21">
            <v>0.000920605966835826</v>
          </cell>
          <cell r="AJ21">
            <v>0.000851810367163459</v>
          </cell>
          <cell r="AK21">
            <v>0.000788263527008971</v>
          </cell>
          <cell r="AL21">
            <v>0.000730600113241284</v>
          </cell>
          <cell r="AM21">
            <v>0.000678157210106512</v>
          </cell>
          <cell r="AN21">
            <v>0.00063021792354125</v>
          </cell>
          <cell r="AO21">
            <v>0.000586539038886373</v>
          </cell>
          <cell r="AP21">
            <v>0.00054675313498275</v>
          </cell>
          <cell r="AQ21">
            <v>0.000510691503069154</v>
          </cell>
        </row>
        <row r="22">
          <cell r="C22">
            <v>-0.000605840468364989</v>
          </cell>
          <cell r="D22">
            <v>0.00114332724911029</v>
          </cell>
          <cell r="E22">
            <v>0.0122740670318564</v>
          </cell>
          <cell r="F22">
            <v>0.0178757514699293</v>
          </cell>
          <cell r="G22">
            <v>0.0170298207019568</v>
          </cell>
          <cell r="H22">
            <v>0.0146713430169613</v>
          </cell>
          <cell r="I22">
            <v>0.0117317148648823</v>
          </cell>
          <cell r="J22">
            <v>0.00852253311357527</v>
          </cell>
          <cell r="K22">
            <v>0.00561319457314928</v>
          </cell>
          <cell r="L22">
            <v>0.00291546211726639</v>
          </cell>
          <cell r="M22">
            <v>0.000746532877054481</v>
          </cell>
          <cell r="N22">
            <v>-0.00103897107793545</v>
          </cell>
          <cell r="O22">
            <v>-0.00272837824150716</v>
          </cell>
          <cell r="P22">
            <v>-0.00425246759602096</v>
          </cell>
          <cell r="Q22">
            <v>-0.00559268302865721</v>
          </cell>
          <cell r="R22">
            <v>-0.00679485249672885</v>
          </cell>
          <cell r="S22">
            <v>-0.00780840438964002</v>
          </cell>
          <cell r="T22">
            <v>-0.00863736638065215</v>
          </cell>
          <cell r="U22">
            <v>-0.00930771955658419</v>
          </cell>
          <cell r="V22">
            <v>-0.00982385644144273</v>
          </cell>
          <cell r="W22">
            <v>-0.0102131175874009</v>
          </cell>
          <cell r="X22">
            <v>-0.0104985241535183</v>
          </cell>
          <cell r="Y22">
            <v>-0.0106895438127912</v>
          </cell>
          <cell r="Z22">
            <v>-0.0108045640045229</v>
          </cell>
          <cell r="AA22">
            <v>-0.0108600924682064</v>
          </cell>
          <cell r="AB22">
            <v>-0.010868539433654</v>
          </cell>
          <cell r="AC22">
            <v>-0.0108444566538574</v>
          </cell>
          <cell r="AD22">
            <v>-0.0107991404447853</v>
          </cell>
          <cell r="AE22">
            <v>-0.0107403577609179</v>
          </cell>
          <cell r="AF22">
            <v>-0.0106745216721208</v>
          </cell>
          <cell r="AG22">
            <v>-0.0106053801977401</v>
          </cell>
          <cell r="AH22">
            <v>-0.0105352877531435</v>
          </cell>
          <cell r="AI22">
            <v>-0.0104663767634867</v>
          </cell>
          <cell r="AJ22">
            <v>-0.0104000339000722</v>
          </cell>
          <cell r="AK22">
            <v>-0.0103372686679929</v>
          </cell>
          <cell r="AL22">
            <v>-0.0102788852234876</v>
          </cell>
          <cell r="AM22">
            <v>-0.0102251986163611</v>
          </cell>
          <cell r="AN22">
            <v>-0.0101762224878775</v>
          </cell>
          <cell r="AO22">
            <v>-0.0101318024556414</v>
          </cell>
          <cell r="AP22">
            <v>-0.010091636990706</v>
          </cell>
          <cell r="AQ22">
            <v>-0.0100554229437851</v>
          </cell>
        </row>
        <row r="23">
          <cell r="C23">
            <v>-0.0148391254790658</v>
          </cell>
          <cell r="D23">
            <v>-0.0148760993123031</v>
          </cell>
          <cell r="E23">
            <v>-0.00982865423033386</v>
          </cell>
          <cell r="F23">
            <v>-0.0189033797118862</v>
          </cell>
          <cell r="G23">
            <v>-0.0266648081299553</v>
          </cell>
          <cell r="H23">
            <v>-0.0269158275056049</v>
          </cell>
          <cell r="I23">
            <v>-0.0304222580081141</v>
          </cell>
          <cell r="J23">
            <v>-0.0341884600147838</v>
          </cell>
          <cell r="K23">
            <v>-0.0358178351704323</v>
          </cell>
          <cell r="L23">
            <v>-0.0380050883361346</v>
          </cell>
          <cell r="M23">
            <v>-0.0395949508055197</v>
          </cell>
          <cell r="N23">
            <v>-0.0404999247838905</v>
          </cell>
          <cell r="O23">
            <v>-0.0415822326954568</v>
          </cell>
          <cell r="P23">
            <v>-0.0422000640070486</v>
          </cell>
          <cell r="Q23">
            <v>-0.04247791054123</v>
          </cell>
          <cell r="R23">
            <v>-0.0427536278556205</v>
          </cell>
          <cell r="S23">
            <v>-0.0427893150191557</v>
          </cell>
          <cell r="T23">
            <v>-0.0426791967318448</v>
          </cell>
          <cell r="U23">
            <v>-0.0425361313662847</v>
          </cell>
          <cell r="V23">
            <v>-0.0422862043146288</v>
          </cell>
          <cell r="W23">
            <v>-0.0419927712308183</v>
          </cell>
          <cell r="X23">
            <v>-0.0416940986194763</v>
          </cell>
          <cell r="Y23">
            <v>-0.0413685301282198</v>
          </cell>
          <cell r="Z23">
            <v>-0.041048886669807</v>
          </cell>
          <cell r="AA23">
            <v>-0.0407471913239827</v>
          </cell>
          <cell r="AB23">
            <v>-0.0404560219795046</v>
          </cell>
          <cell r="AC23">
            <v>-0.0401875360879436</v>
          </cell>
          <cell r="AD23">
            <v>-0.0399430861139214</v>
          </cell>
          <cell r="AE23">
            <v>-0.0397191691140445</v>
          </cell>
          <cell r="AF23">
            <v>-0.0395191467433215</v>
          </cell>
          <cell r="AG23">
            <v>-0.0393413799923724</v>
          </cell>
          <cell r="AH23">
            <v>-0.0391834870268739</v>
          </cell>
          <cell r="AI23">
            <v>-0.0390454445621558</v>
          </cell>
          <cell r="AJ23">
            <v>-0.0389250968703849</v>
          </cell>
          <cell r="AK23">
            <v>-0.0388204417612584</v>
          </cell>
          <cell r="AL23">
            <v>-0.0387303621304755</v>
          </cell>
          <cell r="AM23">
            <v>-0.0386530425933195</v>
          </cell>
          <cell r="AN23">
            <v>-0.0385869772260925</v>
          </cell>
          <cell r="AO23">
            <v>-0.0385310191119821</v>
          </cell>
          <cell r="AP23">
            <v>-0.0384838434535866</v>
          </cell>
          <cell r="AQ23">
            <v>-0.0384443584505948</v>
          </cell>
        </row>
        <row r="24">
          <cell r="C24">
            <v>0.000803977572871028</v>
          </cell>
          <cell r="D24">
            <v>-0.00146889544762725</v>
          </cell>
          <cell r="E24">
            <v>-0.00354568955836497</v>
          </cell>
          <cell r="F24">
            <v>-0.00499688408259357</v>
          </cell>
          <cell r="G24">
            <v>-0.00660388557942249</v>
          </cell>
          <cell r="H24">
            <v>-0.00810095186374455</v>
          </cell>
          <cell r="I24">
            <v>-0.00936341501384187</v>
          </cell>
          <cell r="J24">
            <v>-0.0103755759942608</v>
          </cell>
          <cell r="K24">
            <v>-0.0111907303501422</v>
          </cell>
          <cell r="L24">
            <v>-0.0118590843523482</v>
          </cell>
          <cell r="M24">
            <v>-0.0123534364641255</v>
          </cell>
          <cell r="N24">
            <v>-0.0126825665445281</v>
          </cell>
          <cell r="O24">
            <v>-0.0128985743180721</v>
          </cell>
          <cell r="P24">
            <v>-0.0130181319017744</v>
          </cell>
          <cell r="Q24">
            <v>-0.0130586857313095</v>
          </cell>
          <cell r="R24">
            <v>-0.0130448564770714</v>
          </cell>
          <cell r="S24">
            <v>-0.0129881144186178</v>
          </cell>
          <cell r="T24">
            <v>-0.0128996817717366</v>
          </cell>
          <cell r="U24">
            <v>-0.012791184547689</v>
          </cell>
          <cell r="V24">
            <v>-0.0126693986932974</v>
          </cell>
          <cell r="W24">
            <v>-0.0125418513201269</v>
          </cell>
          <cell r="X24">
            <v>-0.0124148980295131</v>
          </cell>
          <cell r="Y24">
            <v>-0.0122918579869584</v>
          </cell>
          <cell r="Z24">
            <v>-0.0121754488759322</v>
          </cell>
          <cell r="AA24">
            <v>-0.012067288022219</v>
          </cell>
          <cell r="AB24">
            <v>-0.0119677643809166</v>
          </cell>
          <cell r="AC24">
            <v>-0.0118771589599151</v>
          </cell>
          <cell r="AD24">
            <v>-0.0117954403988059</v>
          </cell>
          <cell r="AE24">
            <v>-0.0117222792459099</v>
          </cell>
          <cell r="AF24">
            <v>-0.0116573414160894</v>
          </cell>
          <cell r="AG24">
            <v>-0.0116001154262177</v>
          </cell>
          <cell r="AH24">
            <v>-0.0115499566997652</v>
          </cell>
          <cell r="AI24">
            <v>-0.0115062282385807</v>
          </cell>
          <cell r="AJ24">
            <v>-0.0114682707767344</v>
          </cell>
          <cell r="AK24">
            <v>-0.0114354547752012</v>
          </cell>
          <cell r="AL24">
            <v>-0.0114072253217962</v>
          </cell>
          <cell r="AM24">
            <v>-0.0113830728583078</v>
          </cell>
          <cell r="AN24">
            <v>-0.0113625355065457</v>
          </cell>
          <cell r="AO24">
            <v>-0.0113451973287401</v>
          </cell>
          <cell r="AP24">
            <v>-0.0113306722763324</v>
          </cell>
          <cell r="AQ24">
            <v>-0.0113186084314524</v>
          </cell>
        </row>
        <row r="25">
          <cell r="C25">
            <v>0.0169077325337974</v>
          </cell>
          <cell r="D25">
            <v>0.019076235351415</v>
          </cell>
          <cell r="E25">
            <v>0.00706270405240706</v>
          </cell>
          <cell r="F25">
            <v>0.0081062742273034</v>
          </cell>
          <cell r="G25">
            <v>0.0150971569369238</v>
          </cell>
          <cell r="H25">
            <v>0.0203144661620434</v>
          </cell>
          <cell r="I25">
            <v>0.0233913710975343</v>
          </cell>
          <cell r="J25">
            <v>0.0263187223049899</v>
          </cell>
          <cell r="K25">
            <v>0.0296916952920259</v>
          </cell>
          <cell r="L25">
            <v>0.0325570456792442</v>
          </cell>
          <cell r="M25">
            <v>0.0346183860574236</v>
          </cell>
          <cell r="N25">
            <v>0.0364955431394618</v>
          </cell>
          <cell r="O25">
            <v>0.0381527554506875</v>
          </cell>
          <cell r="P25">
            <v>0.0394165962816606</v>
          </cell>
          <cell r="Q25">
            <v>0.0404024191885509</v>
          </cell>
          <cell r="R25">
            <v>0.0411473471877053</v>
          </cell>
          <cell r="S25">
            <v>0.0416785749649894</v>
          </cell>
          <cell r="T25">
            <v>0.0420601640616849</v>
          </cell>
          <cell r="U25">
            <v>0.0423031071775413</v>
          </cell>
          <cell r="V25">
            <v>0.0424371458011272</v>
          </cell>
          <cell r="W25">
            <v>0.0424990467394165</v>
          </cell>
          <cell r="X25">
            <v>0.0424959442294894</v>
          </cell>
          <cell r="Y25">
            <v>0.0424432082214061</v>
          </cell>
          <cell r="Z25">
            <v>0.0423603715744412</v>
          </cell>
          <cell r="AA25">
            <v>0.0422564497075511</v>
          </cell>
          <cell r="AB25">
            <v>0.0421413594479725</v>
          </cell>
          <cell r="AC25">
            <v>0.0420230494567346</v>
          </cell>
          <cell r="AD25">
            <v>0.0419048999969148</v>
          </cell>
          <cell r="AE25">
            <v>0.0417904090777774</v>
          </cell>
          <cell r="AF25">
            <v>0.0416815969574424</v>
          </cell>
          <cell r="AG25">
            <v>0.0415790313820083</v>
          </cell>
          <cell r="AH25">
            <v>0.0414837883086524</v>
          </cell>
          <cell r="AI25">
            <v>0.0413964162209017</v>
          </cell>
          <cell r="AJ25">
            <v>0.0413168376617039</v>
          </cell>
          <cell r="AK25">
            <v>0.0412449872730843</v>
          </cell>
          <cell r="AL25">
            <v>0.0411804917584019</v>
          </cell>
          <cell r="AM25">
            <v>0.0411227902808225</v>
          </cell>
          <cell r="AN25">
            <v>0.0410713792001957</v>
          </cell>
          <cell r="AO25">
            <v>0.0410257177544144</v>
          </cell>
          <cell r="AP25">
            <v>0.0409853078113102</v>
          </cell>
          <cell r="AQ25">
            <v>0.040949731080442</v>
          </cell>
        </row>
        <row r="26">
          <cell r="C26">
            <v>0.0425682451282528</v>
          </cell>
          <cell r="D26">
            <v>0.0371463370942111</v>
          </cell>
          <cell r="E26">
            <v>0.0338560170281454</v>
          </cell>
          <cell r="F26">
            <v>0.0395699885196199</v>
          </cell>
          <cell r="G26">
            <v>0.0443049990391246</v>
          </cell>
          <cell r="H26">
            <v>0.045337812209374</v>
          </cell>
          <cell r="I26">
            <v>0.0463517333716731</v>
          </cell>
          <cell r="J26">
            <v>0.0479795944767721</v>
          </cell>
          <cell r="K26">
            <v>0.0495096882363584</v>
          </cell>
          <cell r="L26">
            <v>0.0506580821248638</v>
          </cell>
          <cell r="M26">
            <v>0.0515818086660039</v>
          </cell>
          <cell r="N26">
            <v>0.0525375016170527</v>
          </cell>
          <cell r="O26">
            <v>0.0533893446422697</v>
          </cell>
          <cell r="P26">
            <v>0.0540396275260024</v>
          </cell>
          <cell r="Q26">
            <v>0.0545811200457022</v>
          </cell>
          <cell r="R26">
            <v>0.0550314093292005</v>
          </cell>
          <cell r="S26">
            <v>0.0553731952467108</v>
          </cell>
          <cell r="T26">
            <v>0.0556280659739794</v>
          </cell>
          <cell r="U26">
            <v>0.0558042260127746</v>
          </cell>
          <cell r="V26">
            <v>0.0559144532879966</v>
          </cell>
          <cell r="W26">
            <v>0.0559759850351283</v>
          </cell>
          <cell r="X26">
            <v>0.0559950712925149</v>
          </cell>
          <cell r="Y26">
            <v>0.0559828762819028</v>
          </cell>
          <cell r="Z26">
            <v>0.0559518913972275</v>
          </cell>
          <cell r="AA26">
            <v>0.0559073888067883</v>
          </cell>
          <cell r="AB26">
            <v>0.0558544038010948</v>
          </cell>
          <cell r="AC26">
            <v>0.0557975954591838</v>
          </cell>
          <cell r="AD26">
            <v>0.0557392345251358</v>
          </cell>
          <cell r="AE26">
            <v>0.0556814483453023</v>
          </cell>
          <cell r="AF26">
            <v>0.055625818824661</v>
          </cell>
          <cell r="AG26">
            <v>0.055573146348378</v>
          </cell>
          <cell r="AH26">
            <v>0.0555242479934153</v>
          </cell>
          <cell r="AI26">
            <v>0.0554794869719986</v>
          </cell>
          <cell r="AJ26">
            <v>0.0554387873683739</v>
          </cell>
          <cell r="AK26">
            <v>0.0554020730540085</v>
          </cell>
          <cell r="AL26">
            <v>0.0553691423532146</v>
          </cell>
          <cell r="AM26">
            <v>0.0553396974575853</v>
          </cell>
          <cell r="AN26">
            <v>0.0553134821323764</v>
          </cell>
          <cell r="AO26">
            <v>0.0552902303076079</v>
          </cell>
          <cell r="AP26">
            <v>0.055269678608957</v>
          </cell>
          <cell r="AQ26">
            <v>0.0552515875614832</v>
          </cell>
        </row>
        <row r="27">
          <cell r="C27">
            <v>0.0208584589640223</v>
          </cell>
          <cell r="D27">
            <v>0.0122576371624721</v>
          </cell>
          <cell r="E27">
            <v>0.00397757562031975</v>
          </cell>
          <cell r="F27">
            <v>0.0120526928401731</v>
          </cell>
          <cell r="G27">
            <v>0.0192790468505794</v>
          </cell>
          <cell r="H27">
            <v>0.0231690035998827</v>
          </cell>
          <cell r="I27">
            <v>0.0255726201810143</v>
          </cell>
          <cell r="J27">
            <v>0.0285897849382464</v>
          </cell>
          <cell r="K27">
            <v>0.0318400438438789</v>
          </cell>
          <cell r="L27">
            <v>0.0340579395339592</v>
          </cell>
          <cell r="M27">
            <v>0.0357477469096298</v>
          </cell>
          <cell r="N27">
            <v>0.0374633242779124</v>
          </cell>
          <cell r="O27">
            <v>0.0388020150606674</v>
          </cell>
          <cell r="P27">
            <v>0.039779309699152</v>
          </cell>
          <cell r="Q27">
            <v>0.0405493691652307</v>
          </cell>
          <cell r="R27">
            <v>0.0410853393059921</v>
          </cell>
          <cell r="S27">
            <v>0.0414596619140182</v>
          </cell>
          <cell r="T27">
            <v>0.0417156442974501</v>
          </cell>
          <cell r="U27">
            <v>0.0418474702631841</v>
          </cell>
          <cell r="V27">
            <v>0.0419043435878582</v>
          </cell>
          <cell r="W27">
            <v>0.041905408750294</v>
          </cell>
          <cell r="X27">
            <v>0.04185063430491</v>
          </cell>
          <cell r="Y27">
            <v>0.0417639437159103</v>
          </cell>
          <cell r="Z27">
            <v>0.0416584567420906</v>
          </cell>
          <cell r="AA27">
            <v>0.0415398944649069</v>
          </cell>
          <cell r="AB27">
            <v>0.0414187791558362</v>
          </cell>
          <cell r="AC27">
            <v>0.0412990074730402</v>
          </cell>
          <cell r="AD27">
            <v>0.0411824522022563</v>
          </cell>
          <cell r="AE27">
            <v>0.041072205146161</v>
          </cell>
          <cell r="AF27">
            <v>0.0409686170343862</v>
          </cell>
          <cell r="AG27">
            <v>0.0408720941054192</v>
          </cell>
          <cell r="AH27">
            <v>0.0407836959134319</v>
          </cell>
          <cell r="AI27">
            <v>0.040703309510531</v>
          </cell>
          <cell r="AJ27">
            <v>0.0406307056890558</v>
          </cell>
          <cell r="AK27">
            <v>0.0405656794659244</v>
          </cell>
          <cell r="AL27">
            <v>0.0405075873567527</v>
          </cell>
          <cell r="AM27">
            <v>0.0404558504056392</v>
          </cell>
          <cell r="AN27">
            <v>0.0404099607096525</v>
          </cell>
          <cell r="AO27">
            <v>0.0403693626189698</v>
          </cell>
          <cell r="AP27">
            <v>0.040333621391374</v>
          </cell>
          <cell r="AQ27">
            <v>0.0403023401515219</v>
          </cell>
        </row>
        <row r="28">
          <cell r="C28">
            <v>-0.000416596621340213</v>
          </cell>
          <cell r="D28">
            <v>-0.00317128311509509</v>
          </cell>
          <cell r="E28">
            <v>-0.00528636578975609</v>
          </cell>
          <cell r="F28">
            <v>-0.00660457699366414</v>
          </cell>
          <cell r="G28">
            <v>-0.00779425361464216</v>
          </cell>
          <cell r="H28">
            <v>-0.00874930111850573</v>
          </cell>
          <cell r="I28">
            <v>-0.00950221066165755</v>
          </cell>
          <cell r="J28">
            <v>-0.0100352124332901</v>
          </cell>
          <cell r="K28">
            <v>-0.0103380889241629</v>
          </cell>
          <cell r="L28">
            <v>-0.010506190330829</v>
          </cell>
          <cell r="M28">
            <v>-0.0105655532507383</v>
          </cell>
          <cell r="N28">
            <v>-0.0105169922740139</v>
          </cell>
          <cell r="O28">
            <v>-0.01040999003825</v>
          </cell>
          <cell r="P28">
            <v>-0.0102634217040254</v>
          </cell>
          <cell r="Q28">
            <v>-0.0100894144775362</v>
          </cell>
          <cell r="R28">
            <v>-0.00990774802129417</v>
          </cell>
          <cell r="S28">
            <v>-0.00972473532539907</v>
          </cell>
          <cell r="T28">
            <v>-0.00954588584340304</v>
          </cell>
          <cell r="U28">
            <v>-0.00937956353068761</v>
          </cell>
          <cell r="V28">
            <v>-0.00922787558478428</v>
          </cell>
          <cell r="W28">
            <v>-0.00909280703789684</v>
          </cell>
          <cell r="X28">
            <v>-0.00897627366276877</v>
          </cell>
          <cell r="Y28">
            <v>-0.00887733789213281</v>
          </cell>
          <cell r="Z28">
            <v>-0.00879477639278928</v>
          </cell>
          <cell r="AA28">
            <v>-0.00872711273280857</v>
          </cell>
          <cell r="AB28">
            <v>-0.00867207889832448</v>
          </cell>
          <cell r="AC28">
            <v>-0.00862777482752085</v>
          </cell>
          <cell r="AD28">
            <v>-0.00859248185655772</v>
          </cell>
          <cell r="AE28">
            <v>-0.0085644895673854</v>
          </cell>
          <cell r="AF28">
            <v>-0.00854245615814558</v>
          </cell>
          <cell r="AG28">
            <v>-0.00852522963963788</v>
          </cell>
          <cell r="AH28">
            <v>-0.00851177929303819</v>
          </cell>
          <cell r="AI28">
            <v>-0.00850131278864911</v>
          </cell>
          <cell r="AJ28">
            <v>-0.00849319002433937</v>
          </cell>
          <cell r="AK28">
            <v>-0.00848689835763384</v>
          </cell>
          <cell r="AL28">
            <v>-0.00848206716542129</v>
          </cell>
          <cell r="AM28">
            <v>-0.00847840906009363</v>
          </cell>
          <cell r="AN28">
            <v>-0.00847570014614473</v>
          </cell>
          <cell r="AO28">
            <v>-0.00847377311072711</v>
          </cell>
          <cell r="AP28">
            <v>-0.00847249043180956</v>
          </cell>
          <cell r="AQ28">
            <v>-0.00847173955077078</v>
          </cell>
        </row>
        <row r="29">
          <cell r="C29">
            <v>-0.000824984457616652</v>
          </cell>
          <cell r="D29">
            <v>-0.000855959634572329</v>
          </cell>
          <cell r="E29">
            <v>-0.000384322531266324</v>
          </cell>
          <cell r="F29">
            <v>0.00012145857604021</v>
          </cell>
          <cell r="G29">
            <v>0.000545422022968196</v>
          </cell>
          <cell r="H29">
            <v>0.000931230927695921</v>
          </cell>
          <cell r="I29">
            <v>0.00126717809207363</v>
          </cell>
          <cell r="J29">
            <v>0.00151744709253516</v>
          </cell>
          <cell r="K29">
            <v>0.00167306710531176</v>
          </cell>
          <cell r="L29">
            <v>0.00179182436425122</v>
          </cell>
          <cell r="M29">
            <v>0.00186332065428758</v>
          </cell>
          <cell r="N29">
            <v>0.00189898203008728</v>
          </cell>
          <cell r="O29">
            <v>0.0019070309141563</v>
          </cell>
          <cell r="P29">
            <v>0.0018966184413418</v>
          </cell>
          <cell r="Q29">
            <v>0.00187117431468578</v>
          </cell>
          <cell r="R29">
            <v>0.0018377050377975</v>
          </cell>
          <cell r="S29">
            <v>0.0017971593233354</v>
          </cell>
          <cell r="T29">
            <v>0.00175366774796636</v>
          </cell>
          <cell r="U29">
            <v>0.00171068311911334</v>
          </cell>
          <cell r="V29">
            <v>0.00166978672553768</v>
          </cell>
          <cell r="W29">
            <v>0.00163209084978205</v>
          </cell>
          <cell r="X29">
            <v>0.00159848425378848</v>
          </cell>
          <cell r="Y29">
            <v>0.00156891246824175</v>
          </cell>
          <cell r="Z29">
            <v>0.0015432799770159</v>
          </cell>
          <cell r="AA29">
            <v>0.00152124409272051</v>
          </cell>
          <cell r="AB29">
            <v>0.0015023398127633</v>
          </cell>
          <cell r="AC29">
            <v>0.00148623440153537</v>
          </cell>
          <cell r="AD29">
            <v>0.00147256834387234</v>
          </cell>
          <cell r="AE29">
            <v>0.0014609491198436</v>
          </cell>
          <cell r="AF29">
            <v>0.00145107301569318</v>
          </cell>
          <cell r="AG29">
            <v>0.00144266222066999</v>
          </cell>
          <cell r="AH29">
            <v>0.00143546872821368</v>
          </cell>
          <cell r="AI29">
            <v>0.0014293018027607</v>
          </cell>
          <cell r="AJ29">
            <v>0.00142400449459847</v>
          </cell>
          <cell r="AK29">
            <v>0.00141945257482934</v>
          </cell>
          <cell r="AL29">
            <v>0.00141555048670611</v>
          </cell>
          <cell r="AM29">
            <v>0.00141221414513545</v>
          </cell>
          <cell r="AN29">
            <v>0.00140937246297767</v>
          </cell>
          <cell r="AO29">
            <v>0.00140696687451886</v>
          </cell>
          <cell r="AP29">
            <v>0.00140494544170745</v>
          </cell>
          <cell r="AQ29">
            <v>0.00140326341520853</v>
          </cell>
        </row>
        <row r="30">
          <cell r="C30">
            <v>-0.0178873944327222</v>
          </cell>
          <cell r="D30">
            <v>-0.0276085213481911</v>
          </cell>
          <cell r="E30">
            <v>-0.0362781551199569</v>
          </cell>
          <cell r="F30">
            <v>-0.0421567520024909</v>
          </cell>
          <cell r="G30">
            <v>-0.0449972247916964</v>
          </cell>
          <cell r="H30">
            <v>-0.0466604166439131</v>
          </cell>
          <cell r="I30">
            <v>-0.0480555397590951</v>
          </cell>
          <cell r="J30">
            <v>-0.0488483686070624</v>
          </cell>
          <cell r="K30">
            <v>-0.0490893769791957</v>
          </cell>
          <cell r="L30">
            <v>-0.0491607356231918</v>
          </cell>
          <cell r="M30">
            <v>-0.0490035060739054</v>
          </cell>
          <cell r="N30">
            <v>-0.0486498461744532</v>
          </cell>
          <cell r="O30">
            <v>-0.0481758796774665</v>
          </cell>
          <cell r="P30">
            <v>-0.0476124288282644</v>
          </cell>
          <cell r="Q30">
            <v>-0.0470210354103002</v>
          </cell>
          <cell r="R30">
            <v>-0.0464417729887902</v>
          </cell>
          <cell r="S30">
            <v>-0.0458720999516094</v>
          </cell>
          <cell r="T30">
            <v>-0.0453279726636722</v>
          </cell>
          <cell r="U30">
            <v>-0.0448202910652192</v>
          </cell>
          <cell r="V30">
            <v>-0.0443516011561885</v>
          </cell>
          <cell r="W30">
            <v>-0.0439307796080687</v>
          </cell>
          <cell r="X30">
            <v>-0.043561982706164</v>
          </cell>
          <cell r="Y30">
            <v>-0.0432440698751768</v>
          </cell>
          <cell r="Z30">
            <v>-0.0429753829129467</v>
          </cell>
          <cell r="AA30">
            <v>-0.042750183565631</v>
          </cell>
          <cell r="AB30">
            <v>-0.0425615141372269</v>
          </cell>
          <cell r="AC30">
            <v>-0.042404008769819</v>
          </cell>
          <cell r="AD30">
            <v>-0.04227261384962</v>
          </cell>
          <cell r="AE30">
            <v>-0.0421631763277567</v>
          </cell>
          <cell r="AF30">
            <v>-0.0420726174617013</v>
          </cell>
          <cell r="AG30">
            <v>-0.0419980296676088</v>
          </cell>
          <cell r="AH30">
            <v>-0.0419368193708837</v>
          </cell>
          <cell r="AI30">
            <v>-0.0418867487241469</v>
          </cell>
          <cell r="AJ30">
            <v>-0.0418457884249419</v>
          </cell>
          <cell r="AK30">
            <v>-0.041812322368313</v>
          </cell>
          <cell r="AL30">
            <v>-0.0417851238491745</v>
          </cell>
          <cell r="AM30">
            <v>-0.0417632057710103</v>
          </cell>
          <cell r="AN30">
            <v>-0.0417457947814166</v>
          </cell>
          <cell r="AO30">
            <v>-0.041732246843585</v>
          </cell>
          <cell r="AP30">
            <v>-0.0417219788083159</v>
          </cell>
          <cell r="AQ30">
            <v>-0.0417144752255795</v>
          </cell>
        </row>
        <row r="31">
          <cell r="C31">
            <v>0.00312850554996127</v>
          </cell>
          <cell r="D31">
            <v>0.00739955113680281</v>
          </cell>
          <cell r="E31">
            <v>0.0137762734052154</v>
          </cell>
          <cell r="F31">
            <v>0.0192724279790039</v>
          </cell>
          <cell r="G31">
            <v>0.0232982023863235</v>
          </cell>
          <cell r="H31">
            <v>0.0268074215684532</v>
          </cell>
          <cell r="I31">
            <v>0.0298852453369822</v>
          </cell>
          <cell r="J31">
            <v>0.0322976157699003</v>
          </cell>
          <cell r="K31">
            <v>0.0341264819349616</v>
          </cell>
          <cell r="L31">
            <v>0.0354615763809817</v>
          </cell>
          <cell r="M31">
            <v>0.0363599657962288</v>
          </cell>
          <cell r="N31">
            <v>0.0369059395596292</v>
          </cell>
          <cell r="O31">
            <v>0.0371518621877783</v>
          </cell>
          <cell r="P31">
            <v>0.0371651549900372</v>
          </cell>
          <cell r="Q31">
            <v>0.0370237942241798</v>
          </cell>
          <cell r="R31">
            <v>0.0367708999568048</v>
          </cell>
          <cell r="S31">
            <v>0.0364428453427116</v>
          </cell>
          <cell r="T31">
            <v>0.036072187409844</v>
          </cell>
          <cell r="U31">
            <v>0.0356796977984293</v>
          </cell>
          <cell r="V31">
            <v>0.0352846048341197</v>
          </cell>
          <cell r="W31">
            <v>0.034903007958972</v>
          </cell>
          <cell r="X31">
            <v>0.0345446836606249</v>
          </cell>
          <cell r="Y31">
            <v>0.0342170226462464</v>
          </cell>
          <cell r="Z31">
            <v>0.0339237134814262</v>
          </cell>
          <cell r="AA31">
            <v>0.0336646278437148</v>
          </cell>
          <cell r="AB31">
            <v>0.0334383153430707</v>
          </cell>
          <cell r="AC31">
            <v>0.0332422573004875</v>
          </cell>
          <cell r="AD31">
            <v>0.0330733187261361</v>
          </cell>
          <cell r="AE31">
            <v>0.0329285834469228</v>
          </cell>
          <cell r="AF31">
            <v>0.0328051839549174</v>
          </cell>
          <cell r="AG31">
            <v>0.0327003508818226</v>
          </cell>
          <cell r="AH31">
            <v>0.0326115861103477</v>
          </cell>
          <cell r="AI31">
            <v>0.0325365617581008</v>
          </cell>
          <cell r="AJ31">
            <v>0.0324731976344999</v>
          </cell>
          <cell r="AK31">
            <v>0.0324197443532628</v>
          </cell>
          <cell r="AL31">
            <v>0.0323747253560388</v>
          </cell>
          <cell r="AM31">
            <v>0.0323369193549422</v>
          </cell>
          <cell r="AN31">
            <v>0.0323053245398456</v>
          </cell>
          <cell r="AO31">
            <v>0.032279090014206</v>
          </cell>
          <cell r="AP31">
            <v>0.0322574860784314</v>
          </cell>
          <cell r="AQ31">
            <v>0.0322398817085535</v>
          </cell>
        </row>
        <row r="32">
          <cell r="C32">
            <v>0.000485505991624246</v>
          </cell>
          <cell r="D32">
            <v>-0.0010502273818582</v>
          </cell>
          <cell r="E32">
            <v>-0.00119886551364866</v>
          </cell>
          <cell r="F32">
            <v>-0.00110766349898475</v>
          </cell>
          <cell r="G32">
            <v>-0.00117585530900138</v>
          </cell>
          <cell r="H32">
            <v>-0.0013312611562202</v>
          </cell>
          <cell r="I32">
            <v>-0.00145364961144154</v>
          </cell>
          <cell r="J32">
            <v>-0.00155377520717356</v>
          </cell>
          <cell r="K32">
            <v>-0.00169021785649231</v>
          </cell>
          <cell r="L32">
            <v>-0.00180908988295539</v>
          </cell>
          <cell r="M32">
            <v>-0.00190397598460751</v>
          </cell>
          <cell r="N32">
            <v>-0.00198733156968261</v>
          </cell>
          <cell r="O32">
            <v>-0.0020560478223316</v>
          </cell>
          <cell r="P32">
            <v>-0.00210926681718311</v>
          </cell>
          <cell r="Q32">
            <v>-0.00215302323081386</v>
          </cell>
          <cell r="R32">
            <v>-0.00218468699142384</v>
          </cell>
          <cell r="S32">
            <v>-0.00220735496552979</v>
          </cell>
          <cell r="T32">
            <v>-0.00222296556348655</v>
          </cell>
          <cell r="U32">
            <v>-0.00223067803414856</v>
          </cell>
          <cell r="V32">
            <v>-0.0022319946143819</v>
          </cell>
          <cell r="W32">
            <v>-0.00222879768896617</v>
          </cell>
          <cell r="X32">
            <v>-0.00222190400785926</v>
          </cell>
          <cell r="Y32">
            <v>-0.00221281526294923</v>
          </cell>
          <cell r="Z32">
            <v>-0.00220266760539494</v>
          </cell>
          <cell r="AA32">
            <v>-0.00219214437737646</v>
          </cell>
          <cell r="AB32">
            <v>-0.00218195218156192</v>
          </cell>
          <cell r="AC32">
            <v>-0.00217243327427492</v>
          </cell>
          <cell r="AD32">
            <v>-0.00216371918994349</v>
          </cell>
          <cell r="AE32">
            <v>-0.00215597280110611</v>
          </cell>
          <cell r="AF32">
            <v>-0.00214921337107744</v>
          </cell>
          <cell r="AG32">
            <v>-0.00214338473114731</v>
          </cell>
          <cell r="AH32">
            <v>-0.00213843528118458</v>
          </cell>
          <cell r="AI32">
            <v>-0.00213426791532938</v>
          </cell>
          <cell r="AJ32">
            <v>-0.002130775468</v>
          </cell>
          <cell r="AK32">
            <v>-0.00212786281529509</v>
          </cell>
          <cell r="AL32">
            <v>-0.00212543318953833</v>
          </cell>
          <cell r="AM32">
            <v>-0.00212340646656267</v>
          </cell>
          <cell r="AN32">
            <v>-0.00212171898765957</v>
          </cell>
          <cell r="AO32">
            <v>-0.00212031266756034</v>
          </cell>
          <cell r="AP32">
            <v>-0.00211913979931782</v>
          </cell>
          <cell r="AQ32">
            <v>-0.00211816150382092</v>
          </cell>
        </row>
        <row r="33">
          <cell r="C33">
            <v>-0.000636296273986318</v>
          </cell>
          <cell r="D33">
            <v>-0.00514413952224903</v>
          </cell>
          <cell r="E33">
            <v>-0.00919053971615606</v>
          </cell>
          <cell r="F33">
            <v>-0.0125705248204814</v>
          </cell>
          <cell r="G33">
            <v>-0.0151876248686266</v>
          </cell>
          <cell r="H33">
            <v>-0.0172251148660089</v>
          </cell>
          <cell r="I33">
            <v>-0.0187573976648543</v>
          </cell>
          <cell r="J33">
            <v>-0.0198819906264792</v>
          </cell>
          <cell r="K33">
            <v>-0.020696949017133</v>
          </cell>
          <cell r="L33">
            <v>-0.0212675687133976</v>
          </cell>
          <cell r="M33">
            <v>-0.0216547483500716</v>
          </cell>
          <cell r="N33">
            <v>-0.021908486234252</v>
          </cell>
          <cell r="O33">
            <v>-0.022066327958128</v>
          </cell>
          <cell r="P33">
            <v>-0.0221604928206477</v>
          </cell>
          <cell r="Q33">
            <v>-0.0222147050996988</v>
          </cell>
          <cell r="R33">
            <v>-0.022243626554255</v>
          </cell>
          <cell r="S33">
            <v>-0.0222579368651901</v>
          </cell>
          <cell r="T33">
            <v>-0.0222643038517876</v>
          </cell>
          <cell r="U33">
            <v>-0.0222663710281167</v>
          </cell>
          <cell r="V33">
            <v>-0.0222667321280735</v>
          </cell>
          <cell r="W33">
            <v>-0.0222670371463299</v>
          </cell>
          <cell r="X33">
            <v>-0.0222681761933056</v>
          </cell>
          <cell r="Y33">
            <v>-0.0222706400808641</v>
          </cell>
          <cell r="Z33">
            <v>-0.0222744124843331</v>
          </cell>
          <cell r="AA33">
            <v>-0.0222792158471421</v>
          </cell>
          <cell r="AB33">
            <v>-0.0222847408868034</v>
          </cell>
          <cell r="AC33">
            <v>-0.0222906410458654</v>
          </cell>
          <cell r="AD33">
            <v>-0.0222966335648099</v>
          </cell>
          <cell r="AE33">
            <v>-0.0223025497835966</v>
          </cell>
          <cell r="AF33">
            <v>-0.0223082753936371</v>
          </cell>
          <cell r="AG33">
            <v>-0.02231373345718</v>
          </cell>
          <cell r="AH33">
            <v>-0.0223188726863336</v>
          </cell>
          <cell r="AI33">
            <v>-0.0223236531967337</v>
          </cell>
          <cell r="AJ33">
            <v>-0.0223280560776027</v>
          </cell>
          <cell r="AK33">
            <v>-0.022332083573492</v>
          </cell>
          <cell r="AL33">
            <v>-0.0223357529289188</v>
          </cell>
          <cell r="AM33">
            <v>-0.0223390950634189</v>
          </cell>
          <cell r="AN33">
            <v>-0.0223421464688328</v>
          </cell>
          <cell r="AO33">
            <v>-0.0223449407095385</v>
          </cell>
          <cell r="AP33">
            <v>-0.0223475060357027</v>
          </cell>
          <cell r="AQ33">
            <v>-0.0223498645690564</v>
          </cell>
        </row>
        <row r="34">
          <cell r="C34">
            <v>0.00388680313194118</v>
          </cell>
          <cell r="D34">
            <v>0.00971112381620067</v>
          </cell>
          <cell r="E34">
            <v>0.0110103662601294</v>
          </cell>
          <cell r="F34">
            <v>0.0116468182188291</v>
          </cell>
          <cell r="G34">
            <v>0.0122341061882894</v>
          </cell>
          <cell r="H34">
            <v>0.0128057962830971</v>
          </cell>
          <cell r="I34">
            <v>0.0132179296777829</v>
          </cell>
          <cell r="J34">
            <v>0.013528749709888</v>
          </cell>
          <cell r="K34">
            <v>0.013767439444125</v>
          </cell>
          <cell r="L34">
            <v>0.0139225015126899</v>
          </cell>
          <cell r="M34">
            <v>0.0140037362064652</v>
          </cell>
          <cell r="N34">
            <v>0.0140294881418967</v>
          </cell>
          <cell r="O34">
            <v>0.0140187441988499</v>
          </cell>
          <cell r="P34">
            <v>0.0139836355305953</v>
          </cell>
          <cell r="Q34">
            <v>0.0139340425102445</v>
          </cell>
          <cell r="R34">
            <v>0.013876033339676</v>
          </cell>
          <cell r="S34">
            <v>0.0138141718995769</v>
          </cell>
          <cell r="T34">
            <v>0.0137514717854332</v>
          </cell>
          <cell r="U34">
            <v>0.0136896533981749</v>
          </cell>
          <cell r="V34">
            <v>0.0136303105116904</v>
          </cell>
          <cell r="W34">
            <v>0.0135752491938433</v>
          </cell>
          <cell r="X34">
            <v>0.0135253800234574</v>
          </cell>
          <cell r="Y34">
            <v>0.0134808916395949</v>
          </cell>
          <cell r="Z34">
            <v>0.0134416512014372</v>
          </cell>
          <cell r="AA34">
            <v>0.0134072795475478</v>
          </cell>
          <cell r="AB34">
            <v>0.0133772945041968</v>
          </cell>
          <cell r="AC34">
            <v>0.0133512260072028</v>
          </cell>
          <cell r="AD34">
            <v>0.013328656965729</v>
          </cell>
          <cell r="AE34">
            <v>0.0133092590061422</v>
          </cell>
          <cell r="AF34">
            <v>0.0132927218115745</v>
          </cell>
          <cell r="AG34">
            <v>0.0132787071273201</v>
          </cell>
          <cell r="AH34">
            <v>0.013266884646864</v>
          </cell>
          <cell r="AI34">
            <v>0.013256952290269</v>
          </cell>
          <cell r="AJ34">
            <v>0.0132486397303134</v>
          </cell>
          <cell r="AK34">
            <v>0.0132417186380107</v>
          </cell>
          <cell r="AL34">
            <v>0.0132360014287091</v>
          </cell>
          <cell r="AM34">
            <v>0.013231332494206</v>
          </cell>
          <cell r="AN34">
            <v>0.0132275777958256</v>
          </cell>
          <cell r="AO34">
            <v>0.0132246150785788</v>
          </cell>
          <cell r="AP34">
            <v>0.0132223316587745</v>
          </cell>
          <cell r="AQ34">
            <v>0.0132206260118073</v>
          </cell>
        </row>
        <row r="35">
          <cell r="C35">
            <v>0.0117389649467992</v>
          </cell>
          <cell r="D35">
            <v>0.0268945962369496</v>
          </cell>
          <cell r="E35">
            <v>0.0360793359351383</v>
          </cell>
          <cell r="F35">
            <v>0.0428042214961331</v>
          </cell>
          <cell r="G35">
            <v>0.04807401055672</v>
          </cell>
          <cell r="H35">
            <v>0.0520916768820464</v>
          </cell>
          <cell r="I35">
            <v>0.0548853974643389</v>
          </cell>
          <cell r="J35">
            <v>0.0568425895727132</v>
          </cell>
          <cell r="K35">
            <v>0.0582314404889133</v>
          </cell>
          <cell r="L35">
            <v>0.0591596572461253</v>
          </cell>
          <cell r="M35">
            <v>0.0597252688983143</v>
          </cell>
          <cell r="N35">
            <v>0.0600531887253325</v>
          </cell>
          <cell r="O35">
            <v>0.0602263049343789</v>
          </cell>
          <cell r="P35">
            <v>0.0603016240136488</v>
          </cell>
          <cell r="Q35">
            <v>0.0603232568692457</v>
          </cell>
          <cell r="R35">
            <v>0.0603176068939426</v>
          </cell>
          <cell r="S35">
            <v>0.0603011248558039</v>
          </cell>
          <cell r="T35">
            <v>0.0602836356759651</v>
          </cell>
          <cell r="U35">
            <v>0.0602676698890304</v>
          </cell>
          <cell r="V35">
            <v>0.0602553554322595</v>
          </cell>
          <cell r="W35">
            <v>0.0602489828852769</v>
          </cell>
          <cell r="X35">
            <v>0.0602487745746977</v>
          </cell>
          <cell r="Y35">
            <v>0.0602541907805502</v>
          </cell>
          <cell r="Z35">
            <v>0.060264374547575</v>
          </cell>
          <cell r="AA35">
            <v>0.0602779494933423</v>
          </cell>
          <cell r="AB35">
            <v>0.0602936216438342</v>
          </cell>
          <cell r="AC35">
            <v>0.0603102643161021</v>
          </cell>
          <cell r="AD35">
            <v>0.0603270100724658</v>
          </cell>
          <cell r="AE35">
            <v>0.060343415684801</v>
          </cell>
          <cell r="AF35">
            <v>0.0603592169382937</v>
          </cell>
          <cell r="AG35">
            <v>0.0603741917751177</v>
          </cell>
          <cell r="AH35">
            <v>0.0603882077662396</v>
          </cell>
          <cell r="AI35">
            <v>0.0604011800660476</v>
          </cell>
          <cell r="AJ35">
            <v>0.0604130609184052</v>
          </cell>
          <cell r="AK35">
            <v>0.0604238638184917</v>
          </cell>
          <cell r="AL35">
            <v>0.0604336486044154</v>
          </cell>
          <cell r="AM35">
            <v>0.0604425078230356</v>
          </cell>
          <cell r="AN35">
            <v>0.060450547094985</v>
          </cell>
          <cell r="AO35">
            <v>0.0604578587869279</v>
          </cell>
          <cell r="AP35">
            <v>0.0604645176506908</v>
          </cell>
          <cell r="AQ35">
            <v>0.0604705840697834</v>
          </cell>
        </row>
        <row r="36">
          <cell r="C36">
            <v>0.00256509051560731</v>
          </cell>
          <cell r="D36">
            <v>0.00457884589332932</v>
          </cell>
          <cell r="E36">
            <v>0.00525785506165241</v>
          </cell>
          <cell r="F36">
            <v>0.00570456301919492</v>
          </cell>
          <cell r="G36">
            <v>0.00614126078679925</v>
          </cell>
          <cell r="H36">
            <v>0.00654668686944827</v>
          </cell>
          <cell r="I36">
            <v>0.00684350776131663</v>
          </cell>
          <cell r="J36">
            <v>0.00708448797496722</v>
          </cell>
          <cell r="K36">
            <v>0.00728713563639634</v>
          </cell>
          <cell r="L36">
            <v>0.00744370205125393</v>
          </cell>
          <cell r="M36">
            <v>0.00756176109107262</v>
          </cell>
          <cell r="N36">
            <v>0.0076527369252966</v>
          </cell>
          <cell r="O36">
            <v>0.00771993569284137</v>
          </cell>
          <cell r="P36">
            <v>0.00776991286181694</v>
          </cell>
          <cell r="Q36">
            <v>0.00780636095548181</v>
          </cell>
          <cell r="R36">
            <v>0.00783130963085809</v>
          </cell>
          <cell r="S36">
            <v>0.0078476744299738</v>
          </cell>
          <cell r="T36">
            <v>0.00785740438818245</v>
          </cell>
          <cell r="U36">
            <v>0.00786188968958957</v>
          </cell>
          <cell r="V36">
            <v>0.00786292442577695</v>
          </cell>
          <cell r="W36">
            <v>0.00786172170775304</v>
          </cell>
          <cell r="X36">
            <v>0.00785911253243522</v>
          </cell>
          <cell r="Y36">
            <v>0.00785575971515239</v>
          </cell>
          <cell r="Z36">
            <v>0.00785199255012465</v>
          </cell>
          <cell r="AA36">
            <v>0.00784804337978362</v>
          </cell>
          <cell r="AB36">
            <v>0.00784412008736322</v>
          </cell>
          <cell r="AC36">
            <v>0.00784032519115704</v>
          </cell>
          <cell r="AD36">
            <v>0.00783675346163274</v>
          </cell>
          <cell r="AE36">
            <v>0.00783348934303963</v>
          </cell>
          <cell r="AF36">
            <v>0.00783055953301252</v>
          </cell>
          <cell r="AG36">
            <v>0.00782796564458411</v>
          </cell>
          <cell r="AH36">
            <v>0.00782569434714083</v>
          </cell>
          <cell r="AI36">
            <v>0.0078237184494109</v>
          </cell>
          <cell r="AJ36">
            <v>0.00782201391523601</v>
          </cell>
          <cell r="AK36">
            <v>0.00782055843834645</v>
          </cell>
          <cell r="AL36">
            <v>0.00781932948878465</v>
          </cell>
          <cell r="AM36">
            <v>0.00781830752418985</v>
          </cell>
          <cell r="AN36">
            <v>0.00781747211126687</v>
          </cell>
          <cell r="AO36">
            <v>0.00781680095877406</v>
          </cell>
          <cell r="AP36">
            <v>0.00781627268124915</v>
          </cell>
          <cell r="AQ36">
            <v>0.00781586715763405</v>
          </cell>
        </row>
        <row r="37">
          <cell r="C37">
            <v>0.00428734940055801</v>
          </cell>
          <cell r="D37">
            <v>0.00515939618025143</v>
          </cell>
          <cell r="E37">
            <v>0.00280971597376359</v>
          </cell>
          <cell r="F37">
            <v>0.0012591036355641</v>
          </cell>
          <cell r="G37">
            <v>-0.000370873033795726</v>
          </cell>
          <cell r="H37">
            <v>-0.00176235598627035</v>
          </cell>
          <cell r="I37">
            <v>-0.0032255113364024</v>
          </cell>
          <cell r="J37">
            <v>-0.00444482131352545</v>
          </cell>
          <cell r="K37">
            <v>-0.00521855283907521</v>
          </cell>
          <cell r="L37">
            <v>-0.0057736367153454</v>
          </cell>
          <cell r="M37">
            <v>-0.00623594994914449</v>
          </cell>
          <cell r="N37">
            <v>-0.00657075496846372</v>
          </cell>
          <cell r="O37">
            <v>-0.00684571590248144</v>
          </cell>
          <cell r="P37">
            <v>-0.00709479660447494</v>
          </cell>
          <cell r="Q37">
            <v>-0.00731237307775602</v>
          </cell>
          <cell r="R37">
            <v>-0.00751393771263868</v>
          </cell>
          <cell r="S37">
            <v>-0.00769407362942433</v>
          </cell>
          <cell r="T37">
            <v>-0.00784651536532983</v>
          </cell>
          <cell r="U37">
            <v>-0.00797997881636537</v>
          </cell>
          <cell r="V37">
            <v>-0.00809535460356628</v>
          </cell>
          <cell r="W37">
            <v>-0.00819349460746808</v>
          </cell>
          <cell r="X37">
            <v>-0.00827947920901402</v>
          </cell>
          <cell r="Y37">
            <v>-0.00835440964825688</v>
          </cell>
          <cell r="Z37">
            <v>-0.00841922068522309</v>
          </cell>
          <cell r="AA37">
            <v>-0.00847570815414279</v>
          </cell>
          <cell r="AB37">
            <v>-0.00852429016476497</v>
          </cell>
          <cell r="AC37">
            <v>-0.00856583119211025</v>
          </cell>
          <cell r="AD37">
            <v>-0.00860144389616442</v>
          </cell>
          <cell r="AE37">
            <v>-0.00863159150427436</v>
          </cell>
          <cell r="AF37">
            <v>-0.00865685512462657</v>
          </cell>
          <cell r="AG37">
            <v>-0.00867779823899377</v>
          </cell>
          <cell r="AH37">
            <v>-0.0086947437605618</v>
          </cell>
          <cell r="AI37">
            <v>-0.00870810925705829</v>
          </cell>
          <cell r="AJ37">
            <v>-0.00871833805388153</v>
          </cell>
          <cell r="AK37">
            <v>-0.0087258296537209</v>
          </cell>
          <cell r="AL37">
            <v>-0.00873101941559531</v>
          </cell>
          <cell r="AM37">
            <v>-0.0087343028681799</v>
          </cell>
          <cell r="AN37">
            <v>-0.00873601348050781</v>
          </cell>
          <cell r="AO37">
            <v>-0.00873645849913619</v>
          </cell>
          <cell r="AP37">
            <v>-0.00873589879958916</v>
          </cell>
          <cell r="AQ37">
            <v>-0.00873455598345823</v>
          </cell>
        </row>
        <row r="38">
          <cell r="C38">
            <v>-0.0017156353141956</v>
          </cell>
          <cell r="D38">
            <v>-0.0172382203572169</v>
          </cell>
          <cell r="E38">
            <v>-0.00298828021515449</v>
          </cell>
          <cell r="F38">
            <v>7.23101419452603E-005</v>
          </cell>
          <cell r="G38">
            <v>-0.000198322561770753</v>
          </cell>
          <cell r="H38">
            <v>-0.000775280367976419</v>
          </cell>
          <cell r="I38">
            <v>-0.00173109571990007</v>
          </cell>
          <cell r="J38">
            <v>-0.0036738705924796</v>
          </cell>
          <cell r="K38">
            <v>-0.00792389528176954</v>
          </cell>
          <cell r="L38">
            <v>-0.0126674287348178</v>
          </cell>
          <cell r="M38">
            <v>-0.0165378902923332</v>
          </cell>
          <cell r="N38">
            <v>-0.020291962043944</v>
          </cell>
          <cell r="O38">
            <v>-0.0237470480399483</v>
          </cell>
          <cell r="P38">
            <v>-0.0265023234328974</v>
          </cell>
          <cell r="Q38">
            <v>-0.0288205832408513</v>
          </cell>
          <cell r="R38">
            <v>-0.0307143576860002</v>
          </cell>
          <cell r="S38">
            <v>-0.03219741924107</v>
          </cell>
          <cell r="T38">
            <v>-0.0333952346310337</v>
          </cell>
          <cell r="U38">
            <v>-0.0342965770152098</v>
          </cell>
          <cell r="V38">
            <v>-0.034935168366488</v>
          </cell>
          <cell r="W38">
            <v>-0.0353878926766074</v>
          </cell>
          <cell r="X38">
            <v>-0.0356689691779235</v>
          </cell>
          <cell r="Y38">
            <v>-0.0358117813659711</v>
          </cell>
          <cell r="Z38">
            <v>-0.0358590236075875</v>
          </cell>
          <cell r="AA38">
            <v>-0.035827597994219</v>
          </cell>
          <cell r="AB38">
            <v>-0.0357384005220286</v>
          </cell>
          <cell r="AC38">
            <v>-0.0356105186332575</v>
          </cell>
          <cell r="AD38">
            <v>-0.0354538753167698</v>
          </cell>
          <cell r="AE38">
            <v>-0.0352807895608354</v>
          </cell>
          <cell r="AF38">
            <v>-0.0351009914824322</v>
          </cell>
          <cell r="AG38">
            <v>-0.0349199160171445</v>
          </cell>
          <cell r="AH38">
            <v>-0.0347431578000547</v>
          </cell>
          <cell r="AI38">
            <v>-0.0345742367529173</v>
          </cell>
          <cell r="AJ38">
            <v>-0.0344146043093792</v>
          </cell>
          <cell r="AK38">
            <v>-0.0342655615388624</v>
          </cell>
          <cell r="AL38">
            <v>-0.0341276275640963</v>
          </cell>
          <cell r="AM38">
            <v>-0.0340008088413507</v>
          </cell>
          <cell r="AN38">
            <v>-0.0338851334481103</v>
          </cell>
          <cell r="AO38">
            <v>-0.0337802984832163</v>
          </cell>
          <cell r="AP38">
            <v>-0.0336858182161131</v>
          </cell>
          <cell r="AQ38">
            <v>-0.0336011839802812</v>
          </cell>
        </row>
        <row r="39">
          <cell r="C39">
            <v>0.00209748427678228</v>
          </cell>
          <cell r="D39">
            <v>0.0040903466846289</v>
          </cell>
          <cell r="E39">
            <v>0.00719601862679915</v>
          </cell>
          <cell r="F39">
            <v>0.012044247364739</v>
          </cell>
          <cell r="G39">
            <v>0.0132537794904066</v>
          </cell>
          <cell r="H39">
            <v>0.0140057159055909</v>
          </cell>
          <cell r="I39">
            <v>0.0146083943148827</v>
          </cell>
          <cell r="J39">
            <v>0.0150620497084805</v>
          </cell>
          <cell r="K39">
            <v>0.014813361506834</v>
          </cell>
          <cell r="L39">
            <v>0.0139951430056921</v>
          </cell>
          <cell r="M39">
            <v>0.0131314029154239</v>
          </cell>
          <cell r="N39">
            <v>0.0122460290530393</v>
          </cell>
          <cell r="O39">
            <v>0.0112650030541647</v>
          </cell>
          <cell r="P39">
            <v>0.0103318305265402</v>
          </cell>
          <cell r="Q39">
            <v>0.00948108263685958</v>
          </cell>
          <cell r="R39">
            <v>0.00869610012439834</v>
          </cell>
          <cell r="S39">
            <v>0.0079902287045995</v>
          </cell>
          <cell r="T39">
            <v>0.0073464347555938</v>
          </cell>
          <cell r="U39">
            <v>0.00676276925222557</v>
          </cell>
          <cell r="V39">
            <v>0.00624857675532696</v>
          </cell>
          <cell r="W39">
            <v>0.00579531197666818</v>
          </cell>
          <cell r="X39">
            <v>0.00540048680468018</v>
          </cell>
          <cell r="Y39">
            <v>0.00506463266848894</v>
          </cell>
          <cell r="Z39">
            <v>0.00478003677924321</v>
          </cell>
          <cell r="AA39">
            <v>0.00454072999200858</v>
          </cell>
          <cell r="AB39">
            <v>0.00434194969226554</v>
          </cell>
          <cell r="AC39">
            <v>0.00417773029972976</v>
          </cell>
          <cell r="AD39">
            <v>0.00404393156125274</v>
          </cell>
          <cell r="AE39">
            <v>0.00393676848496929</v>
          </cell>
          <cell r="AF39">
            <v>0.00385213169464279</v>
          </cell>
          <cell r="AG39">
            <v>0.00378677596277239</v>
          </cell>
          <cell r="AH39">
            <v>0.00373760043641086</v>
          </cell>
          <cell r="AI39">
            <v>0.00370160407114173</v>
          </cell>
          <cell r="AJ39">
            <v>0.00367642300271631</v>
          </cell>
          <cell r="AK39">
            <v>0.00366004730733592</v>
          </cell>
          <cell r="AL39">
            <v>0.00365075637633232</v>
          </cell>
          <cell r="AM39">
            <v>0.00364717937396682</v>
          </cell>
          <cell r="AN39">
            <v>0.00364812080784117</v>
          </cell>
          <cell r="AO39">
            <v>0.00365254610362809</v>
          </cell>
          <cell r="AP39">
            <v>0.0036595956357962</v>
          </cell>
          <cell r="AQ39">
            <v>0.00366852695300295</v>
          </cell>
        </row>
        <row r="40">
          <cell r="C40">
            <v>-0.00950712522730872</v>
          </cell>
          <cell r="D40">
            <v>-0.00808883414445081</v>
          </cell>
          <cell r="E40">
            <v>-0.0099392069618774</v>
          </cell>
          <cell r="F40">
            <v>-0.0105320493386565</v>
          </cell>
          <cell r="G40">
            <v>-0.0116895341033993</v>
          </cell>
          <cell r="H40">
            <v>-0.0126913527013443</v>
          </cell>
          <cell r="I40">
            <v>-0.0146106307378709</v>
          </cell>
          <cell r="J40">
            <v>-0.0177515157720036</v>
          </cell>
          <cell r="K40">
            <v>-0.0211728769998761</v>
          </cell>
          <cell r="L40">
            <v>-0.0243407674456307</v>
          </cell>
          <cell r="M40">
            <v>-0.0274099518977893</v>
          </cell>
          <cell r="N40">
            <v>-0.0301687204962721</v>
          </cell>
          <cell r="O40">
            <v>-0.0324560525193696</v>
          </cell>
          <cell r="P40">
            <v>-0.0343411483022089</v>
          </cell>
          <cell r="Q40">
            <v>-0.0358320676109133</v>
          </cell>
          <cell r="R40">
            <v>-0.0369765962426342</v>
          </cell>
          <cell r="S40">
            <v>-0.0378417555532721</v>
          </cell>
          <cell r="T40">
            <v>-0.0384522698437921</v>
          </cell>
          <cell r="U40">
            <v>-0.038854699879488</v>
          </cell>
          <cell r="V40">
            <v>-0.0390976013015723</v>
          </cell>
          <cell r="W40">
            <v>-0.0392071635333929</v>
          </cell>
          <cell r="X40">
            <v>-0.039215848062137</v>
          </cell>
          <cell r="Y40">
            <v>-0.0391524443484494</v>
          </cell>
          <cell r="Z40">
            <v>-0.0390351083776735</v>
          </cell>
          <cell r="AA40">
            <v>-0.0388813077961443</v>
          </cell>
          <cell r="AB40">
            <v>-0.0387045211377581</v>
          </cell>
          <cell r="AC40">
            <v>-0.0385139996906488</v>
          </cell>
          <cell r="AD40">
            <v>-0.0383185315859593</v>
          </cell>
          <cell r="AE40">
            <v>-0.038124546440298</v>
          </cell>
          <cell r="AF40">
            <v>-0.0379364175792962</v>
          </cell>
          <cell r="AG40">
            <v>-0.0377577374672001</v>
          </cell>
          <cell r="AH40">
            <v>-0.0375905587965709</v>
          </cell>
          <cell r="AI40">
            <v>-0.0374358072952826</v>
          </cell>
          <cell r="AJ40">
            <v>-0.0372939341995156</v>
          </cell>
          <cell r="AK40">
            <v>-0.0371648158065898</v>
          </cell>
          <cell r="AL40">
            <v>-0.0370480384674485</v>
          </cell>
          <cell r="AM40">
            <v>-0.0369430940138486</v>
          </cell>
          <cell r="AN40">
            <v>-0.0368493116658743</v>
          </cell>
          <cell r="AO40">
            <v>-0.0367659568946915</v>
          </cell>
          <cell r="AP40">
            <v>-0.0366922741365885</v>
          </cell>
          <cell r="AQ40">
            <v>-0.0366274652739146</v>
          </cell>
        </row>
        <row r="41">
          <cell r="C41">
            <v>7.43779528083123E-005</v>
          </cell>
          <cell r="D41">
            <v>-0.00118926095480864</v>
          </cell>
          <cell r="E41">
            <v>-0.00232698239830324</v>
          </cell>
          <cell r="F41">
            <v>-0.00295705748439194</v>
          </cell>
          <cell r="G41">
            <v>-0.00312554704815493</v>
          </cell>
          <cell r="H41">
            <v>-0.00308600370344664</v>
          </cell>
          <cell r="I41">
            <v>-0.00298846775006746</v>
          </cell>
          <cell r="J41">
            <v>-0.00284214895643968</v>
          </cell>
          <cell r="K41">
            <v>-0.00268044058837722</v>
          </cell>
          <cell r="L41">
            <v>-0.00253657892989818</v>
          </cell>
          <cell r="M41">
            <v>-0.00242934682835328</v>
          </cell>
          <cell r="N41">
            <v>-0.00235038488161851</v>
          </cell>
          <cell r="O41">
            <v>-0.00229330506619037</v>
          </cell>
          <cell r="P41">
            <v>-0.00225248940848344</v>
          </cell>
          <cell r="Q41">
            <v>-0.00222261278884001</v>
          </cell>
          <cell r="R41">
            <v>-0.0021973757416044</v>
          </cell>
          <cell r="S41">
            <v>-0.00217142528636786</v>
          </cell>
          <cell r="T41">
            <v>-0.00214121691533273</v>
          </cell>
          <cell r="U41">
            <v>-0.00210569515539684</v>
          </cell>
          <cell r="V41">
            <v>-0.00206502970269125</v>
          </cell>
          <cell r="W41">
            <v>-0.00202031648981421</v>
          </cell>
          <cell r="X41">
            <v>-0.00197324955716119</v>
          </cell>
          <cell r="Y41">
            <v>-0.00192552440452493</v>
          </cell>
          <cell r="Z41">
            <v>-0.00187850717321894</v>
          </cell>
          <cell r="AA41">
            <v>-0.00183320975802531</v>
          </cell>
          <cell r="AB41">
            <v>-0.00179030495866652</v>
          </cell>
          <cell r="AC41">
            <v>-0.00175022936067312</v>
          </cell>
          <cell r="AD41">
            <v>-0.00171323527662553</v>
          </cell>
          <cell r="AE41">
            <v>-0.0016794165065027</v>
          </cell>
          <cell r="AF41">
            <v>-0.00164875308013026</v>
          </cell>
          <cell r="AG41">
            <v>-0.00162113155789654</v>
          </cell>
          <cell r="AH41">
            <v>-0.00159635916874304</v>
          </cell>
          <cell r="AI41">
            <v>-0.00157420132143736</v>
          </cell>
          <cell r="AJ41">
            <v>-0.00155441467231931</v>
          </cell>
          <cell r="AK41">
            <v>-0.00153676804095972</v>
          </cell>
          <cell r="AL41">
            <v>-0.00152105436487342</v>
          </cell>
          <cell r="AM41">
            <v>-0.00150709182578479</v>
          </cell>
          <cell r="AN41">
            <v>-0.00149472022286767</v>
          </cell>
          <cell r="AO41">
            <v>-0.0014837964393154</v>
          </cell>
          <cell r="AP41">
            <v>-0.00147418948195297</v>
          </cell>
          <cell r="AQ41">
            <v>-0.00146577806336482</v>
          </cell>
        </row>
        <row r="42">
          <cell r="C42">
            <v>0.000522047955202274</v>
          </cell>
          <cell r="D42">
            <v>0.000847324017170111</v>
          </cell>
          <cell r="E42">
            <v>0.000380444361130172</v>
          </cell>
          <cell r="F42">
            <v>-2.8034279788479E-005</v>
          </cell>
          <cell r="G42">
            <v>-0.000232724146745053</v>
          </cell>
          <cell r="H42">
            <v>-0.000195284850894287</v>
          </cell>
          <cell r="I42">
            <v>-0.000169727738686948</v>
          </cell>
          <cell r="J42">
            <v>-0.000137110934968245</v>
          </cell>
          <cell r="K42">
            <v>-8.43300070306421E-005</v>
          </cell>
          <cell r="L42">
            <v>-7.35718951053123E-008</v>
          </cell>
          <cell r="M42">
            <v>7.68519477271766E-005</v>
          </cell>
          <cell r="N42">
            <v>0.000136560642273779</v>
          </cell>
          <cell r="O42">
            <v>0.00018338012898791</v>
          </cell>
          <cell r="P42">
            <v>0.000221830188528635</v>
          </cell>
          <cell r="Q42">
            <v>0.000248279191220116</v>
          </cell>
          <cell r="R42">
            <v>0.000263781235479093</v>
          </cell>
          <cell r="S42">
            <v>0.000270676202666446</v>
          </cell>
          <cell r="T42">
            <v>0.000272287718947343</v>
          </cell>
          <cell r="U42">
            <v>0.000270714499368046</v>
          </cell>
          <cell r="V42">
            <v>0.000267208476953311</v>
          </cell>
          <cell r="W42">
            <v>0.000262949046877908</v>
          </cell>
          <cell r="X42">
            <v>0.000258878211202582</v>
          </cell>
          <cell r="Y42">
            <v>0.000255168785581907</v>
          </cell>
          <cell r="Z42">
            <v>0.000251877558773674</v>
          </cell>
          <cell r="AA42">
            <v>0.000249098918158712</v>
          </cell>
          <cell r="AB42">
            <v>0.000246849832630592</v>
          </cell>
          <cell r="AC42">
            <v>0.000245097808357115</v>
          </cell>
          <cell r="AD42">
            <v>0.000243789306210063</v>
          </cell>
          <cell r="AE42">
            <v>0.000242858821189519</v>
          </cell>
          <cell r="AF42">
            <v>0.000242249792774171</v>
          </cell>
          <cell r="AG42">
            <v>0.000241888849184185</v>
          </cell>
          <cell r="AH42">
            <v>0.000241705689382726</v>
          </cell>
          <cell r="AI42">
            <v>0.000241660626772365</v>
          </cell>
          <cell r="AJ42">
            <v>0.000241728912819387</v>
          </cell>
          <cell r="AK42">
            <v>0.000241888612061745</v>
          </cell>
          <cell r="AL42">
            <v>0.000242122957265577</v>
          </cell>
          <cell r="AM42">
            <v>0.000242417536379967</v>
          </cell>
          <cell r="AN42">
            <v>0.000242758580833474</v>
          </cell>
          <cell r="AO42">
            <v>0.000243132834806048</v>
          </cell>
          <cell r="AP42">
            <v>0.00024352784215852</v>
          </cell>
          <cell r="AQ42">
            <v>0.000243933901645751</v>
          </cell>
        </row>
        <row r="43">
          <cell r="C43">
            <v>-0.0507342535846326</v>
          </cell>
          <cell r="D43">
            <v>-0.0598724583794011</v>
          </cell>
          <cell r="E43">
            <v>-0.0541536312644184</v>
          </cell>
          <cell r="F43">
            <v>-0.0452674434452152</v>
          </cell>
          <cell r="G43">
            <v>-0.0379851059670062</v>
          </cell>
          <cell r="H43">
            <v>-0.0330338200204137</v>
          </cell>
          <cell r="I43">
            <v>-0.0293720558350624</v>
          </cell>
          <cell r="J43">
            <v>-0.027405254496547</v>
          </cell>
          <cell r="K43">
            <v>-0.0266873051764709</v>
          </cell>
          <cell r="L43">
            <v>-0.0265916068289116</v>
          </cell>
          <cell r="M43">
            <v>-0.02663161928609</v>
          </cell>
          <cell r="N43">
            <v>-0.0266393345617065</v>
          </cell>
          <cell r="O43">
            <v>-0.026535427562701</v>
          </cell>
          <cell r="P43">
            <v>-0.0263309516943852</v>
          </cell>
          <cell r="Q43">
            <v>-0.0260335345344213</v>
          </cell>
          <cell r="R43">
            <v>-0.0256778085107406</v>
          </cell>
          <cell r="S43">
            <v>-0.0252958547312445</v>
          </cell>
          <cell r="T43">
            <v>-0.0249046654793221</v>
          </cell>
          <cell r="U43">
            <v>-0.0245279465650187</v>
          </cell>
          <cell r="V43">
            <v>-0.0241958366449434</v>
          </cell>
          <cell r="W43">
            <v>-0.0239265222539304</v>
          </cell>
          <cell r="X43">
            <v>-0.0237280626996431</v>
          </cell>
          <cell r="Y43">
            <v>-0.0235992244509951</v>
          </cell>
          <cell r="Z43">
            <v>-0.023530508643707</v>
          </cell>
          <cell r="AA43">
            <v>-0.0235088980797579</v>
          </cell>
          <cell r="AB43">
            <v>-0.0235209355314129</v>
          </cell>
          <cell r="AC43">
            <v>-0.0235553504985691</v>
          </cell>
          <cell r="AD43">
            <v>-0.0236046094540371</v>
          </cell>
          <cell r="AE43">
            <v>-0.0236634657849877</v>
          </cell>
          <cell r="AF43">
            <v>-0.0237278104490636</v>
          </cell>
          <cell r="AG43">
            <v>-0.0237945111716917</v>
          </cell>
          <cell r="AH43">
            <v>-0.0238610597353228</v>
          </cell>
          <cell r="AI43">
            <v>-0.0239254913572749</v>
          </cell>
          <cell r="AJ43">
            <v>-0.0239865340575088</v>
          </cell>
          <cell r="AK43">
            <v>-0.0240435785417779</v>
          </cell>
          <cell r="AL43">
            <v>-0.0240965579695851</v>
          </cell>
          <cell r="AM43">
            <v>-0.0241457128663775</v>
          </cell>
          <cell r="AN43">
            <v>-0.0241913320192073</v>
          </cell>
          <cell r="AO43">
            <v>-0.0242336493854064</v>
          </cell>
          <cell r="AP43">
            <v>-0.0242728287089601</v>
          </cell>
          <cell r="AQ43">
            <v>-0.024308972948367</v>
          </cell>
        </row>
        <row r="44">
          <cell r="C44">
            <v>0.00334732744532279</v>
          </cell>
          <cell r="D44">
            <v>0.00672683968969574</v>
          </cell>
          <cell r="E44">
            <v>0.00641620650875936</v>
          </cell>
          <cell r="F44">
            <v>0.00584266831914383</v>
          </cell>
          <cell r="G44">
            <v>0.00554946565339758</v>
          </cell>
          <cell r="H44">
            <v>0.00558095309322226</v>
          </cell>
          <cell r="I44">
            <v>0.00575309734709842</v>
          </cell>
          <cell r="J44">
            <v>0.00636628203832896</v>
          </cell>
          <cell r="K44">
            <v>0.00727969414858993</v>
          </cell>
          <cell r="L44">
            <v>0.00825983218872853</v>
          </cell>
          <cell r="M44">
            <v>0.00918244304758014</v>
          </cell>
          <cell r="N44">
            <v>0.010032877033288</v>
          </cell>
          <cell r="O44">
            <v>0.0107871864096821</v>
          </cell>
          <cell r="P44">
            <v>0.0114322770224073</v>
          </cell>
          <cell r="Q44">
            <v>0.0119561743845896</v>
          </cell>
          <cell r="R44">
            <v>0.0123559340839877</v>
          </cell>
          <cell r="S44">
            <v>0.0126301934039946</v>
          </cell>
          <cell r="T44">
            <v>0.0127778209946798</v>
          </cell>
          <cell r="U44">
            <v>0.0128056840060013</v>
          </cell>
          <cell r="V44">
            <v>0.0127315785497275</v>
          </cell>
          <cell r="W44">
            <v>0.0125759845807612</v>
          </cell>
          <cell r="X44">
            <v>0.0123584284253597</v>
          </cell>
          <cell r="Y44">
            <v>0.0120964062686998</v>
          </cell>
          <cell r="Z44">
            <v>0.0118044814616683</v>
          </cell>
          <cell r="AA44">
            <v>0.0114943836822146</v>
          </cell>
          <cell r="AB44">
            <v>0.0111755968679662</v>
          </cell>
          <cell r="AC44">
            <v>0.0108559844308887</v>
          </cell>
          <cell r="AD44">
            <v>0.0105423027453822</v>
          </cell>
          <cell r="AE44">
            <v>0.0102399605023727</v>
          </cell>
          <cell r="AF44">
            <v>0.00995275682211222</v>
          </cell>
          <cell r="AG44">
            <v>0.00968306156417031</v>
          </cell>
          <cell r="AH44">
            <v>0.00943207861314992</v>
          </cell>
          <cell r="AI44">
            <v>0.00920012508941996</v>
          </cell>
          <cell r="AJ44">
            <v>0.00898696376268746</v>
          </cell>
          <cell r="AK44">
            <v>0.00879205731501804</v>
          </cell>
          <cell r="AL44">
            <v>0.00861471440090393</v>
          </cell>
          <cell r="AM44">
            <v>0.00845414337479522</v>
          </cell>
          <cell r="AN44">
            <v>0.00830945460625347</v>
          </cell>
          <cell r="AO44">
            <v>0.00817967809626163</v>
          </cell>
          <cell r="AP44">
            <v>0.00806379919505769</v>
          </cell>
          <cell r="AQ44">
            <v>0.00796079075433566</v>
          </cell>
        </row>
        <row r="45">
          <cell r="C45">
            <v>-5.104050433931E-005</v>
          </cell>
          <cell r="D45">
            <v>-1.69407847892296E-005</v>
          </cell>
          <cell r="E45">
            <v>-5.64256303175136E-005</v>
          </cell>
          <cell r="F45">
            <v>-0.000161910331466781</v>
          </cell>
          <cell r="G45">
            <v>-0.000310451095646998</v>
          </cell>
          <cell r="H45">
            <v>-0.000447481290175919</v>
          </cell>
          <cell r="I45">
            <v>-0.000581106274997038</v>
          </cell>
          <cell r="J45">
            <v>-0.000714129789103617</v>
          </cell>
          <cell r="K45">
            <v>-0.000834121333852793</v>
          </cell>
          <cell r="L45">
            <v>-0.000935549278470654</v>
          </cell>
          <cell r="M45">
            <v>-0.00101832785273823</v>
          </cell>
          <cell r="N45">
            <v>-0.00108687855125097</v>
          </cell>
          <cell r="O45">
            <v>-0.00114472126733802</v>
          </cell>
          <cell r="P45">
            <v>-0.00119178893882919</v>
          </cell>
          <cell r="Q45">
            <v>-0.0012287824254556</v>
          </cell>
          <cell r="R45">
            <v>-0.00125742374302319</v>
          </cell>
          <cell r="S45">
            <v>-0.00127816262964644</v>
          </cell>
          <cell r="T45">
            <v>-0.00129111388468836</v>
          </cell>
          <cell r="U45">
            <v>-0.00129678145593314</v>
          </cell>
          <cell r="V45">
            <v>-0.0012958777790684</v>
          </cell>
          <cell r="W45">
            <v>-0.00128939250602917</v>
          </cell>
          <cell r="X45">
            <v>-0.00127836410019075</v>
          </cell>
          <cell r="Y45">
            <v>-0.00126375860413145</v>
          </cell>
          <cell r="Z45">
            <v>-0.00124656182971913</v>
          </cell>
          <cell r="AA45">
            <v>-0.00122766026337358</v>
          </cell>
          <cell r="AB45">
            <v>-0.00120778369575592</v>
          </cell>
          <cell r="AC45">
            <v>-0.00118757015932882</v>
          </cell>
          <cell r="AD45">
            <v>-0.00116754927121496</v>
          </cell>
          <cell r="AE45">
            <v>-0.00114812694673751</v>
          </cell>
          <cell r="AF45">
            <v>-0.00112960295278909</v>
          </cell>
          <cell r="AG45">
            <v>-0.00111217533843641</v>
          </cell>
          <cell r="AH45">
            <v>-0.00109595719528662</v>
          </cell>
          <cell r="AI45">
            <v>-0.00108099805836007</v>
          </cell>
          <cell r="AJ45">
            <v>-0.0010672971260384</v>
          </cell>
          <cell r="AK45">
            <v>-0.00105482137475263</v>
          </cell>
          <cell r="AL45">
            <v>-0.00104351970718523</v>
          </cell>
          <cell r="AM45">
            <v>-0.00103332843263842</v>
          </cell>
          <cell r="AN45">
            <v>-0.00102417669757935</v>
          </cell>
          <cell r="AO45">
            <v>-0.00101599095893315</v>
          </cell>
          <cell r="AP45">
            <v>-0.00100869722226337</v>
          </cell>
          <cell r="AQ45">
            <v>-0.00100222318173714</v>
          </cell>
        </row>
        <row r="46">
          <cell r="C46">
            <v>0.000189485382379851</v>
          </cell>
          <cell r="D46">
            <v>-5.72583694639539E-005</v>
          </cell>
          <cell r="E46">
            <v>-0.000221228049895184</v>
          </cell>
          <cell r="F46">
            <v>-0.00031168508703853</v>
          </cell>
          <cell r="G46">
            <v>-0.000365666041302929</v>
          </cell>
          <cell r="H46">
            <v>-0.000421953804506488</v>
          </cell>
          <cell r="I46">
            <v>-0.00046911910246271</v>
          </cell>
          <cell r="J46">
            <v>-0.000501914489720991</v>
          </cell>
          <cell r="K46">
            <v>-0.000526436274153793</v>
          </cell>
          <cell r="L46">
            <v>-0.000549204622748758</v>
          </cell>
          <cell r="M46">
            <v>-0.000572037364193763</v>
          </cell>
          <cell r="N46">
            <v>-0.000593199940123823</v>
          </cell>
          <cell r="O46">
            <v>-0.000611482469721095</v>
          </cell>
          <cell r="P46">
            <v>-0.000627548230495577</v>
          </cell>
          <cell r="Q46">
            <v>-0.000641456547958419</v>
          </cell>
          <cell r="R46">
            <v>-0.000652605466758447</v>
          </cell>
          <cell r="S46">
            <v>-0.000660711172098505</v>
          </cell>
          <cell r="T46">
            <v>-0.000665799149079229</v>
          </cell>
          <cell r="U46">
            <v>-0.000668162528421148</v>
          </cell>
          <cell r="V46">
            <v>-0.000668241186665562</v>
          </cell>
          <cell r="W46">
            <v>-0.000666450729135647</v>
          </cell>
          <cell r="X46">
            <v>-0.000663247203230062</v>
          </cell>
          <cell r="Y46">
            <v>-0.000659084631031992</v>
          </cell>
          <cell r="Z46">
            <v>-0.000654315875598656</v>
          </cell>
          <cell r="AA46">
            <v>-0.000649220599927291</v>
          </cell>
          <cell r="AB46">
            <v>-0.000644023057570574</v>
          </cell>
          <cell r="AC46">
            <v>-0.000638886866866925</v>
          </cell>
          <cell r="AD46">
            <v>-0.000633933643836389</v>
          </cell>
          <cell r="AE46">
            <v>-0.000629247979796126</v>
          </cell>
          <cell r="AF46">
            <v>-0.000624879699228968</v>
          </cell>
          <cell r="AG46">
            <v>-0.00062085416891496</v>
          </cell>
          <cell r="AH46">
            <v>-0.000617176254299936</v>
          </cell>
          <cell r="AI46">
            <v>-0.000613835892575736</v>
          </cell>
          <cell r="AJ46">
            <v>-0.000610816163177708</v>
          </cell>
          <cell r="AK46">
            <v>-0.000608096438683761</v>
          </cell>
          <cell r="AL46">
            <v>-0.000605654494399026</v>
          </cell>
          <cell r="AM46">
            <v>-0.000603468633249888</v>
          </cell>
          <cell r="AN46">
            <v>-0.000601517965064464</v>
          </cell>
          <cell r="AO46">
            <v>-0.00059978253639547</v>
          </cell>
          <cell r="AP46">
            <v>-0.000598243603047361</v>
          </cell>
          <cell r="AQ46">
            <v>-0.000596883611757043</v>
          </cell>
        </row>
        <row r="47">
          <cell r="C47">
            <v>5.77790346077363E-005</v>
          </cell>
          <cell r="D47">
            <v>-0.00141402868707107</v>
          </cell>
          <cell r="E47">
            <v>-0.00285960847593836</v>
          </cell>
          <cell r="F47">
            <v>-0.00399182159650013</v>
          </cell>
          <cell r="G47">
            <v>-0.00480515858245325</v>
          </cell>
          <cell r="H47">
            <v>-0.00546854234754819</v>
          </cell>
          <cell r="I47">
            <v>-0.00601469680075837</v>
          </cell>
          <cell r="J47">
            <v>-0.00641877781362294</v>
          </cell>
          <cell r="K47">
            <v>-0.00670003161266057</v>
          </cell>
          <cell r="L47">
            <v>-0.00688750412261371</v>
          </cell>
          <cell r="M47">
            <v>-0.00699981040348742</v>
          </cell>
          <cell r="N47">
            <v>-0.00704950969145537</v>
          </cell>
          <cell r="O47">
            <v>-0.00705520416137391</v>
          </cell>
          <cell r="P47">
            <v>-0.00703239610672857</v>
          </cell>
          <cell r="Q47">
            <v>-0.00699311785536909</v>
          </cell>
          <cell r="R47">
            <v>-0.00694583456344598</v>
          </cell>
          <cell r="S47">
            <v>-0.00689616217927122</v>
          </cell>
          <cell r="T47">
            <v>-0.00684806569802951</v>
          </cell>
          <cell r="U47">
            <v>-0.00680435521970592</v>
          </cell>
          <cell r="V47">
            <v>-0.00676644136064139</v>
          </cell>
          <cell r="W47">
            <v>-0.00673513408950668</v>
          </cell>
          <cell r="X47">
            <v>-0.00671075794799581</v>
          </cell>
          <cell r="Y47">
            <v>-0.00669304665046831</v>
          </cell>
          <cell r="Z47">
            <v>-0.0066813558853835</v>
          </cell>
          <cell r="AA47">
            <v>-0.00667484899186581</v>
          </cell>
          <cell r="AB47">
            <v>-0.0066726193547138</v>
          </cell>
          <cell r="AC47">
            <v>-0.0066738181515673</v>
          </cell>
          <cell r="AD47">
            <v>-0.00667767299560524</v>
          </cell>
          <cell r="AE47">
            <v>-0.00668350577169943</v>
          </cell>
          <cell r="AF47">
            <v>-0.00669074935979092</v>
          </cell>
          <cell r="AG47">
            <v>-0.00669892054336533</v>
          </cell>
          <cell r="AH47">
            <v>-0.00670760750831072</v>
          </cell>
          <cell r="AI47">
            <v>-0.00671647707644812</v>
          </cell>
          <cell r="AJ47">
            <v>-0.00672527101649499</v>
          </cell>
          <cell r="AK47">
            <v>-0.00673379990703505</v>
          </cell>
          <cell r="AL47">
            <v>-0.00674193451232281</v>
          </cell>
          <cell r="AM47">
            <v>-0.00674959267343368</v>
          </cell>
          <cell r="AN47">
            <v>-0.00675672803333932</v>
          </cell>
          <cell r="AO47">
            <v>-0.00676331982187434</v>
          </cell>
          <cell r="AP47">
            <v>-0.00676936419857626</v>
          </cell>
          <cell r="AQ47">
            <v>-0.00677486967580599</v>
          </cell>
        </row>
        <row r="48">
          <cell r="C48">
            <v>-0.00067888743309067</v>
          </cell>
          <cell r="D48">
            <v>-3.13398214516625E-005</v>
          </cell>
          <cell r="E48">
            <v>-0.000132001040036877</v>
          </cell>
          <cell r="F48">
            <v>-0.000406934884606407</v>
          </cell>
          <cell r="G48">
            <v>-0.000580867417025719</v>
          </cell>
          <cell r="H48">
            <v>-0.000704613005940761</v>
          </cell>
          <cell r="I48">
            <v>-0.000840025364103819</v>
          </cell>
          <cell r="J48">
            <v>-0.000956073557495935</v>
          </cell>
          <cell r="K48">
            <v>-0.00103809997405254</v>
          </cell>
          <cell r="L48">
            <v>-0.00109381248427418</v>
          </cell>
          <cell r="M48">
            <v>-0.00113476674578621</v>
          </cell>
          <cell r="N48">
            <v>-0.00116123386459132</v>
          </cell>
          <cell r="O48">
            <v>-0.00117498135895905</v>
          </cell>
          <cell r="P48">
            <v>-0.00118011596430096</v>
          </cell>
          <cell r="Q48">
            <v>-0.00117998819467425</v>
          </cell>
          <cell r="R48">
            <v>-0.00117654225524536</v>
          </cell>
          <cell r="S48">
            <v>-0.0011711044292457</v>
          </cell>
          <cell r="T48">
            <v>-0.00116438295297603</v>
          </cell>
          <cell r="U48">
            <v>-0.00115746268418767</v>
          </cell>
          <cell r="V48">
            <v>-0.00115108957258616</v>
          </cell>
          <cell r="W48">
            <v>-0.00114545561110434</v>
          </cell>
          <cell r="X48">
            <v>-0.00114075044858824</v>
          </cell>
          <cell r="Y48">
            <v>-0.00113712490224892</v>
          </cell>
          <cell r="Z48">
            <v>-0.00113451935190798</v>
          </cell>
          <cell r="AA48">
            <v>-0.00113281240245819</v>
          </cell>
          <cell r="AB48">
            <v>-0.00113186572692259</v>
          </cell>
          <cell r="AC48">
            <v>-0.00113154933773304</v>
          </cell>
          <cell r="AD48">
            <v>-0.00113175603309282</v>
          </cell>
          <cell r="AE48">
            <v>-0.00113236944279647</v>
          </cell>
          <cell r="AF48">
            <v>-0.00113327961830304</v>
          </cell>
          <cell r="AG48">
            <v>-0.00113440236171691</v>
          </cell>
          <cell r="AH48">
            <v>-0.00113566118720224</v>
          </cell>
          <cell r="AI48">
            <v>-0.00113698765856253</v>
          </cell>
          <cell r="AJ48">
            <v>-0.00113833052815668</v>
          </cell>
          <cell r="AK48">
            <v>-0.00113965290808085</v>
          </cell>
          <cell r="AL48">
            <v>-0.0011409293926402</v>
          </cell>
          <cell r="AM48">
            <v>-0.00114214324564505</v>
          </cell>
          <cell r="AN48">
            <v>-0.00114328331153087</v>
          </cell>
          <cell r="AO48">
            <v>-0.0011443435752683</v>
          </cell>
          <cell r="AP48">
            <v>-0.00114532169103938</v>
          </cell>
          <cell r="AQ48">
            <v>-0.00114621728043882</v>
          </cell>
        </row>
        <row r="49">
          <cell r="C49">
            <v>-0.056203965956232</v>
          </cell>
          <cell r="D49">
            <v>-0.0721590096263216</v>
          </cell>
          <cell r="E49">
            <v>-0.0753597613758158</v>
          </cell>
          <cell r="F49">
            <v>-0.0739059527175406</v>
          </cell>
          <cell r="G49">
            <v>-0.0708184489497947</v>
          </cell>
          <cell r="H49">
            <v>-0.0673770163074434</v>
          </cell>
          <cell r="I49">
            <v>-0.0639027519243212</v>
          </cell>
          <cell r="J49">
            <v>-0.0608674903516936</v>
          </cell>
          <cell r="K49">
            <v>-0.0582972603252695</v>
          </cell>
          <cell r="L49">
            <v>-0.056134037199732</v>
          </cell>
          <cell r="M49">
            <v>-0.0543594567394946</v>
          </cell>
          <cell r="N49">
            <v>-0.0529634728131889</v>
          </cell>
          <cell r="O49">
            <v>-0.0518866031287195</v>
          </cell>
          <cell r="P49">
            <v>-0.0510947234603469</v>
          </cell>
          <cell r="Q49">
            <v>-0.0505362440570521</v>
          </cell>
          <cell r="R49">
            <v>-0.050159797904369</v>
          </cell>
          <cell r="S49">
            <v>-0.0499237620164766</v>
          </cell>
          <cell r="T49">
            <v>-0.0497891960186527</v>
          </cell>
          <cell r="U49">
            <v>-0.0497264528243004</v>
          </cell>
          <cell r="V49">
            <v>-0.0497174594372002</v>
          </cell>
          <cell r="W49">
            <v>-0.0497460804288872</v>
          </cell>
          <cell r="X49">
            <v>-0.0497995017734596</v>
          </cell>
          <cell r="Y49">
            <v>-0.0498682552644258</v>
          </cell>
          <cell r="Z49">
            <v>-0.0499441325704827</v>
          </cell>
          <cell r="AA49">
            <v>-0.0500210650818901</v>
          </cell>
          <cell r="AB49">
            <v>-0.0500951094985175</v>
          </cell>
          <cell r="AC49">
            <v>-0.050163743719036</v>
          </cell>
          <cell r="AD49">
            <v>-0.0502259725296218</v>
          </cell>
          <cell r="AE49">
            <v>-0.0502816078685909</v>
          </cell>
          <cell r="AF49">
            <v>-0.0503306756696921</v>
          </cell>
          <cell r="AG49">
            <v>-0.0503734574714366</v>
          </cell>
          <cell r="AH49">
            <v>-0.0504103585765142</v>
          </cell>
          <cell r="AI49">
            <v>-0.050441821642725</v>
          </cell>
          <cell r="AJ49">
            <v>-0.0504683930684537</v>
          </cell>
          <cell r="AK49">
            <v>-0.050490672431376</v>
          </cell>
          <cell r="AL49">
            <v>-0.0505092586391187</v>
          </cell>
          <cell r="AM49">
            <v>-0.0505247186913647</v>
          </cell>
          <cell r="AN49">
            <v>-0.050537534429651</v>
          </cell>
          <cell r="AO49">
            <v>-0.0505480978584198</v>
          </cell>
          <cell r="AP49">
            <v>-0.050556733712279</v>
          </cell>
          <cell r="AQ49">
            <v>-0.0505637100322071</v>
          </cell>
        </row>
        <row r="50">
          <cell r="C50">
            <v>0.00559794250173133</v>
          </cell>
          <cell r="D50">
            <v>0.00655896841602592</v>
          </cell>
          <cell r="E50">
            <v>0.00443452686132692</v>
          </cell>
          <cell r="F50">
            <v>0.00208170293876965</v>
          </cell>
          <cell r="G50">
            <v>5.49656636786822E-005</v>
          </cell>
          <cell r="H50">
            <v>-0.00173035534359555</v>
          </cell>
          <cell r="I50">
            <v>-0.00324950127184763</v>
          </cell>
          <cell r="J50">
            <v>-0.0044071122380421</v>
          </cell>
          <cell r="K50">
            <v>-0.00526158016850914</v>
          </cell>
          <cell r="L50">
            <v>-0.00590430303577466</v>
          </cell>
          <cell r="M50">
            <v>-0.00638208362551808</v>
          </cell>
          <cell r="N50">
            <v>-0.00672659923369758</v>
          </cell>
          <cell r="O50">
            <v>-0.00697630246758122</v>
          </cell>
          <cell r="P50">
            <v>-0.00716189655230674</v>
          </cell>
          <cell r="Q50">
            <v>-0.00730606682115767</v>
          </cell>
          <cell r="R50">
            <v>-0.00742568119603835</v>
          </cell>
          <cell r="S50">
            <v>-0.00753273784239313</v>
          </cell>
          <cell r="T50">
            <v>-0.00763632280384391</v>
          </cell>
          <cell r="U50">
            <v>-0.00774198539348691</v>
          </cell>
          <cell r="V50">
            <v>-0.00785139402685992</v>
          </cell>
          <cell r="W50">
            <v>-0.00796461733413994</v>
          </cell>
          <cell r="X50">
            <v>-0.00808104129920658</v>
          </cell>
          <cell r="Y50">
            <v>-0.00819934556518058</v>
          </cell>
          <cell r="Z50">
            <v>-0.00831796385621842</v>
          </cell>
          <cell r="AA50">
            <v>-0.00843536257390411</v>
          </cell>
          <cell r="AB50">
            <v>-0.00855010906106534</v>
          </cell>
          <cell r="AC50">
            <v>-0.00866093054173161</v>
          </cell>
          <cell r="AD50">
            <v>-0.00876668651530136</v>
          </cell>
          <cell r="AE50">
            <v>-0.00886644389153668</v>
          </cell>
          <cell r="AF50">
            <v>-0.00895956515586555</v>
          </cell>
          <cell r="AG50">
            <v>-0.00904566958912324</v>
          </cell>
          <cell r="AH50">
            <v>-0.00912458987977596</v>
          </cell>
          <cell r="AI50">
            <v>-0.00919635100081177</v>
          </cell>
          <cell r="AJ50">
            <v>-0.00926112395586709</v>
          </cell>
          <cell r="AK50">
            <v>-0.00931918230259091</v>
          </cell>
          <cell r="AL50">
            <v>-0.00937087198537168</v>
          </cell>
          <cell r="AM50">
            <v>-0.00941658860456236</v>
          </cell>
          <cell r="AN50">
            <v>-0.00945676344415979</v>
          </cell>
          <cell r="AO50">
            <v>-0.00949184825976009</v>
          </cell>
          <cell r="AP50">
            <v>-0.00952229846159002</v>
          </cell>
          <cell r="AQ50">
            <v>-0.00954856156931711</v>
          </cell>
        </row>
        <row r="51">
          <cell r="C51">
            <v>0.000214031057169944</v>
          </cell>
          <cell r="D51">
            <v>0.000211971122502614</v>
          </cell>
          <cell r="E51">
            <v>-0.000139762968147283</v>
          </cell>
          <cell r="F51">
            <v>-0.000523491749219866</v>
          </cell>
          <cell r="G51">
            <v>-0.000799361336525212</v>
          </cell>
          <cell r="H51">
            <v>-0.00103930329462401</v>
          </cell>
          <cell r="I51">
            <v>-0.00127250635930939</v>
          </cell>
          <cell r="J51">
            <v>-0.00147091528055888</v>
          </cell>
          <cell r="K51">
            <v>-0.00162398512836704</v>
          </cell>
          <cell r="L51">
            <v>-0.00174279565026318</v>
          </cell>
          <cell r="M51">
            <v>-0.00183327374399902</v>
          </cell>
          <cell r="N51">
            <v>-0.00189549012779672</v>
          </cell>
          <cell r="O51">
            <v>-0.00193430274222128</v>
          </cell>
          <cell r="P51">
            <v>-0.00195512604746941</v>
          </cell>
          <cell r="Q51">
            <v>-0.00196243246297362</v>
          </cell>
          <cell r="R51">
            <v>-0.0019601594996247</v>
          </cell>
          <cell r="S51">
            <v>-0.00195118091435314</v>
          </cell>
          <cell r="T51">
            <v>-0.00193763195970956</v>
          </cell>
          <cell r="U51">
            <v>-0.00192143718647145</v>
          </cell>
          <cell r="V51">
            <v>-0.00190391459397203</v>
          </cell>
          <cell r="W51">
            <v>-0.00188601883851832</v>
          </cell>
          <cell r="X51">
            <v>-0.00186857266507592</v>
          </cell>
          <cell r="Y51">
            <v>-0.00185214123771932</v>
          </cell>
          <cell r="Z51">
            <v>-0.00183705091393712</v>
          </cell>
          <cell r="AA51">
            <v>-0.00182346196591046</v>
          </cell>
          <cell r="AB51">
            <v>-0.0018113946693727</v>
          </cell>
          <cell r="AC51">
            <v>-0.00180080343493118</v>
          </cell>
          <cell r="AD51">
            <v>-0.0017916046637497</v>
          </cell>
          <cell r="AE51">
            <v>-0.0017836832569836</v>
          </cell>
          <cell r="AF51">
            <v>-0.00177692145543836</v>
          </cell>
          <cell r="AG51">
            <v>-0.0017712026537071</v>
          </cell>
          <cell r="AH51">
            <v>-0.00176640471234942</v>
          </cell>
          <cell r="AI51">
            <v>-0.00176240782108542</v>
          </cell>
          <cell r="AJ51">
            <v>-0.00175909981681251</v>
          </cell>
          <cell r="AK51">
            <v>-0.0017563789409206</v>
          </cell>
          <cell r="AL51">
            <v>-0.00175415694076468</v>
          </cell>
          <cell r="AM51">
            <v>-0.00175235830063987</v>
          </cell>
          <cell r="AN51">
            <v>-0.00175091884902659</v>
          </cell>
          <cell r="AO51">
            <v>-0.00174978446808752</v>
          </cell>
          <cell r="AP51">
            <v>-0.00174890854645931</v>
          </cell>
          <cell r="AQ51">
            <v>-0.00174825040739272</v>
          </cell>
        </row>
        <row r="52">
          <cell r="C52">
            <v>0.00026037354465921</v>
          </cell>
          <cell r="D52">
            <v>0.000179714328657317</v>
          </cell>
          <cell r="E52">
            <v>1.83295958592165E-005</v>
          </cell>
          <cell r="F52">
            <v>-0.0001473555920913</v>
          </cell>
          <cell r="G52">
            <v>-0.00030107783131571</v>
          </cell>
          <cell r="H52">
            <v>-0.00044422648253583</v>
          </cell>
          <cell r="I52">
            <v>-0.000571352723941444</v>
          </cell>
          <cell r="J52">
            <v>-0.000676504998813611</v>
          </cell>
          <cell r="K52">
            <v>-0.000761519065705357</v>
          </cell>
          <cell r="L52">
            <v>-0.00082847380493663</v>
          </cell>
          <cell r="M52">
            <v>-0.000879309614530271</v>
          </cell>
          <cell r="N52">
            <v>-0.000915951138099649</v>
          </cell>
          <cell r="O52">
            <v>-0.000940599552931774</v>
          </cell>
          <cell r="P52">
            <v>-0.00095577701631593</v>
          </cell>
          <cell r="Q52">
            <v>-0.000963673470498156</v>
          </cell>
          <cell r="R52">
            <v>-0.000965938762506738</v>
          </cell>
          <cell r="S52">
            <v>-0.000963953510880071</v>
          </cell>
          <cell r="T52">
            <v>-0.000958888755795266</v>
          </cell>
          <cell r="U52">
            <v>-0.000951740303609337</v>
          </cell>
          <cell r="V52">
            <v>-0.000943327359127783</v>
          </cell>
          <cell r="W52">
            <v>-0.000934293564371702</v>
          </cell>
          <cell r="X52">
            <v>-0.000925143743377953</v>
          </cell>
          <cell r="Y52">
            <v>-0.000916243642916366</v>
          </cell>
          <cell r="Z52">
            <v>-0.000907818919207583</v>
          </cell>
          <cell r="AA52">
            <v>-0.000900000426025088</v>
          </cell>
          <cell r="AB52">
            <v>-0.000892858217682116</v>
          </cell>
          <cell r="AC52">
            <v>-0.000886417593592086</v>
          </cell>
          <cell r="AD52">
            <v>-0.000880674994565362</v>
          </cell>
          <cell r="AE52">
            <v>-0.000875607388612986</v>
          </cell>
          <cell r="AF52">
            <v>-0.000871177174460323</v>
          </cell>
          <cell r="AG52">
            <v>-0.000867336623439184</v>
          </cell>
          <cell r="AH52">
            <v>-0.000864030902039529</v>
          </cell>
          <cell r="AI52">
            <v>-0.000861202582166577</v>
          </cell>
          <cell r="AJ52">
            <v>-0.000858796322577854</v>
          </cell>
          <cell r="AK52">
            <v>-0.000856760897178078</v>
          </cell>
          <cell r="AL52">
            <v>-0.000855049935532043</v>
          </cell>
          <cell r="AM52">
            <v>-0.0008536221564604</v>
          </cell>
          <cell r="AN52">
            <v>-0.000852440840127558</v>
          </cell>
          <cell r="AO52">
            <v>-0.000851473193790106</v>
          </cell>
          <cell r="AP52">
            <v>-0.000850689916502923</v>
          </cell>
          <cell r="AQ52">
            <v>-0.000850064916918469</v>
          </cell>
        </row>
        <row r="53">
          <cell r="C53">
            <v>0.000950422806882113</v>
          </cell>
          <cell r="D53">
            <v>-0.000235322263718922</v>
          </cell>
          <cell r="E53">
            <v>-0.00162086679487827</v>
          </cell>
          <cell r="F53">
            <v>-0.00271593478322803</v>
          </cell>
          <cell r="G53">
            <v>-0.00353814953815538</v>
          </cell>
          <cell r="H53">
            <v>-0.00421788787539838</v>
          </cell>
          <cell r="I53">
            <v>-0.00481302867135675</v>
          </cell>
          <cell r="J53">
            <v>-0.00524479527938542</v>
          </cell>
          <cell r="K53">
            <v>-0.00550113542856138</v>
          </cell>
          <cell r="L53">
            <v>-0.00560194810223497</v>
          </cell>
          <cell r="M53">
            <v>-0.00559760347928474</v>
          </cell>
          <cell r="N53">
            <v>-0.00551802799740456</v>
          </cell>
          <cell r="O53">
            <v>-0.00538877727626966</v>
          </cell>
          <cell r="P53">
            <v>-0.00523225717786485</v>
          </cell>
          <cell r="Q53">
            <v>-0.00507123831139912</v>
          </cell>
          <cell r="R53">
            <v>-0.0049187455121638</v>
          </cell>
          <cell r="S53">
            <v>-0.00477978823520554</v>
          </cell>
          <cell r="T53">
            <v>-0.00465512681121768</v>
          </cell>
          <cell r="U53">
            <v>-0.00454470961512058</v>
          </cell>
          <cell r="V53">
            <v>-0.0044478707031583</v>
          </cell>
          <cell r="W53">
            <v>-0.00436363823422127</v>
          </cell>
          <cell r="X53">
            <v>-0.00429077347463359</v>
          </cell>
          <cell r="Y53">
            <v>-0.00422813442292651</v>
          </cell>
          <cell r="Z53">
            <v>-0.00417465692600115</v>
          </cell>
          <cell r="AA53">
            <v>-0.00412927968525814</v>
          </cell>
          <cell r="AB53">
            <v>-0.00409100658708094</v>
          </cell>
          <cell r="AC53">
            <v>-0.00405900081872654</v>
          </cell>
          <cell r="AD53">
            <v>-0.00403256009546046</v>
          </cell>
          <cell r="AE53">
            <v>-0.00401107628975414</v>
          </cell>
          <cell r="AF53">
            <v>-0.00399398195172595</v>
          </cell>
          <cell r="AG53">
            <v>-0.00398071309166393</v>
          </cell>
          <cell r="AH53">
            <v>-0.00397070620072095</v>
          </cell>
          <cell r="AI53">
            <v>-0.00396341487183879</v>
          </cell>
          <cell r="AJ53">
            <v>-0.00395833397015024</v>
          </cell>
          <cell r="AK53">
            <v>-0.00395502180820856</v>
          </cell>
          <cell r="AL53">
            <v>-0.00395310651769598</v>
          </cell>
          <cell r="AM53">
            <v>-0.00395228177457193</v>
          </cell>
          <cell r="AN53">
            <v>-0.00395229863514341</v>
          </cell>
          <cell r="AO53">
            <v>-0.00395295517887823</v>
          </cell>
          <cell r="AP53">
            <v>-0.00395408750740005</v>
          </cell>
          <cell r="AQ53">
            <v>-0.00395556377047852</v>
          </cell>
        </row>
        <row r="54">
          <cell r="C54">
            <v>-0.000755430822068068</v>
          </cell>
          <cell r="D54">
            <v>-0.00038042152591918</v>
          </cell>
          <cell r="E54">
            <v>-0.00124879040897521</v>
          </cell>
          <cell r="F54">
            <v>-0.00184866571634962</v>
          </cell>
          <cell r="G54">
            <v>-0.00232133807886299</v>
          </cell>
          <cell r="H54">
            <v>-0.00233152606435605</v>
          </cell>
          <cell r="I54">
            <v>-0.00236640942585646</v>
          </cell>
          <cell r="J54">
            <v>-0.0023823451154712</v>
          </cell>
          <cell r="K54">
            <v>-0.00234750522238255</v>
          </cell>
          <cell r="L54">
            <v>-0.00219867789040567</v>
          </cell>
          <cell r="M54">
            <v>-0.00203367280385774</v>
          </cell>
          <cell r="N54">
            <v>-0.00188550474675442</v>
          </cell>
          <cell r="O54">
            <v>-0.00176788347775572</v>
          </cell>
          <cell r="P54">
            <v>-0.00166626870185908</v>
          </cell>
          <cell r="Q54">
            <v>-0.00158253500309291</v>
          </cell>
          <cell r="R54">
            <v>-0.00152080250080851</v>
          </cell>
          <cell r="S54">
            <v>-0.00148034682364267</v>
          </cell>
          <cell r="T54">
            <v>-0.0014531438678941</v>
          </cell>
          <cell r="U54">
            <v>-0.00143522288906038</v>
          </cell>
          <cell r="V54">
            <v>-0.00142436895378328</v>
          </cell>
          <cell r="W54">
            <v>-0.00141900700428906</v>
          </cell>
          <cell r="X54">
            <v>-0.00141759961711928</v>
          </cell>
          <cell r="Y54">
            <v>-0.00141887700539623</v>
          </cell>
          <cell r="Z54">
            <v>-0.00142206904880297</v>
          </cell>
          <cell r="AA54">
            <v>-0.00142689522572817</v>
          </cell>
          <cell r="AB54">
            <v>-0.00143298647754435</v>
          </cell>
          <cell r="AC54">
            <v>-0.00144002798551153</v>
          </cell>
          <cell r="AD54">
            <v>-0.00144780998440667</v>
          </cell>
          <cell r="AE54">
            <v>-0.00145610524957787</v>
          </cell>
          <cell r="AF54">
            <v>-0.00146468837629012</v>
          </cell>
          <cell r="AG54">
            <v>-0.00147336176067494</v>
          </cell>
          <cell r="AH54">
            <v>-0.00148193227886605</v>
          </cell>
          <cell r="AI54">
            <v>-0.00149023863985051</v>
          </cell>
          <cell r="AJ54">
            <v>-0.00149815538311389</v>
          </cell>
          <cell r="AK54">
            <v>-0.0015055889194427</v>
          </cell>
          <cell r="AL54">
            <v>-0.00151248381208864</v>
          </cell>
          <cell r="AM54">
            <v>-0.00151881295262792</v>
          </cell>
          <cell r="AN54">
            <v>-0.00152456848842471</v>
          </cell>
          <cell r="AO54">
            <v>-0.00152976194081069</v>
          </cell>
          <cell r="AP54">
            <v>-0.00153441828070064</v>
          </cell>
          <cell r="AQ54">
            <v>-0.00153856997934322</v>
          </cell>
        </row>
        <row r="55">
          <cell r="C55">
            <v>-0.0297217418211718</v>
          </cell>
          <cell r="D55">
            <v>-0.0424081763448934</v>
          </cell>
          <cell r="E55">
            <v>-0.04733649476433</v>
          </cell>
          <cell r="F55">
            <v>-0.0469172151248861</v>
          </cell>
          <cell r="G55">
            <v>-0.0415250106281587</v>
          </cell>
          <cell r="H55">
            <v>-0.0346069657421611</v>
          </cell>
          <cell r="I55">
            <v>-0.026736277181345</v>
          </cell>
          <cell r="J55">
            <v>-0.0198166662637248</v>
          </cell>
          <cell r="K55">
            <v>-0.0138108871091954</v>
          </cell>
          <cell r="L55">
            <v>-0.00885373833380082</v>
          </cell>
          <cell r="M55">
            <v>-0.00483751142388329</v>
          </cell>
          <cell r="N55">
            <v>-0.00181830715739143</v>
          </cell>
          <cell r="O55">
            <v>0.000390536535701919</v>
          </cell>
          <cell r="P55">
            <v>0.00192045489220901</v>
          </cell>
          <cell r="Q55">
            <v>0.00295252173358985</v>
          </cell>
          <cell r="R55">
            <v>0.00359555171220693</v>
          </cell>
          <cell r="S55">
            <v>0.00394401510841382</v>
          </cell>
          <cell r="T55">
            <v>0.00408911950592448</v>
          </cell>
          <cell r="U55">
            <v>0.00409686750846338</v>
          </cell>
          <cell r="V55">
            <v>0.0039992064829495</v>
          </cell>
          <cell r="W55">
            <v>0.00382115331796403</v>
          </cell>
          <cell r="X55">
            <v>0.00357873774580334</v>
          </cell>
          <cell r="Y55">
            <v>0.00328569375046477</v>
          </cell>
          <cell r="Z55">
            <v>0.00295714678070118</v>
          </cell>
          <cell r="AA55">
            <v>0.00260680416344912</v>
          </cell>
          <cell r="AB55">
            <v>0.00224694149636523</v>
          </cell>
          <cell r="AC55">
            <v>0.00188840759455164</v>
          </cell>
          <cell r="AD55">
            <v>0.00153885791097844</v>
          </cell>
          <cell r="AE55">
            <v>0.001203781901139</v>
          </cell>
          <cell r="AF55">
            <v>0.000887169812032311</v>
          </cell>
          <cell r="AG55">
            <v>0.00059148360397499</v>
          </cell>
          <cell r="AH55">
            <v>0.000318269402010584</v>
          </cell>
          <cell r="AI55">
            <v>6.83641749779354E-005</v>
          </cell>
          <cell r="AJ55">
            <v>-0.000158223893646346</v>
          </cell>
          <cell r="AK55">
            <v>-0.000362140554493287</v>
          </cell>
          <cell r="AL55">
            <v>-0.00054454606404572</v>
          </cell>
          <cell r="AM55">
            <v>-0.000706947047357714</v>
          </cell>
          <cell r="AN55">
            <v>-0.00085095821546471</v>
          </cell>
          <cell r="AO55">
            <v>-0.00097818651149795</v>
          </cell>
          <cell r="AP55">
            <v>-0.00109016915381236</v>
          </cell>
          <cell r="AQ55">
            <v>-0.00118832488670413</v>
          </cell>
        </row>
        <row r="56">
          <cell r="C56">
            <v>-0.00844752096848743</v>
          </cell>
          <cell r="D56">
            <v>-0.0107448651095241</v>
          </cell>
          <cell r="E56">
            <v>-0.0121512978236719</v>
          </cell>
          <cell r="F56">
            <v>-0.0126655848300789</v>
          </cell>
          <cell r="G56">
            <v>-0.0119998224387718</v>
          </cell>
          <cell r="H56">
            <v>-0.0110458405200963</v>
          </cell>
          <cell r="I56">
            <v>-0.00975563961544916</v>
          </cell>
          <cell r="J56">
            <v>-0.00766992982279463</v>
          </cell>
          <cell r="K56">
            <v>-0.00488337615835151</v>
          </cell>
          <cell r="L56">
            <v>-0.00216943759981241</v>
          </cell>
          <cell r="M56">
            <v>0.000125914250117924</v>
          </cell>
          <cell r="N56">
            <v>0.00196188132313767</v>
          </cell>
          <cell r="O56">
            <v>0.00335627488723419</v>
          </cell>
          <cell r="P56">
            <v>0.00432263446003696</v>
          </cell>
          <cell r="Q56">
            <v>0.00489164811527505</v>
          </cell>
          <cell r="R56">
            <v>0.00513797372313299</v>
          </cell>
          <cell r="S56">
            <v>0.0051683657457344</v>
          </cell>
          <cell r="T56">
            <v>0.00505399806210127</v>
          </cell>
          <cell r="U56">
            <v>0.00483917920728533</v>
          </cell>
          <cell r="V56">
            <v>0.00456435345560853</v>
          </cell>
          <cell r="W56">
            <v>0.00426062998879841</v>
          </cell>
          <cell r="X56">
            <v>0.00394816679545136</v>
          </cell>
          <cell r="Y56">
            <v>0.00363902263181166</v>
          </cell>
          <cell r="Z56">
            <v>0.00333824882330209</v>
          </cell>
          <cell r="AA56">
            <v>0.00304857874524648</v>
          </cell>
          <cell r="AB56">
            <v>0.00277170830509406</v>
          </cell>
          <cell r="AC56">
            <v>0.00250791335359948</v>
          </cell>
          <cell r="AD56">
            <v>0.00225766046124619</v>
          </cell>
          <cell r="AE56">
            <v>0.00202193369941305</v>
          </cell>
          <cell r="AF56">
            <v>0.00180159468312591</v>
          </cell>
          <cell r="AG56">
            <v>0.00159740688948146</v>
          </cell>
          <cell r="AH56">
            <v>0.00140986670315529</v>
          </cell>
          <cell r="AI56">
            <v>0.00123904733478601</v>
          </cell>
          <cell r="AJ56">
            <v>0.00108471590793232</v>
          </cell>
          <cell r="AK56">
            <v>0.000946352150854578</v>
          </cell>
          <cell r="AL56">
            <v>0.000823201105625901</v>
          </cell>
          <cell r="AM56">
            <v>0.000714375686883229</v>
          </cell>
          <cell r="AN56">
            <v>0.000618866231244831</v>
          </cell>
          <cell r="AO56">
            <v>0.000535569120957589</v>
          </cell>
          <cell r="AP56">
            <v>0.000463349495671864</v>
          </cell>
          <cell r="AQ56">
            <v>0.000401075578044405</v>
          </cell>
        </row>
        <row r="57">
          <cell r="C57">
            <v>-0.000476281682889081</v>
          </cell>
          <cell r="D57">
            <v>-0.000463604668001465</v>
          </cell>
          <cell r="E57">
            <v>-0.000623142596642057</v>
          </cell>
          <cell r="F57">
            <v>-0.00112373694134761</v>
          </cell>
          <cell r="G57">
            <v>-0.00151267142989734</v>
          </cell>
          <cell r="H57">
            <v>-0.00174765875464865</v>
          </cell>
          <cell r="I57">
            <v>-0.00191312277571317</v>
          </cell>
          <cell r="J57">
            <v>-0.00210770359079564</v>
          </cell>
          <cell r="K57">
            <v>-0.00225598346057399</v>
          </cell>
          <cell r="L57">
            <v>-0.00232121712674775</v>
          </cell>
          <cell r="M57">
            <v>-0.00231745565983106</v>
          </cell>
          <cell r="N57">
            <v>-0.00229020298022441</v>
          </cell>
          <cell r="O57">
            <v>-0.00225339693431568</v>
          </cell>
          <cell r="P57">
            <v>-0.00220634517118648</v>
          </cell>
          <cell r="Q57">
            <v>-0.00215261144140299</v>
          </cell>
          <cell r="R57">
            <v>-0.00210153898515473</v>
          </cell>
          <cell r="S57">
            <v>-0.00205689062270267</v>
          </cell>
          <cell r="T57">
            <v>-0.00201810771547128</v>
          </cell>
          <cell r="U57">
            <v>-0.00198357954925587</v>
          </cell>
          <cell r="V57">
            <v>-0.00195293654560228</v>
          </cell>
          <cell r="W57">
            <v>-0.0019262336549946</v>
          </cell>
          <cell r="X57">
            <v>-0.00190299662264004</v>
          </cell>
          <cell r="Y57">
            <v>-0.00188252408911378</v>
          </cell>
          <cell r="Z57">
            <v>-0.00186447840079043</v>
          </cell>
          <cell r="AA57">
            <v>-0.00184866098348282</v>
          </cell>
          <cell r="AB57">
            <v>-0.00183487226263452</v>
          </cell>
          <cell r="AC57">
            <v>-0.00182294787177127</v>
          </cell>
          <cell r="AD57">
            <v>-0.00181275960929696</v>
          </cell>
          <cell r="AE57">
            <v>-0.00180419632011373</v>
          </cell>
          <cell r="AF57">
            <v>-0.00179713515458673</v>
          </cell>
          <cell r="AG57">
            <v>-0.00179142090201704</v>
          </cell>
          <cell r="AH57">
            <v>-0.00178688697612979</v>
          </cell>
          <cell r="AI57">
            <v>-0.00178336469224275</v>
          </cell>
          <cell r="AJ57">
            <v>-0.00178068576853952</v>
          </cell>
          <cell r="AK57">
            <v>-0.00177869750774461</v>
          </cell>
          <cell r="AL57">
            <v>-0.00177726953015875</v>
          </cell>
          <cell r="AM57">
            <v>-0.00177629045420115</v>
          </cell>
          <cell r="AN57">
            <v>-0.00177566646496799</v>
          </cell>
          <cell r="AO57">
            <v>-0.00177531992242515</v>
          </cell>
          <cell r="AP57">
            <v>-0.00177518764184533</v>
          </cell>
          <cell r="AQ57">
            <v>-0.00177521928946201</v>
          </cell>
        </row>
        <row r="58">
          <cell r="C58">
            <v>-0.000206589196023135</v>
          </cell>
          <cell r="D58">
            <v>-0.000502726993865489</v>
          </cell>
          <cell r="E58">
            <v>-0.00071716133596501</v>
          </cell>
          <cell r="F58">
            <v>-0.000838717629684201</v>
          </cell>
          <cell r="G58">
            <v>-0.000936728178235124</v>
          </cell>
          <cell r="H58">
            <v>-0.00113144351252038</v>
          </cell>
          <cell r="I58">
            <v>-0.00136574163860936</v>
          </cell>
          <cell r="J58">
            <v>-0.00154922832198588</v>
          </cell>
          <cell r="K58">
            <v>-0.00165603131075</v>
          </cell>
          <cell r="L58">
            <v>-0.00171984274161234</v>
          </cell>
          <cell r="M58">
            <v>-0.001758276060478</v>
          </cell>
          <cell r="N58">
            <v>-0.00176976193137589</v>
          </cell>
          <cell r="O58">
            <v>-0.00175508994178859</v>
          </cell>
          <cell r="P58">
            <v>-0.00172573971659942</v>
          </cell>
          <cell r="Q58">
            <v>-0.00169312223833542</v>
          </cell>
          <cell r="R58">
            <v>-0.00166192443578003</v>
          </cell>
          <cell r="S58">
            <v>-0.00163251056405019</v>
          </cell>
          <cell r="T58">
            <v>-0.00160546998345157</v>
          </cell>
          <cell r="U58">
            <v>-0.00158173387324185</v>
          </cell>
          <cell r="V58">
            <v>-0.00156141632464081</v>
          </cell>
          <cell r="W58">
            <v>-0.00154391513743475</v>
          </cell>
          <cell r="X58">
            <v>-0.0015286417221503</v>
          </cell>
          <cell r="Y58">
            <v>-0.00151528471115474</v>
          </cell>
          <cell r="Z58">
            <v>-0.00150364879873571</v>
          </cell>
          <cell r="AA58">
            <v>-0.00149350247041589</v>
          </cell>
          <cell r="AB58">
            <v>-0.00148464684438101</v>
          </cell>
          <cell r="AC58">
            <v>-0.00147697472846919</v>
          </cell>
          <cell r="AD58">
            <v>-0.00147042359744499</v>
          </cell>
          <cell r="AE58">
            <v>-0.00146493099693619</v>
          </cell>
          <cell r="AF58">
            <v>-0.00146042507060555</v>
          </cell>
          <cell r="AG58">
            <v>-0.00145682026420047</v>
          </cell>
          <cell r="AH58">
            <v>-0.0014540167842996</v>
          </cell>
          <cell r="AI58">
            <v>-0.00145190460155187</v>
          </cell>
          <cell r="AJ58">
            <v>-0.00145037183776076</v>
          </cell>
          <cell r="AK58">
            <v>-0.00144931386188467</v>
          </cell>
          <cell r="AL58">
            <v>-0.00144863704156075</v>
          </cell>
          <cell r="AM58">
            <v>-0.00144825960428446</v>
          </cell>
          <cell r="AN58">
            <v>-0.00144811258128296</v>
          </cell>
          <cell r="AO58">
            <v>-0.00144813918249224</v>
          </cell>
          <cell r="AP58">
            <v>-0.00144829314808153</v>
          </cell>
          <cell r="AQ58">
            <v>-0.00144853761641028</v>
          </cell>
        </row>
        <row r="59">
          <cell r="C59">
            <v>0.000618520681773903</v>
          </cell>
          <cell r="D59">
            <v>-0.00187106787570169</v>
          </cell>
          <cell r="E59">
            <v>-0.00272960540931037</v>
          </cell>
          <cell r="F59">
            <v>-0.00330928395425845</v>
          </cell>
          <cell r="G59">
            <v>-0.00362774708841182</v>
          </cell>
          <cell r="H59">
            <v>-0.00415617039663617</v>
          </cell>
          <cell r="I59">
            <v>-0.00473541070909964</v>
          </cell>
          <cell r="J59">
            <v>-0.00524865542014805</v>
          </cell>
          <cell r="K59">
            <v>-0.00570832102075684</v>
          </cell>
          <cell r="L59">
            <v>-0.0061343371827522</v>
          </cell>
          <cell r="M59">
            <v>-0.00648827643157036</v>
          </cell>
          <cell r="N59">
            <v>-0.0067443864016584</v>
          </cell>
          <cell r="O59">
            <v>-0.00691463160913281</v>
          </cell>
          <cell r="P59">
            <v>-0.0070297414382188</v>
          </cell>
          <cell r="Q59">
            <v>-0.00710568405969072</v>
          </cell>
          <cell r="R59">
            <v>-0.00715034687691046</v>
          </cell>
          <cell r="S59">
            <v>-0.00716984947151452</v>
          </cell>
          <cell r="T59">
            <v>-0.00716833601237049</v>
          </cell>
          <cell r="U59">
            <v>-0.00714881804244729</v>
          </cell>
          <cell r="V59">
            <v>-0.00711461480278939</v>
          </cell>
          <cell r="W59">
            <v>-0.00706972520349195</v>
          </cell>
          <cell r="X59">
            <v>-0.00701880148067925</v>
          </cell>
          <cell r="Y59">
            <v>-0.00696535024704054</v>
          </cell>
          <cell r="Z59">
            <v>-0.00691121356893107</v>
          </cell>
          <cell r="AA59">
            <v>-0.00685741911136416</v>
          </cell>
          <cell r="AB59">
            <v>-0.00680457230034949</v>
          </cell>
          <cell r="AC59">
            <v>-0.00675304739696881</v>
          </cell>
          <cell r="AD59">
            <v>-0.00670326699929711</v>
          </cell>
          <cell r="AE59">
            <v>-0.00665571414945855</v>
          </cell>
          <cell r="AF59">
            <v>-0.00661083471809815</v>
          </cell>
          <cell r="AG59">
            <v>-0.00656892915135455</v>
          </cell>
          <cell r="AH59">
            <v>-0.00653008633447141</v>
          </cell>
          <cell r="AI59">
            <v>-0.00649425035629121</v>
          </cell>
          <cell r="AJ59">
            <v>-0.00646131268319198</v>
          </cell>
          <cell r="AK59">
            <v>-0.00643115281136814</v>
          </cell>
          <cell r="AL59">
            <v>-0.00640366552911545</v>
          </cell>
          <cell r="AM59">
            <v>-0.00637876632778845</v>
          </cell>
          <cell r="AN59">
            <v>-0.00635637077490911</v>
          </cell>
          <cell r="AO59">
            <v>-0.00633637580720207</v>
          </cell>
          <cell r="AP59">
            <v>-0.00631865245253</v>
          </cell>
          <cell r="AQ59">
            <v>-0.00630305042186355</v>
          </cell>
        </row>
        <row r="60">
          <cell r="C60">
            <v>0.00241079310533652</v>
          </cell>
          <cell r="D60">
            <v>0.00311750320170873</v>
          </cell>
          <cell r="E60">
            <v>0.00375608385477126</v>
          </cell>
          <cell r="F60">
            <v>0.00259428579342519</v>
          </cell>
          <cell r="G60">
            <v>0.00170728572752095</v>
          </cell>
          <cell r="H60">
            <v>0.00127479083474443</v>
          </cell>
          <cell r="I60">
            <v>0.00124222074763273</v>
          </cell>
          <cell r="J60">
            <v>0.00116379183166271</v>
          </cell>
          <cell r="K60">
            <v>0.00108387853234383</v>
          </cell>
          <cell r="L60">
            <v>0.000968596965487846</v>
          </cell>
          <cell r="M60">
            <v>0.000853965505909907</v>
          </cell>
          <cell r="N60">
            <v>0.000710407640732923</v>
          </cell>
          <cell r="O60">
            <v>0.000581966129440201</v>
          </cell>
          <cell r="P60">
            <v>0.000495295164627409</v>
          </cell>
          <cell r="Q60">
            <v>0.000448981271535025</v>
          </cell>
          <cell r="R60">
            <v>0.000424843157937065</v>
          </cell>
          <cell r="S60">
            <v>0.000414270364554253</v>
          </cell>
          <cell r="T60">
            <v>0.000408614533176707</v>
          </cell>
          <cell r="U60">
            <v>0.000406133519260869</v>
          </cell>
          <cell r="V60">
            <v>0.000406134968005315</v>
          </cell>
          <cell r="W60">
            <v>0.000408914935684194</v>
          </cell>
          <cell r="X60">
            <v>0.0004156310472757</v>
          </cell>
          <cell r="Y60">
            <v>0.00042589110089329</v>
          </cell>
          <cell r="Z60">
            <v>0.000437560353615523</v>
          </cell>
          <cell r="AA60">
            <v>0.000449221248611784</v>
          </cell>
          <cell r="AB60">
            <v>0.000460152580150822</v>
          </cell>
          <cell r="AC60">
            <v>0.000470165129846428</v>
          </cell>
          <cell r="AD60">
            <v>0.000479526137306137</v>
          </cell>
          <cell r="AE60">
            <v>0.000488547184667607</v>
          </cell>
          <cell r="AF60">
            <v>0.000497412128929166</v>
          </cell>
          <cell r="AG60">
            <v>0.000506144797700515</v>
          </cell>
          <cell r="AH60">
            <v>0.000514572727759299</v>
          </cell>
          <cell r="AI60">
            <v>0.000522520252456623</v>
          </cell>
          <cell r="AJ60">
            <v>0.000529927396354577</v>
          </cell>
          <cell r="AK60">
            <v>0.00053681066076779</v>
          </cell>
          <cell r="AL60">
            <v>0.000543231480294687</v>
          </cell>
          <cell r="AM60">
            <v>0.000549260087587058</v>
          </cell>
          <cell r="AN60">
            <v>0.000554934426340742</v>
          </cell>
          <cell r="AO60">
            <v>0.000560256979512116</v>
          </cell>
          <cell r="AP60">
            <v>0.000565206701496096</v>
          </cell>
          <cell r="AQ60">
            <v>0.000569757799282065</v>
          </cell>
        </row>
        <row r="61">
          <cell r="C61">
            <v>0.0008177711789933</v>
          </cell>
          <cell r="D61">
            <v>0.00421777291807249</v>
          </cell>
          <cell r="E61">
            <v>0.00320242671841608</v>
          </cell>
          <cell r="F61">
            <v>-6.82566315221116E-005</v>
          </cell>
          <cell r="G61">
            <v>-0.00223794726349032</v>
          </cell>
          <cell r="H61">
            <v>-0.00192953190351557</v>
          </cell>
          <cell r="I61">
            <v>0.00015354913410441</v>
          </cell>
          <cell r="J61">
            <v>0.00302145043222305</v>
          </cell>
          <cell r="K61">
            <v>0.00576124146081645</v>
          </cell>
          <cell r="L61">
            <v>0.00773967537261262</v>
          </cell>
          <cell r="M61">
            <v>0.00904098830768864</v>
          </cell>
          <cell r="N61">
            <v>0.00996951952617718</v>
          </cell>
          <cell r="O61">
            <v>0.0107593035075212</v>
          </cell>
          <cell r="P61">
            <v>0.0115110546241978</v>
          </cell>
          <cell r="Q61">
            <v>0.0122405130333464</v>
          </cell>
          <cell r="R61">
            <v>0.0129079983123237</v>
          </cell>
          <cell r="S61">
            <v>0.0134710181087741</v>
          </cell>
          <cell r="T61">
            <v>0.013900950454954</v>
          </cell>
          <cell r="U61">
            <v>0.0142037020378705</v>
          </cell>
          <cell r="V61">
            <v>0.0144101824438007</v>
          </cell>
          <cell r="W61">
            <v>0.0145507778158542</v>
          </cell>
          <cell r="X61">
            <v>0.0146448699361923</v>
          </cell>
          <cell r="Y61">
            <v>0.0147028915264746</v>
          </cell>
          <cell r="Z61">
            <v>0.0147285949632431</v>
          </cell>
          <cell r="AA61">
            <v>0.0147240084191082</v>
          </cell>
          <cell r="AB61">
            <v>0.014693197529232</v>
          </cell>
          <cell r="AC61">
            <v>0.0146428726385474</v>
          </cell>
          <cell r="AD61">
            <v>0.0145809947593346</v>
          </cell>
          <cell r="AE61">
            <v>0.01451433933575</v>
          </cell>
          <cell r="AF61">
            <v>0.0144470642234286</v>
          </cell>
          <cell r="AG61">
            <v>0.0143811186198904</v>
          </cell>
          <cell r="AH61">
            <v>0.0143171324440961</v>
          </cell>
          <cell r="AI61">
            <v>0.0142552404168545</v>
          </cell>
          <cell r="AJ61">
            <v>0.0141957382297173</v>
          </cell>
          <cell r="AK61">
            <v>0.014139250538596</v>
          </cell>
          <cell r="AL61">
            <v>0.0140865143426585</v>
          </cell>
          <cell r="AM61">
            <v>0.014038085104011</v>
          </cell>
          <cell r="AN61">
            <v>0.0139941541014001</v>
          </cell>
          <cell r="AO61">
            <v>0.0139545735845182</v>
          </cell>
          <cell r="AP61">
            <v>0.0139190061975341</v>
          </cell>
          <cell r="AQ61">
            <v>0.0138870685723269</v>
          </cell>
        </row>
        <row r="62">
          <cell r="C62">
            <v>-0.000815379183485709</v>
          </cell>
          <cell r="D62">
            <v>0.00010672154463601</v>
          </cell>
          <cell r="E62">
            <v>0.00120875847719133</v>
          </cell>
          <cell r="F62">
            <v>0.00123830190268451</v>
          </cell>
          <cell r="G62">
            <v>0.000873887984498896</v>
          </cell>
          <cell r="H62">
            <v>0.000382158805388074</v>
          </cell>
          <cell r="I62">
            <v>9.89304761358278E-006</v>
          </cell>
          <cell r="J62">
            <v>-0.000293147870203242</v>
          </cell>
          <cell r="K62">
            <v>-0.000527479454857155</v>
          </cell>
          <cell r="L62">
            <v>-0.000751169218619091</v>
          </cell>
          <cell r="M62">
            <v>-0.000959324395368723</v>
          </cell>
          <cell r="N62">
            <v>-0.00116030489307084</v>
          </cell>
          <cell r="O62">
            <v>-0.00134274592463975</v>
          </cell>
          <cell r="P62">
            <v>-0.00149345770547595</v>
          </cell>
          <cell r="Q62">
            <v>-0.00160706206418666</v>
          </cell>
          <cell r="R62">
            <v>-0.00168930501654196</v>
          </cell>
          <cell r="S62">
            <v>-0.001745683194463</v>
          </cell>
          <cell r="T62">
            <v>-0.00178399491802577</v>
          </cell>
          <cell r="U62">
            <v>-0.00180918488781149</v>
          </cell>
          <cell r="V62">
            <v>-0.00182398614225029</v>
          </cell>
          <cell r="W62">
            <v>-0.00183038510000716</v>
          </cell>
          <cell r="X62">
            <v>-0.00182956876378557</v>
          </cell>
          <cell r="Y62">
            <v>-0.00182254391487494</v>
          </cell>
          <cell r="Z62">
            <v>-0.00181103905536397</v>
          </cell>
          <cell r="AA62">
            <v>-0.00179673644111025</v>
          </cell>
          <cell r="AB62">
            <v>-0.00178099868135931</v>
          </cell>
          <cell r="AC62">
            <v>-0.00176481528899146</v>
          </cell>
          <cell r="AD62">
            <v>-0.00174869791739209</v>
          </cell>
          <cell r="AE62">
            <v>-0.00173287590529539</v>
          </cell>
          <cell r="AF62">
            <v>-0.00171748974142024</v>
          </cell>
          <cell r="AG62">
            <v>-0.00170263813790847</v>
          </cell>
          <cell r="AH62">
            <v>-0.00168845220469269</v>
          </cell>
          <cell r="AI62">
            <v>-0.00167507714289804</v>
          </cell>
          <cell r="AJ62">
            <v>-0.00166260678751836</v>
          </cell>
          <cell r="AK62">
            <v>-0.00165107540235958</v>
          </cell>
          <cell r="AL62">
            <v>-0.00164046606361659</v>
          </cell>
          <cell r="AM62">
            <v>-0.00163072697256613</v>
          </cell>
          <cell r="AN62">
            <v>-0.00162180144608859</v>
          </cell>
          <cell r="AO62">
            <v>-0.00161364245247258</v>
          </cell>
          <cell r="AP62">
            <v>-0.00160621449862633</v>
          </cell>
          <cell r="AQ62">
            <v>-0.0015994907170261</v>
          </cell>
        </row>
        <row r="63">
          <cell r="C63">
            <v>-0.00187506764978058</v>
          </cell>
          <cell r="D63">
            <v>-0.00481054312154327</v>
          </cell>
          <cell r="E63">
            <v>-0.00662297441023243</v>
          </cell>
          <cell r="F63">
            <v>-0.00704792644228331</v>
          </cell>
          <cell r="G63">
            <v>-0.00674398521021366</v>
          </cell>
          <cell r="H63">
            <v>-0.00649402574507575</v>
          </cell>
          <cell r="I63">
            <v>-0.00618375559571869</v>
          </cell>
          <cell r="J63">
            <v>-0.00575854235808878</v>
          </cell>
          <cell r="K63">
            <v>-0.00533170733212875</v>
          </cell>
          <cell r="L63">
            <v>-0.00499432093128393</v>
          </cell>
          <cell r="M63">
            <v>-0.00473029762689394</v>
          </cell>
          <cell r="N63">
            <v>-0.00449222233914678</v>
          </cell>
          <cell r="O63">
            <v>-0.00427053818537114</v>
          </cell>
          <cell r="P63">
            <v>-0.0040764547423808</v>
          </cell>
          <cell r="Q63">
            <v>-0.00390922911429222</v>
          </cell>
          <cell r="R63">
            <v>-0.00376537731363251</v>
          </cell>
          <cell r="S63">
            <v>-0.00364370892850346</v>
          </cell>
          <cell r="T63">
            <v>-0.00354179505335161</v>
          </cell>
          <cell r="U63">
            <v>-0.00345672649171342</v>
          </cell>
          <cell r="V63">
            <v>-0.00338603253598258</v>
          </cell>
          <cell r="W63">
            <v>-0.00332773134631175</v>
          </cell>
          <cell r="X63">
            <v>-0.0032808259387669</v>
          </cell>
          <cell r="Y63">
            <v>-0.00324410424184111</v>
          </cell>
          <cell r="Z63">
            <v>-0.0032158737585988</v>
          </cell>
          <cell r="AA63">
            <v>-0.0031945621313995</v>
          </cell>
          <cell r="AB63">
            <v>-0.00317865706599894</v>
          </cell>
          <cell r="AC63">
            <v>-0.00316673153672688</v>
          </cell>
          <cell r="AD63">
            <v>-0.003157726566969</v>
          </cell>
          <cell r="AE63">
            <v>-0.00315092505151555</v>
          </cell>
          <cell r="AF63">
            <v>-0.00314584806326383</v>
          </cell>
          <cell r="AG63">
            <v>-0.00314215934404647</v>
          </cell>
          <cell r="AH63">
            <v>-0.0031395653091229</v>
          </cell>
          <cell r="AI63">
            <v>-0.00313780894217913</v>
          </cell>
          <cell r="AJ63">
            <v>-0.00313668308621407</v>
          </cell>
          <cell r="AK63">
            <v>-0.00313601926786966</v>
          </cell>
          <cell r="AL63">
            <v>-0.00313569787888263</v>
          </cell>
          <cell r="AM63">
            <v>-0.00313564926478096</v>
          </cell>
          <cell r="AN63">
            <v>-0.00313583234317011</v>
          </cell>
          <cell r="AO63">
            <v>-0.00313621743355533</v>
          </cell>
          <cell r="AP63">
            <v>-0.0031367757840743</v>
          </cell>
          <cell r="AQ63">
            <v>-0.00313747519910048</v>
          </cell>
        </row>
        <row r="64">
          <cell r="C64">
            <v>-0.000724449791953554</v>
          </cell>
          <cell r="D64">
            <v>0.000209211510036504</v>
          </cell>
          <cell r="E64">
            <v>-0.000761659914813943</v>
          </cell>
          <cell r="F64">
            <v>-0.00164828179751875</v>
          </cell>
          <cell r="G64">
            <v>-0.00161017248985634</v>
          </cell>
          <cell r="H64">
            <v>-0.00139093081978856</v>
          </cell>
          <cell r="I64">
            <v>-0.00145154835886479</v>
          </cell>
          <cell r="J64">
            <v>-0.00156231960008735</v>
          </cell>
          <cell r="K64">
            <v>-0.00156558366453078</v>
          </cell>
          <cell r="L64">
            <v>-0.00148016229257539</v>
          </cell>
          <cell r="M64">
            <v>-0.00142023741440902</v>
          </cell>
          <cell r="N64">
            <v>-0.00137939049936216</v>
          </cell>
          <cell r="O64">
            <v>-0.00132849764437718</v>
          </cell>
          <cell r="P64">
            <v>-0.00127810012245984</v>
          </cell>
          <cell r="Q64">
            <v>-0.00123545229717913</v>
          </cell>
          <cell r="R64">
            <v>-0.00119693949811524</v>
          </cell>
          <cell r="S64">
            <v>-0.00116330002989418</v>
          </cell>
          <cell r="T64">
            <v>-0.00113208136244283</v>
          </cell>
          <cell r="U64">
            <v>-0.00110410348526325</v>
          </cell>
          <cell r="V64">
            <v>-0.00108062033823471</v>
          </cell>
          <cell r="W64">
            <v>-0.00105978859091555</v>
          </cell>
          <cell r="X64">
            <v>-0.00104124282013338</v>
          </cell>
          <cell r="Y64">
            <v>-0.00102569077022409</v>
          </cell>
          <cell r="Z64">
            <v>-0.00101248116696367</v>
          </cell>
          <cell r="AA64">
            <v>-0.00100116101324267</v>
          </cell>
          <cell r="AB64">
            <v>-0.00099160939523085</v>
          </cell>
          <cell r="AC64">
            <v>-0.000983535347474918</v>
          </cell>
          <cell r="AD64">
            <v>-0.00097675038774823</v>
          </cell>
          <cell r="AE64">
            <v>-0.000971021737285697</v>
          </cell>
          <cell r="AF64">
            <v>-0.000966081226441289</v>
          </cell>
          <cell r="AG64">
            <v>-0.000961817169883583</v>
          </cell>
          <cell r="AH64">
            <v>-0.000958116064050406</v>
          </cell>
          <cell r="AI64">
            <v>-0.000954838376506339</v>
          </cell>
          <cell r="AJ64">
            <v>-0.000951912649760825</v>
          </cell>
          <cell r="AK64">
            <v>-0.000949289828568555</v>
          </cell>
          <cell r="AL64">
            <v>-0.000946921091516528</v>
          </cell>
          <cell r="AM64">
            <v>-0.000944773839370543</v>
          </cell>
          <cell r="AN64">
            <v>-0.000942819997200031</v>
          </cell>
          <cell r="AO64">
            <v>-0.000941039191651567</v>
          </cell>
          <cell r="AP64">
            <v>-0.000939419336396311</v>
          </cell>
          <cell r="AQ64">
            <v>-0.000937947122127913</v>
          </cell>
        </row>
        <row r="65">
          <cell r="C65">
            <v>-0.0361657133854601</v>
          </cell>
          <cell r="D65">
            <v>-0.0505785394349363</v>
          </cell>
          <cell r="E65">
            <v>-0.0543544811220626</v>
          </cell>
          <cell r="F65">
            <v>-0.0494664714694851</v>
          </cell>
          <cell r="G65">
            <v>-0.042880287431647</v>
          </cell>
          <cell r="H65">
            <v>-0.0341327283952017</v>
          </cell>
          <cell r="I65">
            <v>-0.0233529829919245</v>
          </cell>
          <cell r="J65">
            <v>-0.013397735071324</v>
          </cell>
          <cell r="K65">
            <v>-0.00606349452276808</v>
          </cell>
          <cell r="L65">
            <v>-0.00091168096120077</v>
          </cell>
          <cell r="M65">
            <v>0.00279918461966225</v>
          </cell>
          <cell r="N65">
            <v>0.00563058803575046</v>
          </cell>
          <cell r="O65">
            <v>0.00769972458821636</v>
          </cell>
          <cell r="P65">
            <v>0.0092047278605945</v>
          </cell>
          <cell r="Q65">
            <v>0.0103529898420155</v>
          </cell>
          <cell r="R65">
            <v>0.0112077237595273</v>
          </cell>
          <cell r="S65">
            <v>0.0117977403164393</v>
          </cell>
          <cell r="T65">
            <v>0.0121845311422948</v>
          </cell>
          <cell r="U65">
            <v>0.0124027333865668</v>
          </cell>
          <cell r="V65">
            <v>0.0124909091092901</v>
          </cell>
          <cell r="W65">
            <v>0.0124832175340476</v>
          </cell>
          <cell r="X65">
            <v>0.012400351169799</v>
          </cell>
          <cell r="Y65">
            <v>0.012263975785259</v>
          </cell>
          <cell r="Z65">
            <v>0.0120933053281441</v>
          </cell>
          <cell r="AA65">
            <v>0.0119017729891553</v>
          </cell>
          <cell r="AB65">
            <v>0.0117034890079189</v>
          </cell>
          <cell r="AC65">
            <v>0.0115094914945972</v>
          </cell>
          <cell r="AD65">
            <v>0.0113259567661186</v>
          </cell>
          <cell r="AE65">
            <v>0.0111566727913063</v>
          </cell>
          <cell r="AF65">
            <v>0.0110030163744528</v>
          </cell>
          <cell r="AG65">
            <v>0.0108647131426552</v>
          </cell>
          <cell r="AH65">
            <v>0.0107412154175574</v>
          </cell>
          <cell r="AI65">
            <v>0.0106316740309503</v>
          </cell>
          <cell r="AJ65">
            <v>0.0105351880014639</v>
          </cell>
          <cell r="AK65">
            <v>0.0104509581295604</v>
          </cell>
          <cell r="AL65">
            <v>0.0103779784085055</v>
          </cell>
          <cell r="AM65">
            <v>0.0103150943517476</v>
          </cell>
          <cell r="AN65">
            <v>0.010261160243684</v>
          </cell>
          <cell r="AO65">
            <v>0.0102150545470427</v>
          </cell>
          <cell r="AP65">
            <v>0.0101757750010336</v>
          </cell>
          <cell r="AQ65">
            <v>0.0101424829837</v>
          </cell>
        </row>
        <row r="66">
          <cell r="C66">
            <v>0.000834451140247715</v>
          </cell>
          <cell r="D66">
            <v>0.00611916189205749</v>
          </cell>
          <cell r="E66">
            <v>0.00678184743557618</v>
          </cell>
          <cell r="F66">
            <v>0.00616924539332871</v>
          </cell>
          <cell r="G66">
            <v>0.00579706680709383</v>
          </cell>
          <cell r="H66">
            <v>0.00651277125936787</v>
          </cell>
          <cell r="I66">
            <v>0.00766436583756787</v>
          </cell>
          <cell r="J66">
            <v>0.00891511499686393</v>
          </cell>
          <cell r="K66">
            <v>0.0101314109288297</v>
          </cell>
          <cell r="L66">
            <v>0.0112788502657949</v>
          </cell>
          <cell r="M66">
            <v>0.0122028925476739</v>
          </cell>
          <cell r="N66">
            <v>0.01287454631784</v>
          </cell>
          <cell r="O66">
            <v>0.0132972724575553</v>
          </cell>
          <cell r="P66">
            <v>0.0135324992147662</v>
          </cell>
          <cell r="Q66">
            <v>0.0136339568984636</v>
          </cell>
          <cell r="R66">
            <v>0.0136363717841909</v>
          </cell>
          <cell r="S66">
            <v>0.0135662165307194</v>
          </cell>
          <cell r="T66">
            <v>0.0134448379084825</v>
          </cell>
          <cell r="U66">
            <v>0.0132824787359349</v>
          </cell>
          <cell r="V66">
            <v>0.0130934799711374</v>
          </cell>
          <cell r="W66">
            <v>0.0128917623739076</v>
          </cell>
          <cell r="X66">
            <v>0.0126866643184812</v>
          </cell>
          <cell r="Y66">
            <v>0.0124850775649133</v>
          </cell>
          <cell r="Z66">
            <v>0.012291383595708</v>
          </cell>
          <cell r="AA66">
            <v>0.0121073624204037</v>
          </cell>
          <cell r="AB66">
            <v>0.0119339144233538</v>
          </cell>
          <cell r="AC66">
            <v>0.0117712926787027</v>
          </cell>
          <cell r="AD66">
            <v>0.0116197133577354</v>
          </cell>
          <cell r="AE66">
            <v>0.0114796370022352</v>
          </cell>
          <cell r="AF66">
            <v>0.0113511775001352</v>
          </cell>
          <cell r="AG66">
            <v>0.011233994908579</v>
          </cell>
          <cell r="AH66">
            <v>0.0111275071724903</v>
          </cell>
          <cell r="AI66">
            <v>0.0110309124877558</v>
          </cell>
          <cell r="AJ66">
            <v>0.0109433447130986</v>
          </cell>
          <cell r="AK66">
            <v>0.010864025182858</v>
          </cell>
          <cell r="AL66">
            <v>0.0107922888608536</v>
          </cell>
          <cell r="AM66">
            <v>0.0107275847036423</v>
          </cell>
          <cell r="AN66">
            <v>0.0106694269314357</v>
          </cell>
          <cell r="AO66">
            <v>0.0106173384820858</v>
          </cell>
          <cell r="AP66">
            <v>0.0105708483398324</v>
          </cell>
          <cell r="AQ66">
            <v>0.0105294979557983</v>
          </cell>
        </row>
        <row r="67">
          <cell r="C67">
            <v>-0.000194768441932587</v>
          </cell>
          <cell r="D67">
            <v>6.0204142626131E-005</v>
          </cell>
          <cell r="E67">
            <v>0.000219111694331848</v>
          </cell>
          <cell r="F67">
            <v>-9.62050274466338E-006</v>
          </cell>
          <cell r="G67">
            <v>-0.000315284571969927</v>
          </cell>
          <cell r="H67">
            <v>-0.000469469969085637</v>
          </cell>
          <cell r="I67">
            <v>-0.000494943221770121</v>
          </cell>
          <cell r="J67">
            <v>-0.000496432751943212</v>
          </cell>
          <cell r="K67">
            <v>-0.000501785974488827</v>
          </cell>
          <cell r="L67">
            <v>-0.000504241061923312</v>
          </cell>
          <cell r="M67">
            <v>-0.000504262875132781</v>
          </cell>
          <cell r="N67">
            <v>-0.000513487976199877</v>
          </cell>
          <cell r="O67">
            <v>-0.000528533942125914</v>
          </cell>
          <cell r="P67">
            <v>-0.000542613111422803</v>
          </cell>
          <cell r="Q67">
            <v>-0.00055232661793286</v>
          </cell>
          <cell r="R67">
            <v>-0.000557076314495702</v>
          </cell>
          <cell r="S67">
            <v>-0.000557496720632949</v>
          </cell>
          <cell r="T67">
            <v>-0.000554711576722662</v>
          </cell>
          <cell r="U67">
            <v>-0.000549421062057728</v>
          </cell>
          <cell r="V67">
            <v>-0.000542529054072336</v>
          </cell>
          <cell r="W67">
            <v>-0.000534612787423543</v>
          </cell>
          <cell r="X67">
            <v>-0.000525905064013604</v>
          </cell>
          <cell r="Y67">
            <v>-0.000516792474819717</v>
          </cell>
          <cell r="Z67">
            <v>-0.000507724649602574</v>
          </cell>
          <cell r="AA67">
            <v>-0.000499011406466769</v>
          </cell>
          <cell r="AB67">
            <v>-0.000490870552780172</v>
          </cell>
          <cell r="AC67">
            <v>-0.000483395523035324</v>
          </cell>
          <cell r="AD67">
            <v>-0.000476575169817885</v>
          </cell>
          <cell r="AE67">
            <v>-0.000470353512439696</v>
          </cell>
          <cell r="AF67">
            <v>-0.000464651691716324</v>
          </cell>
          <cell r="AG67">
            <v>-0.000459406303247689</v>
          </cell>
          <cell r="AH67">
            <v>-0.00045458608639174</v>
          </cell>
          <cell r="AI67">
            <v>-0.000450166846437486</v>
          </cell>
          <cell r="AJ67">
            <v>-0.000446121197270255</v>
          </cell>
          <cell r="AK67">
            <v>-0.000442418892097934</v>
          </cell>
          <cell r="AL67">
            <v>-0.000439024877184405</v>
          </cell>
          <cell r="AM67">
            <v>-0.000435904128572586</v>
          </cell>
          <cell r="AN67">
            <v>-0.000433027054378858</v>
          </cell>
          <cell r="AO67">
            <v>-0.000430371243449108</v>
          </cell>
          <cell r="AP67">
            <v>-0.000427921750955587</v>
          </cell>
          <cell r="AQ67">
            <v>-0.000425668330101084</v>
          </cell>
        </row>
        <row r="68">
          <cell r="C68">
            <v>-0.000406928998327498</v>
          </cell>
          <cell r="D68">
            <v>-0.000568034157726455</v>
          </cell>
          <cell r="E68">
            <v>-0.000695922169613086</v>
          </cell>
          <cell r="F68">
            <v>-0.000831053403231583</v>
          </cell>
          <cell r="G68">
            <v>-0.00102014484911471</v>
          </cell>
          <cell r="H68">
            <v>-0.00124199659851714</v>
          </cell>
          <cell r="I68">
            <v>-0.00143948060029988</v>
          </cell>
          <cell r="J68">
            <v>-0.00156779783322485</v>
          </cell>
          <cell r="K68">
            <v>-0.00165002561265189</v>
          </cell>
          <cell r="L68">
            <v>-0.00170832599426325</v>
          </cell>
          <cell r="M68">
            <v>-0.00175239057221007</v>
          </cell>
          <cell r="N68">
            <v>-0.00178192079574039</v>
          </cell>
          <cell r="O68">
            <v>-0.00179947599389724</v>
          </cell>
          <cell r="P68">
            <v>-0.00180946410775891</v>
          </cell>
          <cell r="Q68">
            <v>-0.00181400003304349</v>
          </cell>
          <cell r="R68">
            <v>-0.00181301050569179</v>
          </cell>
          <cell r="S68">
            <v>-0.00180730212764159</v>
          </cell>
          <cell r="T68">
            <v>-0.00179769243942844</v>
          </cell>
          <cell r="U68">
            <v>-0.00178514118468997</v>
          </cell>
          <cell r="V68">
            <v>-0.00177077487406317</v>
          </cell>
          <cell r="W68">
            <v>-0.00175541872384981</v>
          </cell>
          <cell r="X68">
            <v>-0.00173971351763693</v>
          </cell>
          <cell r="Y68">
            <v>-0.00172424655078925</v>
          </cell>
          <cell r="Z68">
            <v>-0.00170938453708838</v>
          </cell>
          <cell r="AA68">
            <v>-0.00169536599018647</v>
          </cell>
          <cell r="AB68">
            <v>-0.00168235287088721</v>
          </cell>
          <cell r="AC68">
            <v>-0.00167040869691325</v>
          </cell>
          <cell r="AD68">
            <v>-0.00165954528130379</v>
          </cell>
          <cell r="AE68">
            <v>-0.00164973527929955</v>
          </cell>
          <cell r="AF68">
            <v>-0.00164091042003877</v>
          </cell>
          <cell r="AG68">
            <v>-0.00163299276717436</v>
          </cell>
          <cell r="AH68">
            <v>-0.00162590281643764</v>
          </cell>
          <cell r="AI68">
            <v>-0.0016195596262796</v>
          </cell>
          <cell r="AJ68">
            <v>-0.00161388983814424</v>
          </cell>
          <cell r="AK68">
            <v>-0.00160882738438727</v>
          </cell>
          <cell r="AL68">
            <v>-0.00160431141010142</v>
          </cell>
          <cell r="AM68">
            <v>-0.00160028739837392</v>
          </cell>
          <cell r="AN68">
            <v>-0.00159670588731941</v>
          </cell>
          <cell r="AO68">
            <v>-0.00159352226754344</v>
          </cell>
          <cell r="AP68">
            <v>-0.00159069740874501</v>
          </cell>
          <cell r="AQ68">
            <v>-0.00158819669835208</v>
          </cell>
        </row>
        <row r="69">
          <cell r="C69">
            <v>0.000200282123067451</v>
          </cell>
          <cell r="D69">
            <v>-0.00240626189184109</v>
          </cell>
          <cell r="E69">
            <v>-0.00415355760493957</v>
          </cell>
          <cell r="F69">
            <v>-0.00552355099144302</v>
          </cell>
          <cell r="G69">
            <v>-0.00649205459797333</v>
          </cell>
          <cell r="H69">
            <v>-0.00729977079983013</v>
          </cell>
          <cell r="I69">
            <v>-0.00790144866992332</v>
          </cell>
          <cell r="J69">
            <v>-0.00828952339850453</v>
          </cell>
          <cell r="K69">
            <v>-0.00849723432388083</v>
          </cell>
          <cell r="L69">
            <v>-0.00854925894753778</v>
          </cell>
          <cell r="M69">
            <v>-0.00848596404174726</v>
          </cell>
          <cell r="N69">
            <v>-0.00834775791330577</v>
          </cell>
          <cell r="O69">
            <v>-0.00816102428514658</v>
          </cell>
          <cell r="P69">
            <v>-0.00795528496943604</v>
          </cell>
          <cell r="Q69">
            <v>-0.0077514617761176</v>
          </cell>
          <cell r="R69">
            <v>-0.00755786549815924</v>
          </cell>
          <cell r="S69">
            <v>-0.00737889353960047</v>
          </cell>
          <cell r="T69">
            <v>-0.00721629051995718</v>
          </cell>
          <cell r="U69">
            <v>-0.00706964410834641</v>
          </cell>
          <cell r="V69">
            <v>-0.00693929071693774</v>
          </cell>
          <cell r="W69">
            <v>-0.00682501861299178</v>
          </cell>
          <cell r="X69">
            <v>-0.00672607322476922</v>
          </cell>
          <cell r="Y69">
            <v>-0.00664158396122054</v>
          </cell>
          <cell r="Z69">
            <v>-0.00656997583912412</v>
          </cell>
          <cell r="AA69">
            <v>-0.00650928452058723</v>
          </cell>
          <cell r="AB69">
            <v>-0.00645778142565368</v>
          </cell>
          <cell r="AC69">
            <v>-0.00641396309104715</v>
          </cell>
          <cell r="AD69">
            <v>-0.00637664183185926</v>
          </cell>
          <cell r="AE69">
            <v>-0.00634493393074666</v>
          </cell>
          <cell r="AF69">
            <v>-0.00631808815577862</v>
          </cell>
          <cell r="AG69">
            <v>-0.0062954420231991</v>
          </cell>
          <cell r="AH69">
            <v>-0.00627639931480707</v>
          </cell>
          <cell r="AI69">
            <v>-0.00626040766097181</v>
          </cell>
          <cell r="AJ69">
            <v>-0.00624700300359658</v>
          </cell>
          <cell r="AK69">
            <v>-0.00623582389071735</v>
          </cell>
          <cell r="AL69">
            <v>-0.00622659016118312</v>
          </cell>
          <cell r="AM69">
            <v>-0.00621908529771652</v>
          </cell>
          <cell r="AN69">
            <v>-0.00621312960509739</v>
          </cell>
          <cell r="AO69">
            <v>-0.00620855704303921</v>
          </cell>
          <cell r="AP69">
            <v>-0.00620520803055068</v>
          </cell>
          <cell r="AQ69">
            <v>-0.00620292741522665</v>
          </cell>
        </row>
        <row r="70">
          <cell r="C70">
            <v>-0.000833923801741495</v>
          </cell>
          <cell r="D70">
            <v>-0.000443866196256073</v>
          </cell>
          <cell r="E70">
            <v>-0.00117710759028162</v>
          </cell>
          <cell r="F70">
            <v>-0.00115026175800539</v>
          </cell>
          <cell r="G70">
            <v>-0.00122906836065702</v>
          </cell>
          <cell r="H70">
            <v>-0.00101444922879199</v>
          </cell>
          <cell r="I70">
            <v>-0.000976437064358014</v>
          </cell>
          <cell r="J70">
            <v>-0.000872224425878441</v>
          </cell>
          <cell r="K70">
            <v>-0.000830719974800165</v>
          </cell>
          <cell r="L70">
            <v>-0.00076943528328882</v>
          </cell>
          <cell r="M70">
            <v>-0.000733640300054005</v>
          </cell>
          <cell r="N70">
            <v>-0.000695441752197135</v>
          </cell>
          <cell r="O70">
            <v>-0.000666441109058658</v>
          </cell>
          <cell r="P70">
            <v>-0.000636879523633831</v>
          </cell>
          <cell r="Q70">
            <v>-0.000614726947725563</v>
          </cell>
          <cell r="R70">
            <v>-0.000596484354331624</v>
          </cell>
          <cell r="S70">
            <v>-0.000582264152164203</v>
          </cell>
          <cell r="T70">
            <v>-0.000570009640718109</v>
          </cell>
          <cell r="U70">
            <v>-0.000559578025116094</v>
          </cell>
          <cell r="V70">
            <v>-0.000550490387284432</v>
          </cell>
          <cell r="W70">
            <v>-0.000542764163765173</v>
          </cell>
          <cell r="X70">
            <v>-0.000536112861261782</v>
          </cell>
          <cell r="Y70">
            <v>-0.000530641961388864</v>
          </cell>
          <cell r="Z70">
            <v>-0.000526277072983814</v>
          </cell>
          <cell r="AA70">
            <v>-0.000522782039912268</v>
          </cell>
          <cell r="AB70">
            <v>-0.000519938460465681</v>
          </cell>
          <cell r="AC70">
            <v>-0.000517611800147069</v>
          </cell>
          <cell r="AD70">
            <v>-0.00051569846340291</v>
          </cell>
          <cell r="AE70">
            <v>-0.000514137468223026</v>
          </cell>
          <cell r="AF70">
            <v>-0.000512879481178281</v>
          </cell>
          <cell r="AG70">
            <v>-0.000511887091336767</v>
          </cell>
          <cell r="AH70">
            <v>-0.000511127541733236</v>
          </cell>
          <cell r="AI70">
            <v>-0.000510556311260174</v>
          </cell>
          <cell r="AJ70">
            <v>-0.00051013002519437</v>
          </cell>
          <cell r="AK70">
            <v>-0.000509819154867117</v>
          </cell>
          <cell r="AL70">
            <v>-0.000509602884804755</v>
          </cell>
          <cell r="AM70">
            <v>-0.000509465888593445</v>
          </cell>
          <cell r="AN70">
            <v>-0.000509396774798495</v>
          </cell>
          <cell r="AO70">
            <v>-0.000509385120049508</v>
          </cell>
          <cell r="AP70">
            <v>-0.000509420614869777</v>
          </cell>
          <cell r="AQ70">
            <v>-0.00050949270050205</v>
          </cell>
        </row>
        <row r="71">
          <cell r="C71">
            <v>-0.0375770605311936</v>
          </cell>
          <cell r="D71">
            <v>-0.0530886091465164</v>
          </cell>
          <cell r="E71">
            <v>-0.0591591430981885</v>
          </cell>
          <cell r="F71">
            <v>-0.0603640422742233</v>
          </cell>
          <cell r="G71">
            <v>-0.0562850684468645</v>
          </cell>
          <cell r="H71">
            <v>-0.0517784509716825</v>
          </cell>
          <cell r="I71">
            <v>-0.0450737823647847</v>
          </cell>
          <cell r="J71">
            <v>-0.0388345405546584</v>
          </cell>
          <cell r="K71">
            <v>-0.0326398745607317</v>
          </cell>
          <cell r="L71">
            <v>-0.0270606395935062</v>
          </cell>
          <cell r="M71">
            <v>-0.0223641710602124</v>
          </cell>
          <cell r="N71">
            <v>-0.0184630291919236</v>
          </cell>
          <cell r="O71">
            <v>-0.0152151089741059</v>
          </cell>
          <cell r="P71">
            <v>-0.0127402300327299</v>
          </cell>
          <cell r="Q71">
            <v>-0.0109088231749018</v>
          </cell>
          <cell r="R71">
            <v>-0.00961444770554898</v>
          </cell>
          <cell r="S71">
            <v>-0.00876391755584552</v>
          </cell>
          <cell r="T71">
            <v>-0.00822665934535346</v>
          </cell>
          <cell r="U71">
            <v>-0.0079404892740343</v>
          </cell>
          <cell r="V71">
            <v>-0.00786153747518717</v>
          </cell>
          <cell r="W71">
            <v>-0.00793151864873672</v>
          </cell>
          <cell r="X71">
            <v>-0.00811856650283217</v>
          </cell>
          <cell r="Y71">
            <v>-0.0083968260884222</v>
          </cell>
          <cell r="Z71">
            <v>-0.00873264373351013</v>
          </cell>
          <cell r="AA71">
            <v>-0.00910094697404835</v>
          </cell>
          <cell r="AB71">
            <v>-0.0094812452457341</v>
          </cell>
          <cell r="AC71">
            <v>-0.00985798826844201</v>
          </cell>
          <cell r="AD71">
            <v>-0.010223069368534</v>
          </cell>
          <cell r="AE71">
            <v>-0.0105706901928604</v>
          </cell>
          <cell r="AF71">
            <v>-0.0108968030397533</v>
          </cell>
          <cell r="AG71">
            <v>-0.0111999097222007</v>
          </cell>
          <cell r="AH71">
            <v>-0.011478815990789</v>
          </cell>
          <cell r="AI71">
            <v>-0.0117328571075728</v>
          </cell>
          <cell r="AJ71">
            <v>-0.0119625313535346</v>
          </cell>
          <cell r="AK71">
            <v>-0.0121689447350169</v>
          </cell>
          <cell r="AL71">
            <v>-0.012353699686862</v>
          </cell>
          <cell r="AM71">
            <v>-0.0125186802738998</v>
          </cell>
          <cell r="AN71">
            <v>-0.0126656517851689</v>
          </cell>
          <cell r="AO71">
            <v>-0.0127962595535418</v>
          </cell>
          <cell r="AP71">
            <v>-0.0129119945393534</v>
          </cell>
          <cell r="AQ71">
            <v>-0.0130141474744909</v>
          </cell>
        </row>
        <row r="72">
          <cell r="C72">
            <v>-0.0041368667130923</v>
          </cell>
          <cell r="D72">
            <v>-0.0053778784966974</v>
          </cell>
          <cell r="E72">
            <v>-0.00648100994935735</v>
          </cell>
          <cell r="F72">
            <v>-0.00630511206964783</v>
          </cell>
          <cell r="G72">
            <v>-0.00649296981673208</v>
          </cell>
          <cell r="H72">
            <v>-0.00733565790344149</v>
          </cell>
          <cell r="I72">
            <v>-0.00850766167647987</v>
          </cell>
          <cell r="J72">
            <v>-0.00977404022468308</v>
          </cell>
          <cell r="K72">
            <v>-0.0109038567544856</v>
          </cell>
          <cell r="L72">
            <v>-0.0119210139705739</v>
          </cell>
          <cell r="M72">
            <v>-0.0127653158991351</v>
          </cell>
          <cell r="N72">
            <v>-0.0133982267237414</v>
          </cell>
          <cell r="O72">
            <v>-0.0138660140917778</v>
          </cell>
          <cell r="P72">
            <v>-0.0141932161147313</v>
          </cell>
          <cell r="Q72">
            <v>-0.0143904351594073</v>
          </cell>
          <cell r="R72">
            <v>-0.014485030444368</v>
          </cell>
          <cell r="S72">
            <v>-0.014494575006122</v>
          </cell>
          <cell r="T72">
            <v>-0.0144363592837749</v>
          </cell>
          <cell r="U72">
            <v>-0.0143313288504264</v>
          </cell>
          <cell r="V72">
            <v>-0.0141919165736625</v>
          </cell>
          <cell r="W72">
            <v>-0.0140297516306514</v>
          </cell>
          <cell r="X72">
            <v>-0.0138560307849376</v>
          </cell>
          <cell r="Y72">
            <v>-0.013677477365584</v>
          </cell>
          <cell r="Z72">
            <v>-0.0134995209358694</v>
          </cell>
          <cell r="AA72">
            <v>-0.0133268792514776</v>
          </cell>
          <cell r="AB72">
            <v>-0.0131624272051946</v>
          </cell>
          <cell r="AC72">
            <v>-0.0130083864281637</v>
          </cell>
          <cell r="AD72">
            <v>-0.0128661951409182</v>
          </cell>
          <cell r="AE72">
            <v>-0.0127363680619849</v>
          </cell>
          <cell r="AF72">
            <v>-0.0126190630927355</v>
          </cell>
          <cell r="AG72">
            <v>-0.0125140184666532</v>
          </cell>
          <cell r="AH72">
            <v>-0.012420581984672</v>
          </cell>
          <cell r="AI72">
            <v>-0.0123380065508153</v>
          </cell>
          <cell r="AJ72">
            <v>-0.0122654480773911</v>
          </cell>
          <cell r="AK72">
            <v>-0.0122019948344226</v>
          </cell>
          <cell r="AL72">
            <v>-0.0121467614464315</v>
          </cell>
          <cell r="AM72">
            <v>-0.0120988862449832</v>
          </cell>
          <cell r="AN72">
            <v>-0.0120575523006649</v>
          </cell>
          <cell r="AO72">
            <v>-0.0120220148970792</v>
          </cell>
          <cell r="AP72">
            <v>-0.0119915909941183</v>
          </cell>
          <cell r="AQ72">
            <v>-0.0119656646087158</v>
          </cell>
        </row>
        <row r="73">
          <cell r="C73">
            <v>-0.000116282822654609</v>
          </cell>
          <cell r="D73">
            <v>-3.67591301195158E-005</v>
          </cell>
          <cell r="E73">
            <v>0.000129347258981469</v>
          </cell>
          <cell r="F73">
            <v>0.000239090267120802</v>
          </cell>
          <cell r="G73">
            <v>0.000233573484517256</v>
          </cell>
          <cell r="H73">
            <v>0.000140776124380704</v>
          </cell>
          <cell r="I73">
            <v>5.14553483631961E-006</v>
          </cell>
          <cell r="J73">
            <v>-0.000118194818515724</v>
          </cell>
          <cell r="K73">
            <v>-0.000221698706350029</v>
          </cell>
          <cell r="L73">
            <v>-0.000300107965324787</v>
          </cell>
          <cell r="M73">
            <v>-0.000361638973102166</v>
          </cell>
          <cell r="N73">
            <v>-0.000407906646948107</v>
          </cell>
          <cell r="O73">
            <v>-0.000440779856745034</v>
          </cell>
          <cell r="P73">
            <v>-0.00046339453611846</v>
          </cell>
          <cell r="Q73">
            <v>-0.000477828425571889</v>
          </cell>
          <cell r="R73">
            <v>-0.000484744274948095</v>
          </cell>
          <cell r="S73">
            <v>-0.000486045056418431</v>
          </cell>
          <cell r="T73">
            <v>-0.000483438922231704</v>
          </cell>
          <cell r="U73">
            <v>-0.000478193501496221</v>
          </cell>
          <cell r="V73">
            <v>-0.000471298767847807</v>
          </cell>
          <cell r="W73">
            <v>-0.000463297171966806</v>
          </cell>
          <cell r="X73">
            <v>-0.000454587820168957</v>
          </cell>
          <cell r="Y73">
            <v>-0.000445553077673577</v>
          </cell>
          <cell r="Z73">
            <v>-0.000436432421618015</v>
          </cell>
          <cell r="AA73">
            <v>-0.000427452258125063</v>
          </cell>
          <cell r="AB73">
            <v>-0.000418843537567464</v>
          </cell>
          <cell r="AC73">
            <v>-0.000410748943671785</v>
          </cell>
          <cell r="AD73">
            <v>-0.000403247655467179</v>
          </cell>
          <cell r="AE73">
            <v>-0.00039637520546671</v>
          </cell>
          <cell r="AF73">
            <v>-0.000390127299475391</v>
          </cell>
          <cell r="AG73">
            <v>-0.000384485402848321</v>
          </cell>
          <cell r="AH73">
            <v>-0.000379421929610863</v>
          </cell>
          <cell r="AI73">
            <v>-0.000374901438002417</v>
          </cell>
          <cell r="AJ73">
            <v>-0.000370888826155413</v>
          </cell>
          <cell r="AK73">
            <v>-0.000367346017039406</v>
          </cell>
          <cell r="AL73">
            <v>-0.000364230550904554</v>
          </cell>
          <cell r="AM73">
            <v>-0.000361500401600704</v>
          </cell>
          <cell r="AN73">
            <v>-0.000359115748220885</v>
          </cell>
          <cell r="AO73">
            <v>-0.000357039986363483</v>
          </cell>
          <cell r="AP73">
            <v>-0.000355240798140541</v>
          </cell>
          <cell r="AQ73">
            <v>-0.000353689446441971</v>
          </cell>
        </row>
        <row r="74">
          <cell r="C74">
            <v>-0.00286629458322964</v>
          </cell>
          <cell r="D74">
            <v>-0.00270920469777045</v>
          </cell>
          <cell r="E74">
            <v>-0.00237356010871882</v>
          </cell>
          <cell r="F74">
            <v>-0.00249415586692046</v>
          </cell>
          <cell r="G74">
            <v>-0.00250795050181522</v>
          </cell>
          <cell r="H74">
            <v>-0.00261098971199237</v>
          </cell>
          <cell r="I74">
            <v>-0.00252394443757157</v>
          </cell>
          <cell r="J74">
            <v>-0.00234700388477895</v>
          </cell>
          <cell r="K74">
            <v>-0.00204929211520329</v>
          </cell>
          <cell r="L74">
            <v>-0.0016686502297644</v>
          </cell>
          <cell r="M74">
            <v>-0.00126244341663523</v>
          </cell>
          <cell r="N74">
            <v>-0.00087020644989121</v>
          </cell>
          <cell r="O74">
            <v>-0.0005239832362261</v>
          </cell>
          <cell r="P74">
            <v>-0.000241774089968475</v>
          </cell>
          <cell r="Q74">
            <v>-2.70547214173174E-005</v>
          </cell>
          <cell r="R74">
            <v>0.000126079457495135</v>
          </cell>
          <cell r="S74">
            <v>0.000227844115194788</v>
          </cell>
          <cell r="T74">
            <v>0.000291567144547789</v>
          </cell>
          <cell r="U74">
            <v>0.000328157141709353</v>
          </cell>
          <cell r="V74">
            <v>0.000346055829779298</v>
          </cell>
          <cell r="W74">
            <v>0.000351728764252555</v>
          </cell>
          <cell r="X74">
            <v>0.000349090974876152</v>
          </cell>
          <cell r="Y74">
            <v>0.000340500719639498</v>
          </cell>
          <cell r="Z74">
            <v>0.000327610470537946</v>
          </cell>
          <cell r="AA74">
            <v>0.000311512105852733</v>
          </cell>
          <cell r="AB74">
            <v>0.000293127150693569</v>
          </cell>
          <cell r="AC74">
            <v>0.000273296830899265</v>
          </cell>
          <cell r="AD74">
            <v>0.000252723022660237</v>
          </cell>
          <cell r="AE74">
            <v>0.000232054073187974</v>
          </cell>
          <cell r="AF74">
            <v>0.00021184936316131</v>
          </cell>
          <cell r="AG74">
            <v>0.000192524809746998</v>
          </cell>
          <cell r="AH74">
            <v>0.000174386481912651</v>
          </cell>
          <cell r="AI74">
            <v>0.000157629862264481</v>
          </cell>
          <cell r="AJ74">
            <v>0.000142340075111434</v>
          </cell>
          <cell r="AK74">
            <v>0.000128520951081868</v>
          </cell>
          <cell r="AL74">
            <v>0.000116114674182948</v>
          </cell>
          <cell r="AM74">
            <v>0.000105024985649676</v>
          </cell>
          <cell r="AN74">
            <v>9.51418763553005E-005</v>
          </cell>
          <cell r="AO74">
            <v>8.63531917545688E-005</v>
          </cell>
          <cell r="AP74">
            <v>7.85531310893002E-005</v>
          </cell>
          <cell r="AQ74">
            <v>7.16475296163E-005</v>
          </cell>
        </row>
        <row r="75">
          <cell r="C75">
            <v>-0.00220219394785537</v>
          </cell>
          <cell r="D75">
            <v>0.000760670771384584</v>
          </cell>
          <cell r="E75">
            <v>-0.00137845176995198</v>
          </cell>
          <cell r="F75">
            <v>-0.00134876891703413</v>
          </cell>
          <cell r="G75">
            <v>-0.00238072577982505</v>
          </cell>
          <cell r="H75">
            <v>-0.00320269717953479</v>
          </cell>
          <cell r="I75">
            <v>-0.00370875232732694</v>
          </cell>
          <cell r="J75">
            <v>-0.0040586290485167</v>
          </cell>
          <cell r="K75">
            <v>-0.00404605577522736</v>
          </cell>
          <cell r="L75">
            <v>-0.00395187096844262</v>
          </cell>
          <cell r="M75">
            <v>-0.00372094212981113</v>
          </cell>
          <cell r="N75">
            <v>-0.00345981700886134</v>
          </cell>
          <cell r="O75">
            <v>-0.00319696922440403</v>
          </cell>
          <cell r="P75">
            <v>-0.00297600153902184</v>
          </cell>
          <cell r="Q75">
            <v>-0.00278867061345591</v>
          </cell>
          <cell r="R75">
            <v>-0.00264172428446305</v>
          </cell>
          <cell r="S75">
            <v>-0.00252556603505052</v>
          </cell>
          <cell r="T75">
            <v>-0.0024344311015849</v>
          </cell>
          <cell r="U75">
            <v>-0.00236209808417722</v>
          </cell>
          <cell r="V75">
            <v>-0.00230195011385063</v>
          </cell>
          <cell r="W75">
            <v>-0.00225007740807073</v>
          </cell>
          <cell r="X75">
            <v>-0.0022054879464591</v>
          </cell>
          <cell r="Y75">
            <v>-0.00216665687474524</v>
          </cell>
          <cell r="Z75">
            <v>-0.00213319806687454</v>
          </cell>
          <cell r="AA75">
            <v>-0.00210515848202375</v>
          </cell>
          <cell r="AB75">
            <v>-0.0020822126911027</v>
          </cell>
          <cell r="AC75">
            <v>-0.00206391572015021</v>
          </cell>
          <cell r="AD75">
            <v>-0.00204962344292022</v>
          </cell>
          <cell r="AE75">
            <v>-0.00203851172432449</v>
          </cell>
          <cell r="AF75">
            <v>-0.00202990870139149</v>
          </cell>
          <cell r="AG75">
            <v>-0.00202321054088427</v>
          </cell>
          <cell r="AH75">
            <v>-0.00201790109023508</v>
          </cell>
          <cell r="AI75">
            <v>-0.00201364570337816</v>
          </cell>
          <cell r="AJ75">
            <v>-0.00201021468428853</v>
          </cell>
          <cell r="AK75">
            <v>-0.00200743889459628</v>
          </cell>
          <cell r="AL75">
            <v>-0.00200521174003629</v>
          </cell>
          <cell r="AM75">
            <v>-0.00200345628775741</v>
          </cell>
          <cell r="AN75">
            <v>-0.00200211659426254</v>
          </cell>
          <cell r="AO75">
            <v>-0.00200115310943839</v>
          </cell>
          <cell r="AP75">
            <v>-0.00200052768466161</v>
          </cell>
          <cell r="AQ75">
            <v>-0.00200020335855195</v>
          </cell>
        </row>
        <row r="76">
          <cell r="C76">
            <v>-0.069974957952524</v>
          </cell>
          <cell r="D76">
            <v>-0.0866990790193737</v>
          </cell>
          <cell r="E76">
            <v>-0.0888017869982951</v>
          </cell>
          <cell r="F76">
            <v>-0.0846606481128958</v>
          </cell>
          <cell r="G76">
            <v>-0.0749023758618589</v>
          </cell>
          <cell r="H76">
            <v>-0.063598269501753</v>
          </cell>
          <cell r="I76">
            <v>-0.050235785847826</v>
          </cell>
          <cell r="J76">
            <v>-0.036766390957745</v>
          </cell>
          <cell r="K76">
            <v>-0.0238812141979156</v>
          </cell>
          <cell r="L76">
            <v>-0.012143053717136</v>
          </cell>
          <cell r="M76">
            <v>-0.00211315562811872</v>
          </cell>
          <cell r="N76">
            <v>0.00610541407836274</v>
          </cell>
          <cell r="O76">
            <v>0.0125591452524142</v>
          </cell>
          <cell r="P76">
            <v>0.0173635025140912</v>
          </cell>
          <cell r="Q76">
            <v>0.0207601042333541</v>
          </cell>
          <cell r="R76">
            <v>0.0230413672003597</v>
          </cell>
          <cell r="S76">
            <v>0.0244669345023014</v>
          </cell>
          <cell r="T76">
            <v>0.0252873133123386</v>
          </cell>
          <cell r="U76">
            <v>0.0256766236367734</v>
          </cell>
          <cell r="V76">
            <v>0.0257501863497092</v>
          </cell>
          <cell r="W76">
            <v>0.0255986528720092</v>
          </cell>
          <cell r="X76">
            <v>0.025282765217624</v>
          </cell>
          <cell r="Y76">
            <v>0.024844738631362</v>
          </cell>
          <cell r="Z76">
            <v>0.0243234449459661</v>
          </cell>
          <cell r="AA76">
            <v>0.0237515710909581</v>
          </cell>
          <cell r="AB76">
            <v>0.0231568045829845</v>
          </cell>
          <cell r="AC76">
            <v>0.0225617015831318</v>
          </cell>
          <cell r="AD76">
            <v>0.021981878042011</v>
          </cell>
          <cell r="AE76">
            <v>0.021428410449123</v>
          </cell>
          <cell r="AF76">
            <v>0.0209090129184441</v>
          </cell>
          <cell r="AG76">
            <v>0.0204278720700724</v>
          </cell>
          <cell r="AH76">
            <v>0.0199870060175931</v>
          </cell>
          <cell r="AI76">
            <v>0.0195868950358153</v>
          </cell>
          <cell r="AJ76">
            <v>0.0192265154855525</v>
          </cell>
          <cell r="AK76">
            <v>0.0189038237867362</v>
          </cell>
          <cell r="AL76">
            <v>0.0186161238695019</v>
          </cell>
          <cell r="AM76">
            <v>0.0183604095731242</v>
          </cell>
          <cell r="AN76">
            <v>0.0181337540076356</v>
          </cell>
          <cell r="AO76">
            <v>0.0179334395512537</v>
          </cell>
          <cell r="AP76">
            <v>0.0177569986640109</v>
          </cell>
          <cell r="AQ76">
            <v>0.0176022387385756</v>
          </cell>
        </row>
        <row r="77">
          <cell r="C77">
            <v>0.00132170430907614</v>
          </cell>
          <cell r="D77">
            <v>0.00196763738524109</v>
          </cell>
          <cell r="E77">
            <v>0.00572890857352242</v>
          </cell>
          <cell r="F77">
            <v>0.00809349137155725</v>
          </cell>
          <cell r="G77">
            <v>0.010075813760507</v>
          </cell>
          <cell r="H77">
            <v>0.0118799151307794</v>
          </cell>
          <cell r="I77">
            <v>0.013591592068816</v>
          </cell>
          <cell r="J77">
            <v>0.0153433712353475</v>
          </cell>
          <cell r="K77">
            <v>0.0169469330746916</v>
          </cell>
          <cell r="L77">
            <v>0.0184209020247848</v>
          </cell>
          <cell r="M77">
            <v>0.0197069613995379</v>
          </cell>
          <cell r="N77">
            <v>0.0207833046059287</v>
          </cell>
          <cell r="O77">
            <v>0.0216031080235768</v>
          </cell>
          <cell r="P77">
            <v>0.022201441078954</v>
          </cell>
          <cell r="Q77">
            <v>0.0226082436165445</v>
          </cell>
          <cell r="R77">
            <v>0.0228533410124706</v>
          </cell>
          <cell r="S77">
            <v>0.0229688954360801</v>
          </cell>
          <cell r="T77">
            <v>0.0229840549991528</v>
          </cell>
          <cell r="U77">
            <v>0.0229266495676415</v>
          </cell>
          <cell r="V77">
            <v>0.0228225211441991</v>
          </cell>
          <cell r="W77">
            <v>0.022689472524217</v>
          </cell>
          <cell r="X77">
            <v>0.0225408413369132</v>
          </cell>
          <cell r="Y77">
            <v>0.0223863063344511</v>
          </cell>
          <cell r="Z77">
            <v>0.0222310699610436</v>
          </cell>
          <cell r="AA77">
            <v>0.0220781895099448</v>
          </cell>
          <cell r="AB77">
            <v>0.0219299398660047</v>
          </cell>
          <cell r="AC77">
            <v>0.0217879934273935</v>
          </cell>
          <cell r="AD77">
            <v>0.021653935013966</v>
          </cell>
          <cell r="AE77">
            <v>0.0215290502563533</v>
          </cell>
          <cell r="AF77">
            <v>0.0214141148930028</v>
          </cell>
          <cell r="AG77">
            <v>0.021309517812856</v>
          </cell>
          <cell r="AH77">
            <v>0.0212152103082445</v>
          </cell>
          <cell r="AI77">
            <v>0.0211307789587474</v>
          </cell>
          <cell r="AJ77">
            <v>0.0210556602310783</v>
          </cell>
          <cell r="AK77">
            <v>0.0209892162817857</v>
          </cell>
          <cell r="AL77">
            <v>0.0209307753542984</v>
          </cell>
          <cell r="AM77">
            <v>0.0208796707597119</v>
          </cell>
          <cell r="AN77">
            <v>0.0208352374815848</v>
          </cell>
          <cell r="AO77">
            <v>0.0207968218550565</v>
          </cell>
          <cell r="AP77">
            <v>0.0207637985100631</v>
          </cell>
          <cell r="AQ77">
            <v>0.0207355770073279</v>
          </cell>
        </row>
        <row r="78">
          <cell r="C78">
            <v>-0.00068682062309419</v>
          </cell>
          <cell r="D78">
            <v>-0.000459099174889832</v>
          </cell>
          <cell r="E78">
            <v>-0.000416280040610999</v>
          </cell>
          <cell r="F78">
            <v>-0.000585538519416495</v>
          </cell>
          <cell r="G78">
            <v>-0.000911313890650199</v>
          </cell>
          <cell r="H78">
            <v>-0.00131387143916027</v>
          </cell>
          <cell r="I78">
            <v>-0.00180581512957673</v>
          </cell>
          <cell r="J78">
            <v>-0.00228857127935153</v>
          </cell>
          <cell r="K78">
            <v>-0.00270404898571376</v>
          </cell>
          <cell r="L78">
            <v>-0.00302267728917157</v>
          </cell>
          <cell r="M78">
            <v>-0.00324411531489619</v>
          </cell>
          <cell r="N78">
            <v>-0.00337818537105896</v>
          </cell>
          <cell r="O78">
            <v>-0.0034442536202216</v>
          </cell>
          <cell r="P78">
            <v>-0.00346079108169026</v>
          </cell>
          <cell r="Q78">
            <v>-0.00344561020324634</v>
          </cell>
          <cell r="R78">
            <v>-0.00341284777714669</v>
          </cell>
          <cell r="S78">
            <v>-0.00337149732453254</v>
          </cell>
          <cell r="T78">
            <v>-0.00332699945123193</v>
          </cell>
          <cell r="U78">
            <v>-0.00328226890139046</v>
          </cell>
          <cell r="V78">
            <v>-0.00323819874415457</v>
          </cell>
          <cell r="W78">
            <v>-0.00319502962311297</v>
          </cell>
          <cell r="X78">
            <v>-0.0031528482346805</v>
          </cell>
          <cell r="Y78">
            <v>-0.0031117898244171</v>
          </cell>
          <cell r="Z78">
            <v>-0.00307221679536508</v>
          </cell>
          <cell r="AA78">
            <v>-0.00303459343315664</v>
          </cell>
          <cell r="AB78">
            <v>-0.00299936012244153</v>
          </cell>
          <cell r="AC78">
            <v>-0.00296688961747352</v>
          </cell>
          <cell r="AD78">
            <v>-0.00293739047272379</v>
          </cell>
          <cell r="AE78">
            <v>-0.00291090148185193</v>
          </cell>
          <cell r="AF78">
            <v>-0.00288734324686794</v>
          </cell>
          <cell r="AG78">
            <v>-0.00286654521887749</v>
          </cell>
          <cell r="AH78">
            <v>-0.00284828292789118</v>
          </cell>
          <cell r="AI78">
            <v>-0.00283231392040102</v>
          </cell>
          <cell r="AJ78">
            <v>-0.00281839446731052</v>
          </cell>
          <cell r="AK78">
            <v>-0.0028062942597825</v>
          </cell>
          <cell r="AL78">
            <v>-0.00279580427262818</v>
          </cell>
          <cell r="AM78">
            <v>-0.00278673740612957</v>
          </cell>
          <cell r="AN78">
            <v>-0.0027789297915256</v>
          </cell>
          <cell r="AO78">
            <v>-0.00277223922579841</v>
          </cell>
          <cell r="AP78">
            <v>-0.00276654084582864</v>
          </cell>
          <cell r="AQ78">
            <v>-0.00276172380474574</v>
          </cell>
        </row>
        <row r="79">
          <cell r="C79">
            <v>-0.00218517450797887</v>
          </cell>
          <cell r="D79">
            <v>-0.00586762498435155</v>
          </cell>
          <cell r="E79">
            <v>-0.00850704086442363</v>
          </cell>
          <cell r="F79">
            <v>-0.0107095178643346</v>
          </cell>
          <cell r="G79">
            <v>-0.0126510508093626</v>
          </cell>
          <cell r="H79">
            <v>-0.0142485019451639</v>
          </cell>
          <cell r="I79">
            <v>-0.0154780196741282</v>
          </cell>
          <cell r="J79">
            <v>-0.0164125749258131</v>
          </cell>
          <cell r="K79">
            <v>-0.0171209089064978</v>
          </cell>
          <cell r="L79">
            <v>-0.0176096128349293</v>
          </cell>
          <cell r="M79">
            <v>-0.0179230151152217</v>
          </cell>
          <cell r="N79">
            <v>-0.0181003625423477</v>
          </cell>
          <cell r="O79">
            <v>-0.0181786909709779</v>
          </cell>
          <cell r="P79">
            <v>-0.01819497004694</v>
          </cell>
          <cell r="Q79">
            <v>-0.0181782016761951</v>
          </cell>
          <cell r="R79">
            <v>-0.018142766144055</v>
          </cell>
          <cell r="S79">
            <v>-0.0180974592889938</v>
          </cell>
          <cell r="T79">
            <v>-0.0180460711904485</v>
          </cell>
          <cell r="U79">
            <v>-0.0179918828606358</v>
          </cell>
          <cell r="V79">
            <v>-0.0179384850513672</v>
          </cell>
          <cell r="W79">
            <v>-0.0178881145966695</v>
          </cell>
          <cell r="X79">
            <v>-0.0178424080148395</v>
          </cell>
          <cell r="Y79">
            <v>-0.0178027711344847</v>
          </cell>
          <cell r="Z79">
            <v>-0.0177693626012178</v>
          </cell>
          <cell r="AA79">
            <v>-0.0177415527133415</v>
          </cell>
          <cell r="AB79">
            <v>-0.0177185980788293</v>
          </cell>
          <cell r="AC79">
            <v>-0.0176998374623971</v>
          </cell>
          <cell r="AD79">
            <v>-0.0176848165012821</v>
          </cell>
          <cell r="AE79">
            <v>-0.0176731895098815</v>
          </cell>
          <cell r="AF79">
            <v>-0.0176646036201906</v>
          </cell>
          <cell r="AG79">
            <v>-0.0176587216414794</v>
          </cell>
          <cell r="AH79">
            <v>-0.0176551798491102</v>
          </cell>
          <cell r="AI79">
            <v>-0.0176535814359818</v>
          </cell>
          <cell r="AJ79">
            <v>-0.0176535738504066</v>
          </cell>
          <cell r="AK79">
            <v>-0.0176548814615814</v>
          </cell>
          <cell r="AL79">
            <v>-0.0176572955790858</v>
          </cell>
          <cell r="AM79">
            <v>-0.0176606571152375</v>
          </cell>
          <cell r="AN79">
            <v>-0.0176648301814936</v>
          </cell>
          <cell r="AO79">
            <v>-0.0176696856557139</v>
          </cell>
          <cell r="AP79">
            <v>-0.0176750957813888</v>
          </cell>
          <cell r="AQ79">
            <v>-0.0176809324573518</v>
          </cell>
        </row>
        <row r="80">
          <cell r="C80">
            <v>0.000478804597452801</v>
          </cell>
          <cell r="D80">
            <v>-0.000649608041673636</v>
          </cell>
          <cell r="E80">
            <v>-0.001041618476906</v>
          </cell>
          <cell r="F80">
            <v>-0.00133840450070863</v>
          </cell>
          <cell r="G80">
            <v>-0.00153475030080582</v>
          </cell>
          <cell r="H80">
            <v>-0.00147389925156577</v>
          </cell>
          <cell r="I80">
            <v>-0.00136134638947101</v>
          </cell>
          <cell r="J80">
            <v>-0.00127009491075026</v>
          </cell>
          <cell r="K80">
            <v>-0.00117782627980383</v>
          </cell>
          <cell r="L80">
            <v>-0.00106859381626143</v>
          </cell>
          <cell r="M80">
            <v>-0.000955691448244392</v>
          </cell>
          <cell r="N80">
            <v>-0.000852618519874068</v>
          </cell>
          <cell r="O80">
            <v>-0.000759275802842878</v>
          </cell>
          <cell r="P80">
            <v>-0.000676658614989856</v>
          </cell>
          <cell r="Q80">
            <v>-0.000605439650604642</v>
          </cell>
          <cell r="R80">
            <v>-0.000544551339257331</v>
          </cell>
          <cell r="S80">
            <v>-0.000492414727584921</v>
          </cell>
          <cell r="T80">
            <v>-0.000447353753185022</v>
          </cell>
          <cell r="U80">
            <v>-0.000408233950164197</v>
          </cell>
          <cell r="V80">
            <v>-0.000374711088622849</v>
          </cell>
          <cell r="W80">
            <v>-0.000346134136613294</v>
          </cell>
          <cell r="X80">
            <v>-0.000321842411312275</v>
          </cell>
          <cell r="Y80">
            <v>-0.000301390941195167</v>
          </cell>
          <cell r="Z80">
            <v>-0.000284216449477248</v>
          </cell>
          <cell r="AA80">
            <v>-0.000269719760206047</v>
          </cell>
          <cell r="AB80">
            <v>-0.000257443966888314</v>
          </cell>
          <cell r="AC80">
            <v>-0.000247031918297389</v>
          </cell>
          <cell r="AD80">
            <v>-0.000238214916671561</v>
          </cell>
          <cell r="AE80">
            <v>-0.000230768215706358</v>
          </cell>
          <cell r="AF80">
            <v>-0.000224477354308709</v>
          </cell>
          <cell r="AG80">
            <v>-0.000219161052955184</v>
          </cell>
          <cell r="AH80">
            <v>-0.000214663436234969</v>
          </cell>
          <cell r="AI80">
            <v>-0.000210842503389705</v>
          </cell>
          <cell r="AJ80">
            <v>-0.000207585927933886</v>
          </cell>
          <cell r="AK80">
            <v>-0.000204811068832776</v>
          </cell>
          <cell r="AL80">
            <v>-0.000202453575324545</v>
          </cell>
          <cell r="AM80">
            <v>-0.000200460951134739</v>
          </cell>
          <cell r="AN80">
            <v>-0.000198786804093265</v>
          </cell>
          <cell r="AO80">
            <v>-0.00019738857738991</v>
          </cell>
          <cell r="AP80">
            <v>-0.000196227883295808</v>
          </cell>
          <cell r="AQ80">
            <v>-0.000195269819072076</v>
          </cell>
        </row>
        <row r="81">
          <cell r="C81">
            <v>0.00830885639649656</v>
          </cell>
          <cell r="D81">
            <v>-0.0591542232160833</v>
          </cell>
          <cell r="E81">
            <v>-0.088688533234263</v>
          </cell>
          <cell r="F81">
            <v>-0.0968968998318923</v>
          </cell>
          <cell r="G81">
            <v>-0.0970269104611409</v>
          </cell>
          <cell r="H81">
            <v>-0.097243018858104</v>
          </cell>
          <cell r="I81">
            <v>-0.0976998321363249</v>
          </cell>
          <cell r="J81">
            <v>-0.0968891274810294</v>
          </cell>
          <cell r="K81">
            <v>-0.0954859369194548</v>
          </cell>
          <cell r="L81">
            <v>-0.0940303650019834</v>
          </cell>
          <cell r="M81">
            <v>-0.0928745431829578</v>
          </cell>
          <cell r="N81">
            <v>-0.0920818686719376</v>
          </cell>
          <cell r="O81">
            <v>-0.0914798979421896</v>
          </cell>
          <cell r="P81">
            <v>-0.0910457030699248</v>
          </cell>
          <cell r="Q81">
            <v>-0.0908807890244818</v>
          </cell>
          <cell r="R81">
            <v>-0.0909281753192197</v>
          </cell>
          <cell r="S81">
            <v>-0.091096050595548</v>
          </cell>
          <cell r="T81">
            <v>-0.0913228663145576</v>
          </cell>
          <cell r="U81">
            <v>-0.0915680809776344</v>
          </cell>
          <cell r="V81">
            <v>-0.0918320159263777</v>
          </cell>
          <cell r="W81">
            <v>-0.0921122523596137</v>
          </cell>
          <cell r="X81">
            <v>-0.0923957651912907</v>
          </cell>
          <cell r="Y81">
            <v>-0.0926844557695587</v>
          </cell>
          <cell r="Z81">
            <v>-0.0929796700321181</v>
          </cell>
          <cell r="AA81">
            <v>-0.0932727123036461</v>
          </cell>
          <cell r="AB81">
            <v>-0.0935564257869391</v>
          </cell>
          <cell r="AC81">
            <v>-0.0938268450782396</v>
          </cell>
          <cell r="AD81">
            <v>-0.0940823382813864</v>
          </cell>
          <cell r="AE81">
            <v>-0.094323113850706</v>
          </cell>
          <cell r="AF81">
            <v>-0.0945489689816061</v>
          </cell>
          <cell r="AG81">
            <v>-0.0947598769254395</v>
          </cell>
          <cell r="AH81">
            <v>-0.0949564024979047</v>
          </cell>
          <cell r="AI81">
            <v>-0.0951385604692763</v>
          </cell>
          <cell r="AJ81">
            <v>-0.0953062616041546</v>
          </cell>
          <cell r="AK81">
            <v>-0.0954599780462022</v>
          </cell>
          <cell r="AL81">
            <v>-0.0956004811901688</v>
          </cell>
          <cell r="AM81">
            <v>-0.0957286518400469</v>
          </cell>
          <cell r="AN81">
            <v>-0.0958453629185299</v>
          </cell>
          <cell r="AO81">
            <v>-0.0959513683154191</v>
          </cell>
          <cell r="AP81">
            <v>-0.0960473465993447</v>
          </cell>
          <cell r="AQ81">
            <v>-0.0961339019527306</v>
          </cell>
        </row>
        <row r="82">
          <cell r="C82">
            <v>-0.00313014402319855</v>
          </cell>
          <cell r="D82">
            <v>0.00014722354302511</v>
          </cell>
          <cell r="E82">
            <v>0.00108443577107416</v>
          </cell>
          <cell r="F82">
            <v>0.00403637751257209</v>
          </cell>
          <cell r="G82">
            <v>0.00698071250621565</v>
          </cell>
          <cell r="H82">
            <v>0.0098051263042205</v>
          </cell>
          <cell r="I82">
            <v>0.0121530737790687</v>
          </cell>
          <cell r="J82">
            <v>0.0141200097776957</v>
          </cell>
          <cell r="K82">
            <v>0.0157568145314192</v>
          </cell>
          <cell r="L82">
            <v>0.0170593144172777</v>
          </cell>
          <cell r="M82">
            <v>0.0180571489378918</v>
          </cell>
          <cell r="N82">
            <v>0.0188007899008157</v>
          </cell>
          <cell r="O82">
            <v>0.0193513686247836</v>
          </cell>
          <cell r="P82">
            <v>0.0197556266902933</v>
          </cell>
          <cell r="Q82">
            <v>0.0200492910529015</v>
          </cell>
          <cell r="R82">
            <v>0.0202606640723014</v>
          </cell>
          <cell r="S82">
            <v>0.0204133474868215</v>
          </cell>
          <cell r="T82">
            <v>0.0205233390582127</v>
          </cell>
          <cell r="U82">
            <v>0.0206012665424804</v>
          </cell>
          <cell r="V82">
            <v>0.0206549175674102</v>
          </cell>
          <cell r="W82">
            <v>0.0206908344008346</v>
          </cell>
          <cell r="X82">
            <v>0.020714390425025</v>
          </cell>
          <cell r="Y82">
            <v>0.0207294862870518</v>
          </cell>
          <cell r="Z82">
            <v>0.0207388377784553</v>
          </cell>
          <cell r="AA82">
            <v>0.0207445065455499</v>
          </cell>
          <cell r="AB82">
            <v>0.0207479964622304</v>
          </cell>
          <cell r="AC82">
            <v>0.0207503099355699</v>
          </cell>
          <cell r="AD82">
            <v>0.0207521508736444</v>
          </cell>
          <cell r="AE82">
            <v>0.0207540561600938</v>
          </cell>
          <cell r="AF82">
            <v>0.0207564156396287</v>
          </cell>
          <cell r="AG82">
            <v>0.0207594611124003</v>
          </cell>
          <cell r="AH82">
            <v>0.0207632854429403</v>
          </cell>
          <cell r="AI82">
            <v>0.0207678970732052</v>
          </cell>
          <cell r="AJ82">
            <v>0.0207732601865564</v>
          </cell>
          <cell r="AK82">
            <v>0.0207793126354259</v>
          </cell>
          <cell r="AL82">
            <v>0.0207859847249451</v>
          </cell>
          <cell r="AM82">
            <v>0.020793210693613</v>
          </cell>
          <cell r="AN82">
            <v>0.0208009255244987</v>
          </cell>
          <cell r="AO82">
            <v>0.020809058140011</v>
          </cell>
          <cell r="AP82">
            <v>0.020817528812798</v>
          </cell>
          <cell r="AQ82">
            <v>0.0208262511845617</v>
          </cell>
        </row>
        <row r="83">
          <cell r="C83">
            <v>-0.000140027308081363</v>
          </cell>
          <cell r="D83">
            <v>-0.000199415418465422</v>
          </cell>
          <cell r="E83">
            <v>-0.000562831638051156</v>
          </cell>
          <cell r="F83">
            <v>-0.000688546770954594</v>
          </cell>
          <cell r="G83">
            <v>-0.000781173848771838</v>
          </cell>
          <cell r="H83">
            <v>-0.000872996511594276</v>
          </cell>
          <cell r="I83">
            <v>-0.000960321071690933</v>
          </cell>
          <cell r="J83">
            <v>-0.00102580930537121</v>
          </cell>
          <cell r="K83">
            <v>-0.0010711702068862</v>
          </cell>
          <cell r="L83">
            <v>-0.00110511942862427</v>
          </cell>
          <cell r="M83">
            <v>-0.00112755073908047</v>
          </cell>
          <cell r="N83">
            <v>-0.00113912035352804</v>
          </cell>
          <cell r="O83">
            <v>-0.00114193018284151</v>
          </cell>
          <cell r="P83">
            <v>-0.00113760191480085</v>
          </cell>
          <cell r="Q83">
            <v>-0.0011277771230368</v>
          </cell>
          <cell r="R83">
            <v>-0.00111406341598487</v>
          </cell>
          <cell r="S83">
            <v>-0.00109724205963946</v>
          </cell>
          <cell r="T83">
            <v>-0.00107822154059598</v>
          </cell>
          <cell r="U83">
            <v>-0.00105785896876282</v>
          </cell>
          <cell r="V83">
            <v>-0.00103683133452468</v>
          </cell>
          <cell r="W83">
            <v>-0.00101581599493962</v>
          </cell>
          <cell r="X83">
            <v>-0.000995343300671016</v>
          </cell>
          <cell r="Y83">
            <v>-0.000975760284786018</v>
          </cell>
          <cell r="Z83">
            <v>-0.000957342119356859</v>
          </cell>
          <cell r="AA83">
            <v>-0.000940239016928173</v>
          </cell>
          <cell r="AB83">
            <v>-0.000924495784557379</v>
          </cell>
          <cell r="AC83">
            <v>-0.00091011931581809</v>
          </cell>
          <cell r="AD83">
            <v>-0.000897081439730015</v>
          </cell>
          <cell r="AE83">
            <v>-0.000885329592046227</v>
          </cell>
          <cell r="AF83">
            <v>-0.000874798952923832</v>
          </cell>
          <cell r="AG83">
            <v>-0.000865407649462217</v>
          </cell>
          <cell r="AH83">
            <v>-0.000857065351412865</v>
          </cell>
          <cell r="AI83">
            <v>-0.000849680333865124</v>
          </cell>
          <cell r="AJ83">
            <v>-0.000843159840147218</v>
          </cell>
          <cell r="AK83">
            <v>-0.000837415765684744</v>
          </cell>
          <cell r="AL83">
            <v>-0.00083236799960106</v>
          </cell>
          <cell r="AM83">
            <v>-0.000827943484933671</v>
          </cell>
          <cell r="AN83">
            <v>-0.000824076141453869</v>
          </cell>
          <cell r="AO83">
            <v>-0.000820706143106324</v>
          </cell>
          <cell r="AP83">
            <v>-0.000817778922682745</v>
          </cell>
          <cell r="AQ83">
            <v>-0.000815245050979974</v>
          </cell>
        </row>
        <row r="84">
          <cell r="C84">
            <v>-0.000138347364644172</v>
          </cell>
          <cell r="D84">
            <v>-0.000187011437026024</v>
          </cell>
          <cell r="E84">
            <v>-0.000486863047330987</v>
          </cell>
          <cell r="F84">
            <v>-0.000754165215614547</v>
          </cell>
          <cell r="G84">
            <v>-0.000713055667390344</v>
          </cell>
          <cell r="H84">
            <v>-0.000284330839281087</v>
          </cell>
          <cell r="I84">
            <v>0.000396849422515652</v>
          </cell>
          <cell r="J84">
            <v>0.00122466122401039</v>
          </cell>
          <cell r="K84">
            <v>0.0021582114595563</v>
          </cell>
          <cell r="L84">
            <v>0.00315038492646012</v>
          </cell>
          <cell r="M84">
            <v>0.00418764110389052</v>
          </cell>
          <cell r="N84">
            <v>0.00522534531219267</v>
          </cell>
          <cell r="O84">
            <v>0.00623626016756194</v>
          </cell>
          <cell r="P84">
            <v>0.0072047106884657</v>
          </cell>
          <cell r="Q84">
            <v>0.00811189818360172</v>
          </cell>
          <cell r="R84">
            <v>0.0089439471352588</v>
          </cell>
          <cell r="S84">
            <v>0.00969745607730738</v>
          </cell>
          <cell r="T84">
            <v>0.0103719321403041</v>
          </cell>
          <cell r="U84">
            <v>0.0109713190163969</v>
          </cell>
          <cell r="V84">
            <v>0.0115005313332121</v>
          </cell>
          <cell r="W84">
            <v>0.0119638423944285</v>
          </cell>
          <cell r="X84">
            <v>0.0123664363051382</v>
          </cell>
          <cell r="Y84">
            <v>0.0127136718598075</v>
          </cell>
          <cell r="Z84">
            <v>0.0130105081611409</v>
          </cell>
          <cell r="AA84">
            <v>0.0132623033531469</v>
          </cell>
          <cell r="AB84">
            <v>0.0134744235166749</v>
          </cell>
          <cell r="AC84">
            <v>0.0136518593239948</v>
          </cell>
          <cell r="AD84">
            <v>0.0137992222697003</v>
          </cell>
          <cell r="AE84">
            <v>0.0139205817399343</v>
          </cell>
          <cell r="AF84">
            <v>0.0140195080129525</v>
          </cell>
          <cell r="AG84">
            <v>0.0140991991620274</v>
          </cell>
          <cell r="AH84">
            <v>0.0141624726910226</v>
          </cell>
          <cell r="AI84">
            <v>0.014211826103144</v>
          </cell>
          <cell r="AJ84">
            <v>0.014249488944768</v>
          </cell>
          <cell r="AK84">
            <v>0.0142774048043032</v>
          </cell>
          <cell r="AL84">
            <v>0.014297245725632</v>
          </cell>
          <cell r="AM84">
            <v>0.0143104437782486</v>
          </cell>
          <cell r="AN84">
            <v>0.0143182165759002</v>
          </cell>
          <cell r="AO84">
            <v>0.0143216040931647</v>
          </cell>
          <cell r="AP84">
            <v>0.0143214982320385</v>
          </cell>
          <cell r="AQ84">
            <v>0.0143186622649048</v>
          </cell>
        </row>
        <row r="85">
          <cell r="C85">
            <v>-0.000499440630057613</v>
          </cell>
          <cell r="D85">
            <v>-0.000705261561667792</v>
          </cell>
          <cell r="E85">
            <v>-0.000939565578501213</v>
          </cell>
          <cell r="F85">
            <v>-0.00130677251069252</v>
          </cell>
          <cell r="G85">
            <v>-0.00155939170446371</v>
          </cell>
          <cell r="H85">
            <v>-0.00157038843011832</v>
          </cell>
          <cell r="I85">
            <v>-0.00150028296992739</v>
          </cell>
          <cell r="J85">
            <v>-0.0014311385270132</v>
          </cell>
          <cell r="K85">
            <v>-0.00134049849359045</v>
          </cell>
          <cell r="L85">
            <v>-0.00119267802993446</v>
          </cell>
          <cell r="M85">
            <v>-0.00104151398686696</v>
          </cell>
          <cell r="N85">
            <v>-0.000892928418548599</v>
          </cell>
          <cell r="O85">
            <v>-0.000744559157165676</v>
          </cell>
          <cell r="P85">
            <v>-0.000605222324917477</v>
          </cell>
          <cell r="Q85">
            <v>-0.000478754915125486</v>
          </cell>
          <cell r="R85">
            <v>-0.000365676049318553</v>
          </cell>
          <cell r="S85">
            <v>-0.000267949291786375</v>
          </cell>
          <cell r="T85">
            <v>-0.000182013819203458</v>
          </cell>
          <cell r="U85">
            <v>-0.000107274409181345</v>
          </cell>
          <cell r="V85">
            <v>-4.41400554242995E-005</v>
          </cell>
          <cell r="W85">
            <v>9.32594316090237E-006</v>
          </cell>
          <cell r="X85">
            <v>5.44040191394183E-005</v>
          </cell>
          <cell r="Y85">
            <v>9.16613985514828E-005</v>
          </cell>
          <cell r="Z85">
            <v>0.000122322325449078</v>
          </cell>
          <cell r="AA85">
            <v>0.000147404273290411</v>
          </cell>
          <cell r="AB85">
            <v>0.000167810441519533</v>
          </cell>
          <cell r="AC85">
            <v>0.000184409500852258</v>
          </cell>
          <cell r="AD85">
            <v>0.000197775120878095</v>
          </cell>
          <cell r="AE85">
            <v>0.000208439677197719</v>
          </cell>
          <cell r="AF85">
            <v>0.000216929669564399</v>
          </cell>
          <cell r="AG85">
            <v>0.000223610996271314</v>
          </cell>
          <cell r="AH85">
            <v>0.000228799724572228</v>
          </cell>
          <cell r="AI85">
            <v>0.000232791017577474</v>
          </cell>
          <cell r="AJ85">
            <v>0.000235809211205874</v>
          </cell>
          <cell r="AK85">
            <v>0.000238034253432823</v>
          </cell>
          <cell r="AL85">
            <v>0.000239610006083451</v>
          </cell>
          <cell r="AM85">
            <v>0.00024064665972361</v>
          </cell>
          <cell r="AN85">
            <v>0.000241240654119563</v>
          </cell>
          <cell r="AO85">
            <v>0.000241473083773411</v>
          </cell>
          <cell r="AP85">
            <v>0.000241410265201929</v>
          </cell>
          <cell r="AQ85">
            <v>0.000241112478793966</v>
          </cell>
        </row>
        <row r="86">
          <cell r="C86">
            <v>-0.0394061186022118</v>
          </cell>
          <cell r="D86">
            <v>-0.0589227464856446</v>
          </cell>
          <cell r="E86">
            <v>-0.054301600528197</v>
          </cell>
          <cell r="F86">
            <v>-0.0421591293633622</v>
          </cell>
          <cell r="G86">
            <v>-0.0280811768220875</v>
          </cell>
          <cell r="H86">
            <v>-0.0148645187672054</v>
          </cell>
          <cell r="I86">
            <v>-0.00149898699418486</v>
          </cell>
          <cell r="J86">
            <v>0.0111681159161785</v>
          </cell>
          <cell r="K86">
            <v>0.023035197169685</v>
          </cell>
          <cell r="L86">
            <v>0.0341698696003388</v>
          </cell>
          <cell r="M86">
            <v>0.0443991693191513</v>
          </cell>
          <cell r="N86">
            <v>0.05365125783093</v>
          </cell>
          <cell r="O86">
            <v>0.0619054789345658</v>
          </cell>
          <cell r="P86">
            <v>0.0690951162207944</v>
          </cell>
          <cell r="Q86">
            <v>0.075288376062367</v>
          </cell>
          <cell r="R86">
            <v>0.0805927762430187</v>
          </cell>
          <cell r="S86">
            <v>0.0851071518853589</v>
          </cell>
          <cell r="T86">
            <v>0.0889498879848577</v>
          </cell>
          <cell r="U86">
            <v>0.092206609854653</v>
          </cell>
          <cell r="V86">
            <v>0.0949363057507869</v>
          </cell>
          <cell r="W86">
            <v>0.0972034199177028</v>
          </cell>
          <cell r="X86">
            <v>0.0990660474377289</v>
          </cell>
          <cell r="Y86">
            <v>0.100577748977896</v>
          </cell>
          <cell r="Z86">
            <v>0.101793417861519</v>
          </cell>
          <cell r="AA86">
            <v>0.102761567227718</v>
          </cell>
          <cell r="AB86">
            <v>0.103523590641376</v>
          </cell>
          <cell r="AC86">
            <v>0.10411434395601</v>
          </cell>
          <cell r="AD86">
            <v>0.104561192469388</v>
          </cell>
          <cell r="AE86">
            <v>0.104887272563305</v>
          </cell>
          <cell r="AF86">
            <v>0.105113296930162</v>
          </cell>
          <cell r="AG86">
            <v>0.105257220388522</v>
          </cell>
          <cell r="AH86">
            <v>0.105334892245685</v>
          </cell>
          <cell r="AI86">
            <v>0.105360114622089</v>
          </cell>
          <cell r="AJ86">
            <v>0.105344314980077</v>
          </cell>
          <cell r="AK86">
            <v>0.10529686761994</v>
          </cell>
          <cell r="AL86">
            <v>0.105225425710898</v>
          </cell>
          <cell r="AM86">
            <v>0.105136270848805</v>
          </cell>
          <cell r="AN86">
            <v>0.105034732053881</v>
          </cell>
          <cell r="AO86">
            <v>0.104925344576299</v>
          </cell>
          <cell r="AP86">
            <v>0.104811910110714</v>
          </cell>
          <cell r="AQ86">
            <v>0.104697574250968</v>
          </cell>
        </row>
        <row r="87">
          <cell r="C87">
            <v>-0.00314011412122311</v>
          </cell>
          <cell r="D87">
            <v>-0.00374457792062748</v>
          </cell>
          <cell r="E87">
            <v>-0.00475047297061508</v>
          </cell>
          <cell r="F87">
            <v>-0.00606897656207394</v>
          </cell>
          <cell r="G87">
            <v>-0.00759329407123363</v>
          </cell>
          <cell r="H87">
            <v>-0.00929608761615222</v>
          </cell>
          <cell r="I87">
            <v>-0.0110352983529009</v>
          </cell>
          <cell r="J87">
            <v>-0.0127567170279517</v>
          </cell>
          <cell r="K87">
            <v>-0.0144122581178416</v>
          </cell>
          <cell r="L87">
            <v>-0.016044981612224</v>
          </cell>
          <cell r="M87">
            <v>-0.0175637190392819</v>
          </cell>
          <cell r="N87">
            <v>-0.0189543479102337</v>
          </cell>
          <cell r="O87">
            <v>-0.0202200190455829</v>
          </cell>
          <cell r="P87">
            <v>-0.0213486143268366</v>
          </cell>
          <cell r="Q87">
            <v>-0.0223396905919524</v>
          </cell>
          <cell r="R87">
            <v>-0.0232058550317691</v>
          </cell>
          <cell r="S87">
            <v>-0.023953519540466</v>
          </cell>
          <cell r="T87">
            <v>-0.0245970221314394</v>
          </cell>
          <cell r="U87">
            <v>-0.0251471491084977</v>
          </cell>
          <cell r="V87">
            <v>-0.0256116135149427</v>
          </cell>
          <cell r="W87">
            <v>-0.0260010537060042</v>
          </cell>
          <cell r="X87">
            <v>-0.0263251365619295</v>
          </cell>
          <cell r="Y87">
            <v>-0.0265916505466527</v>
          </cell>
          <cell r="Z87">
            <v>-0.0268089365959015</v>
          </cell>
          <cell r="AA87">
            <v>-0.0269843221817169</v>
          </cell>
          <cell r="AB87">
            <v>-0.0271240439809298</v>
          </cell>
          <cell r="AC87">
            <v>-0.0272337383029522</v>
          </cell>
          <cell r="AD87">
            <v>-0.0273180715788799</v>
          </cell>
          <cell r="AE87">
            <v>-0.0273810991160429</v>
          </cell>
          <cell r="AF87">
            <v>-0.0274265008028076</v>
          </cell>
          <cell r="AG87">
            <v>-0.0274573724162803</v>
          </cell>
          <cell r="AH87">
            <v>-0.0274763871268872</v>
          </cell>
          <cell r="AI87">
            <v>-0.0274858849761132</v>
          </cell>
          <cell r="AJ87">
            <v>-0.0274878122953963</v>
          </cell>
          <cell r="AK87">
            <v>-0.0274837991463908</v>
          </cell>
          <cell r="AL87">
            <v>-0.0274752198852886</v>
          </cell>
          <cell r="AM87">
            <v>-0.0274632177384573</v>
          </cell>
          <cell r="AN87">
            <v>-0.0274487600707156</v>
          </cell>
          <cell r="AO87">
            <v>-0.0274326597005807</v>
          </cell>
          <cell r="AP87">
            <v>-0.0274155859927058</v>
          </cell>
          <cell r="AQ87">
            <v>-0.0273980899283111</v>
          </cell>
        </row>
        <row r="88">
          <cell r="C88">
            <v>-0.000421733311576488</v>
          </cell>
          <cell r="D88">
            <v>-0.000433215267708179</v>
          </cell>
          <cell r="E88">
            <v>-0.000525343515907413</v>
          </cell>
          <cell r="F88">
            <v>-0.000726605681095699</v>
          </cell>
          <cell r="G88">
            <v>-0.00094121224147674</v>
          </cell>
          <cell r="H88">
            <v>-0.00111355505005079</v>
          </cell>
          <cell r="I88">
            <v>-0.00125257021737516</v>
          </cell>
          <cell r="J88">
            <v>-0.00135867278794361</v>
          </cell>
          <cell r="K88">
            <v>-0.00141682508800367</v>
          </cell>
          <cell r="L88">
            <v>-0.00144454465487299</v>
          </cell>
          <cell r="M88">
            <v>-0.00143949964894164</v>
          </cell>
          <cell r="N88">
            <v>-0.00140904580572044</v>
          </cell>
          <cell r="O88">
            <v>-0.00136143267922771</v>
          </cell>
          <cell r="P88">
            <v>-0.00129985596067332</v>
          </cell>
          <cell r="Q88">
            <v>-0.00122862275372134</v>
          </cell>
          <cell r="R88">
            <v>-0.00115340024947194</v>
          </cell>
          <cell r="S88">
            <v>-0.00107634889121618</v>
          </cell>
          <cell r="T88">
            <v>-0.000999929624799981</v>
          </cell>
          <cell r="U88">
            <v>-0.000925991322917461</v>
          </cell>
          <cell r="V88">
            <v>-0.000855401452352282</v>
          </cell>
          <cell r="W88">
            <v>-0.00078912496266457</v>
          </cell>
          <cell r="X88">
            <v>-0.000727787075249576</v>
          </cell>
          <cell r="Y88">
            <v>-0.000671555350236665</v>
          </cell>
          <cell r="Z88">
            <v>-0.000620651673331052</v>
          </cell>
          <cell r="AA88">
            <v>-0.000575069273268747</v>
          </cell>
          <cell r="AB88">
            <v>-0.000534579309506795</v>
          </cell>
          <cell r="AC88">
            <v>-0.000498927652290962</v>
          </cell>
          <cell r="AD88">
            <v>-0.000467778459361271</v>
          </cell>
          <cell r="AE88">
            <v>-0.000440749196616835</v>
          </cell>
          <cell r="AF88">
            <v>-0.000417472574118709</v>
          </cell>
          <cell r="AG88">
            <v>-0.000397568435115089</v>
          </cell>
          <cell r="AH88">
            <v>-0.00038066732888373</v>
          </cell>
          <cell r="AI88">
            <v>-0.000366426554911031</v>
          </cell>
          <cell r="AJ88">
            <v>-0.00035451647616995</v>
          </cell>
          <cell r="AK88">
            <v>-0.000344632508094406</v>
          </cell>
          <cell r="AL88">
            <v>-0.000336502050265918</v>
          </cell>
          <cell r="AM88">
            <v>-0.000329878965893927</v>
          </cell>
          <cell r="AN88">
            <v>-0.000324545562326258</v>
          </cell>
          <cell r="AO88">
            <v>-0.000320311020082103</v>
          </cell>
          <cell r="AP88">
            <v>-0.000317006973252944</v>
          </cell>
          <cell r="AQ88">
            <v>-0.000314486292255625</v>
          </cell>
        </row>
        <row r="89">
          <cell r="C89">
            <v>-0.00113428653024432</v>
          </cell>
          <cell r="D89">
            <v>-0.00204384735276291</v>
          </cell>
          <cell r="E89">
            <v>-0.00162768045199782</v>
          </cell>
          <cell r="F89">
            <v>-0.000406695491581838</v>
          </cell>
          <cell r="G89">
            <v>0.000681996231803188</v>
          </cell>
          <cell r="H89">
            <v>0.00105211713439791</v>
          </cell>
          <cell r="I89">
            <v>0.000692248899768851</v>
          </cell>
          <cell r="J89">
            <v>-7.56187746703805E-005</v>
          </cell>
          <cell r="K89">
            <v>-0.000831206858781937</v>
          </cell>
          <cell r="L89">
            <v>-0.00131022853002802</v>
          </cell>
          <cell r="M89">
            <v>-0.00145808957512559</v>
          </cell>
          <cell r="N89">
            <v>-0.00138826617531672</v>
          </cell>
          <cell r="O89">
            <v>-0.00127946257075118</v>
          </cell>
          <cell r="P89">
            <v>-0.00123629980169921</v>
          </cell>
          <cell r="Q89">
            <v>-0.00127085517682337</v>
          </cell>
          <cell r="R89">
            <v>-0.00134841547259237</v>
          </cell>
          <cell r="S89">
            <v>-0.00141829028921062</v>
          </cell>
          <cell r="T89">
            <v>-0.00144428271066165</v>
          </cell>
          <cell r="U89">
            <v>-0.00142196728545207</v>
          </cell>
          <cell r="V89">
            <v>-0.00136952323378847</v>
          </cell>
          <cell r="W89">
            <v>-0.00131147753688449</v>
          </cell>
          <cell r="X89">
            <v>-0.00126451587086644</v>
          </cell>
          <cell r="Y89">
            <v>-0.00123201895363287</v>
          </cell>
          <cell r="Z89">
            <v>-0.00120894035803911</v>
          </cell>
          <cell r="AA89">
            <v>-0.00118819001665417</v>
          </cell>
          <cell r="AB89">
            <v>-0.00116468868808091</v>
          </cell>
          <cell r="AC89">
            <v>-0.00113750371057333</v>
          </cell>
          <cell r="AD89">
            <v>-0.00110900688137748</v>
          </cell>
          <cell r="AE89">
            <v>-0.00108238119776927</v>
          </cell>
          <cell r="AF89">
            <v>-0.00105972761710424</v>
          </cell>
          <cell r="AG89">
            <v>-0.00104138888892564</v>
          </cell>
          <cell r="AH89">
            <v>-0.00102641794191536</v>
          </cell>
          <cell r="AI89">
            <v>-0.00101353635792735</v>
          </cell>
          <cell r="AJ89">
            <v>-0.00100181050443677</v>
          </cell>
          <cell r="AK89">
            <v>-0.000990898706821521</v>
          </cell>
          <cell r="AL89">
            <v>-0.000980942477045769</v>
          </cell>
          <cell r="AM89">
            <v>-0.000972234961567766</v>
          </cell>
          <cell r="AN89">
            <v>-0.000964936990778509</v>
          </cell>
          <cell r="AO89">
            <v>-0.000958982768970875</v>
          </cell>
          <cell r="AP89">
            <v>-0.000954138622073204</v>
          </cell>
          <cell r="AQ89">
            <v>-0.000950129333108158</v>
          </cell>
        </row>
        <row r="90">
          <cell r="C90">
            <v>6.81678354674814E-005</v>
          </cell>
          <cell r="D90">
            <v>0.000728283067205768</v>
          </cell>
          <cell r="E90">
            <v>0.000477071744090025</v>
          </cell>
          <cell r="F90">
            <v>0.000133223334890221</v>
          </cell>
          <cell r="G90">
            <v>0.000466238944174726</v>
          </cell>
          <cell r="H90">
            <v>0.00105009026643784</v>
          </cell>
          <cell r="I90">
            <v>0.00100781500238006</v>
          </cell>
          <cell r="J90">
            <v>0.000695342362162756</v>
          </cell>
          <cell r="K90">
            <v>0.000633537974948842</v>
          </cell>
          <cell r="L90">
            <v>0.000769582497722796</v>
          </cell>
          <cell r="M90">
            <v>0.00087533069177178</v>
          </cell>
          <cell r="N90">
            <v>0.000890928321082305</v>
          </cell>
          <cell r="O90">
            <v>0.000922988500244877</v>
          </cell>
          <cell r="P90">
            <v>0.000984658236712188</v>
          </cell>
          <cell r="Q90">
            <v>0.000992906946209451</v>
          </cell>
          <cell r="R90">
            <v>0.000953890947261798</v>
          </cell>
          <cell r="S90">
            <v>0.000930031351051438</v>
          </cell>
          <cell r="T90">
            <v>0.000929410331948375</v>
          </cell>
          <cell r="U90">
            <v>0.000930577114555669</v>
          </cell>
          <cell r="V90">
            <v>0.000925913017354296</v>
          </cell>
          <cell r="W90">
            <v>0.000919614393532219</v>
          </cell>
          <cell r="X90">
            <v>0.000913856145074724</v>
          </cell>
          <cell r="Y90">
            <v>0.000904864387899721</v>
          </cell>
          <cell r="Z90">
            <v>0.000891981462687387</v>
          </cell>
          <cell r="AA90">
            <v>0.000880279752424507</v>
          </cell>
          <cell r="AB90">
            <v>0.000872115465160707</v>
          </cell>
          <cell r="AC90">
            <v>0.000865682212202881</v>
          </cell>
          <cell r="AD90">
            <v>0.000859672373649188</v>
          </cell>
          <cell r="AE90">
            <v>0.0008540855903684</v>
          </cell>
          <cell r="AF90">
            <v>0.000848931555429505</v>
          </cell>
          <cell r="AG90">
            <v>0.000844018031162482</v>
          </cell>
          <cell r="AH90">
            <v>0.00083933974710746</v>
          </cell>
          <cell r="AI90">
            <v>0.000835237324604967</v>
          </cell>
          <cell r="AJ90">
            <v>0.000831950200682952</v>
          </cell>
          <cell r="AK90">
            <v>0.000829320189574726</v>
          </cell>
          <cell r="AL90">
            <v>0.000827105786128707</v>
          </cell>
          <cell r="AM90">
            <v>0.000825206677201756</v>
          </cell>
          <cell r="AN90">
            <v>0.000823573550295303</v>
          </cell>
          <cell r="AO90">
            <v>0.000822160662393727</v>
          </cell>
          <cell r="AP90">
            <v>0.000820953188927092</v>
          </cell>
          <cell r="AQ90">
            <v>0.000819961121216737</v>
          </cell>
        </row>
        <row r="91">
          <cell r="C91">
            <v>-0.028704664484958</v>
          </cell>
          <cell r="D91">
            <v>-0.0610874149534637</v>
          </cell>
          <cell r="E91">
            <v>-0.0780220893774468</v>
          </cell>
          <cell r="F91">
            <v>-0.0787933018917905</v>
          </cell>
          <cell r="G91">
            <v>-0.0735984362354231</v>
          </cell>
          <cell r="H91">
            <v>-0.0712678492192421</v>
          </cell>
          <cell r="I91">
            <v>-0.0739282536249802</v>
          </cell>
          <cell r="J91">
            <v>-0.0807307870332251</v>
          </cell>
          <cell r="K91">
            <v>-0.0891428736840317</v>
          </cell>
          <cell r="L91">
            <v>-0.0962402151910278</v>
          </cell>
          <cell r="M91">
            <v>-0.100457368303047</v>
          </cell>
          <cell r="N91">
            <v>-0.102021109256783</v>
          </cell>
          <cell r="O91">
            <v>-0.102182760892147</v>
          </cell>
          <cell r="P91">
            <v>-0.102210884940586</v>
          </cell>
          <cell r="Q91">
            <v>-0.102674065719573</v>
          </cell>
          <cell r="R91">
            <v>-0.10351437582837</v>
          </cell>
          <cell r="S91">
            <v>-0.1043994625916</v>
          </cell>
          <cell r="T91">
            <v>-0.104966718625295</v>
          </cell>
          <cell r="U91">
            <v>-0.105033028018828</v>
          </cell>
          <cell r="V91">
            <v>-0.104665505429156</v>
          </cell>
          <cell r="W91">
            <v>-0.104069321278866</v>
          </cell>
          <cell r="X91">
            <v>-0.103445050467731</v>
          </cell>
          <cell r="Y91">
            <v>-0.102902900346567</v>
          </cell>
          <cell r="Z91">
            <v>-0.102454363873334</v>
          </cell>
          <cell r="AA91">
            <v>-0.10205856857392</v>
          </cell>
          <cell r="AB91">
            <v>-0.10166906258829</v>
          </cell>
          <cell r="AC91">
            <v>-0.101261681456204</v>
          </cell>
          <cell r="AD91">
            <v>-0.100843310793218</v>
          </cell>
          <cell r="AE91">
            <v>-0.100439512866086</v>
          </cell>
          <cell r="AF91">
            <v>-0.100074743622161</v>
          </cell>
          <cell r="AG91">
            <v>-0.0997607207388835</v>
          </cell>
          <cell r="AH91">
            <v>-0.0994953589218608</v>
          </cell>
          <cell r="AI91">
            <v>-0.0992686297612625</v>
          </cell>
          <cell r="AJ91">
            <v>-0.09906983170067</v>
          </cell>
          <cell r="AK91">
            <v>-0.098891988525637</v>
          </cell>
          <cell r="AL91">
            <v>-0.0987327655938664</v>
          </cell>
          <cell r="AM91">
            <v>-0.0985928073463246</v>
          </cell>
          <cell r="AN91">
            <v>-0.0984730692930663</v>
          </cell>
          <cell r="AO91">
            <v>-0.0983730554535927</v>
          </cell>
          <cell r="AP91">
            <v>-0.0982906048475904</v>
          </cell>
          <cell r="AQ91">
            <v>-0.0982226617869728</v>
          </cell>
        </row>
        <row r="92">
          <cell r="C92">
            <v>-0.000477844185663065</v>
          </cell>
          <cell r="D92">
            <v>-0.00026708110581508</v>
          </cell>
          <cell r="E92">
            <v>0.000595907474436944</v>
          </cell>
          <cell r="F92">
            <v>0.00137940681647397</v>
          </cell>
          <cell r="G92">
            <v>0.00120512776005876</v>
          </cell>
          <cell r="H92">
            <v>0.000226437772671219</v>
          </cell>
          <cell r="I92">
            <v>-0.000566869458631177</v>
          </cell>
          <cell r="J92">
            <v>-0.000549894637651057</v>
          </cell>
          <cell r="K92">
            <v>-3.39333574608198E-005</v>
          </cell>
          <cell r="L92">
            <v>0.000476943280128493</v>
          </cell>
          <cell r="M92">
            <v>0.00080875193895034</v>
          </cell>
          <cell r="N92">
            <v>0.000967432695161431</v>
          </cell>
          <cell r="O92">
            <v>0.00096346954259534</v>
          </cell>
          <cell r="P92">
            <v>0.000843987152224871</v>
          </cell>
          <cell r="Q92">
            <v>0.000723248274349551</v>
          </cell>
          <cell r="R92">
            <v>0.000686956885246893</v>
          </cell>
          <cell r="S92">
            <v>0.000720921330959833</v>
          </cell>
          <cell r="T92">
            <v>0.000766023917195133</v>
          </cell>
          <cell r="U92">
            <v>0.000788514613962323</v>
          </cell>
          <cell r="V92">
            <v>0.000783264258178231</v>
          </cell>
          <cell r="W92">
            <v>0.000755423549753979</v>
          </cell>
          <cell r="X92">
            <v>0.000715801837687787</v>
          </cell>
          <cell r="Y92">
            <v>0.000678681056078935</v>
          </cell>
          <cell r="Z92">
            <v>0.000653688291876932</v>
          </cell>
          <cell r="AA92">
            <v>0.000640114142262685</v>
          </cell>
          <cell r="AB92">
            <v>0.000631007408666366</v>
          </cell>
          <cell r="AC92">
            <v>0.00062085774224358</v>
          </cell>
          <cell r="AD92">
            <v>0.000608069243077487</v>
          </cell>
          <cell r="AE92">
            <v>0.000593372006255416</v>
          </cell>
          <cell r="AF92">
            <v>0.000578471674041319</v>
          </cell>
          <cell r="AG92">
            <v>0.000565224034554505</v>
          </cell>
          <cell r="AH92">
            <v>0.000554689128440891</v>
          </cell>
          <cell r="AI92">
            <v>0.000546681959031297</v>
          </cell>
          <cell r="AJ92">
            <v>0.000540242171647532</v>
          </cell>
          <cell r="AK92">
            <v>0.00053447819130198</v>
          </cell>
          <cell r="AL92">
            <v>0.000529000360335709</v>
          </cell>
          <cell r="AM92">
            <v>0.000523827573029194</v>
          </cell>
          <cell r="AN92">
            <v>0.000519155519409596</v>
          </cell>
          <cell r="AO92">
            <v>0.000515184778029125</v>
          </cell>
          <cell r="AP92">
            <v>0.000511996892638051</v>
          </cell>
          <cell r="AQ92">
            <v>0.00050951285811479</v>
          </cell>
        </row>
        <row r="93">
          <cell r="C93">
            <v>-9.84519809785254E-005</v>
          </cell>
          <cell r="D93">
            <v>-0.000362267118625355</v>
          </cell>
          <cell r="E93">
            <v>-0.000500881730561815</v>
          </cell>
          <cell r="F93">
            <v>-0.000530717117085454</v>
          </cell>
          <cell r="G93">
            <v>-0.000578636112985579</v>
          </cell>
          <cell r="H93">
            <v>-0.000649012966709099</v>
          </cell>
          <cell r="I93">
            <v>-0.000610836104827537</v>
          </cell>
          <cell r="J93">
            <v>-0.000551077040943351</v>
          </cell>
          <cell r="K93">
            <v>-0.000550708207607275</v>
          </cell>
          <cell r="L93">
            <v>-0.000593023703743656</v>
          </cell>
          <cell r="M93">
            <v>-0.000638694748958026</v>
          </cell>
          <cell r="N93">
            <v>-0.000663809163256591</v>
          </cell>
          <cell r="O93">
            <v>-0.000679643735408346</v>
          </cell>
          <cell r="P93">
            <v>-0.00069569169775838</v>
          </cell>
          <cell r="Q93">
            <v>-0.000702875228277078</v>
          </cell>
          <cell r="R93">
            <v>-0.000703671581130521</v>
          </cell>
          <cell r="S93">
            <v>-0.000708943405925661</v>
          </cell>
          <cell r="T93">
            <v>-0.00071852887454917</v>
          </cell>
          <cell r="U93">
            <v>-0.000727569644004831</v>
          </cell>
          <cell r="V93">
            <v>-0.000733889015491703</v>
          </cell>
          <cell r="W93">
            <v>-0.000737606158026189</v>
          </cell>
          <cell r="X93">
            <v>-0.000739766942170351</v>
          </cell>
          <cell r="Y93">
            <v>-0.000740756978311515</v>
          </cell>
          <cell r="Z93">
            <v>-0.000740889626247193</v>
          </cell>
          <cell r="AA93">
            <v>-0.000741140562990704</v>
          </cell>
          <cell r="AB93">
            <v>-0.000741848129016974</v>
          </cell>
          <cell r="AC93">
            <v>-0.000742536729132401</v>
          </cell>
          <cell r="AD93">
            <v>-0.00074289180186626</v>
          </cell>
          <cell r="AE93">
            <v>-0.000742915767782489</v>
          </cell>
          <cell r="AF93">
            <v>-0.000742703512225998</v>
          </cell>
          <cell r="AG93">
            <v>-0.000742368019909226</v>
          </cell>
          <cell r="AH93">
            <v>-0.000742001625232855</v>
          </cell>
          <cell r="AI93">
            <v>-0.000741687520845623</v>
          </cell>
          <cell r="AJ93">
            <v>-0.000741463211950022</v>
          </cell>
          <cell r="AK93">
            <v>-0.00074128571524545</v>
          </cell>
          <cell r="AL93">
            <v>-0.000741102269132111</v>
          </cell>
          <cell r="AM93">
            <v>-0.000740900742927213</v>
          </cell>
          <cell r="AN93">
            <v>-0.000740689343782043</v>
          </cell>
          <cell r="AO93">
            <v>-0.000740480571248718</v>
          </cell>
          <cell r="AP93">
            <v>-0.0007402873220745</v>
          </cell>
          <cell r="AQ93">
            <v>-0.000740117420439274</v>
          </cell>
        </row>
        <row r="94">
          <cell r="C94">
            <v>0.00157472656973314</v>
          </cell>
          <cell r="D94">
            <v>0.00249904005607022</v>
          </cell>
          <cell r="E94">
            <v>0.00251338064662838</v>
          </cell>
          <cell r="F94">
            <v>0.00180678685113467</v>
          </cell>
          <cell r="G94">
            <v>0.000894165801728964</v>
          </cell>
          <cell r="H94">
            <v>-5.00888543576465E-005</v>
          </cell>
          <cell r="I94">
            <v>-0.000937597139772666</v>
          </cell>
          <cell r="J94">
            <v>-0.00172703719290227</v>
          </cell>
          <cell r="K94">
            <v>-0.00236891786603097</v>
          </cell>
          <cell r="L94">
            <v>-0.00284695966561564</v>
          </cell>
          <cell r="M94">
            <v>-0.0031881800595128</v>
          </cell>
          <cell r="N94">
            <v>-0.00341500940317745</v>
          </cell>
          <cell r="O94">
            <v>-0.00354749340177893</v>
          </cell>
          <cell r="P94">
            <v>-0.0036092223536546</v>
          </cell>
          <cell r="Q94">
            <v>-0.00361851650075487</v>
          </cell>
          <cell r="R94">
            <v>-0.00359006805565266</v>
          </cell>
          <cell r="S94">
            <v>-0.00353536372167334</v>
          </cell>
          <cell r="T94">
            <v>-0.00346190935352345</v>
          </cell>
          <cell r="U94">
            <v>-0.00337670156131761</v>
          </cell>
          <cell r="V94">
            <v>-0.00328570637536838</v>
          </cell>
          <cell r="W94">
            <v>-0.00319283725096739</v>
          </cell>
          <cell r="X94">
            <v>-0.00310126116781667</v>
          </cell>
          <cell r="Y94">
            <v>-0.00301344192732476</v>
          </cell>
          <cell r="Z94">
            <v>-0.0029308446712283</v>
          </cell>
          <cell r="AA94">
            <v>-0.00285435031768565</v>
          </cell>
          <cell r="AB94">
            <v>-0.00278436264315142</v>
          </cell>
          <cell r="AC94">
            <v>-0.00272094317542381</v>
          </cell>
          <cell r="AD94">
            <v>-0.00266400129769263</v>
          </cell>
          <cell r="AE94">
            <v>-0.00261326619656056</v>
          </cell>
          <cell r="AF94">
            <v>-0.00256834238858821</v>
          </cell>
          <cell r="AG94">
            <v>-0.00252880556110727</v>
          </cell>
          <cell r="AH94">
            <v>-0.00249419517515562</v>
          </cell>
          <cell r="AI94">
            <v>-0.00246403359173311</v>
          </cell>
          <cell r="AJ94">
            <v>-0.00243786412461164</v>
          </cell>
          <cell r="AK94">
            <v>-0.00241525750594582</v>
          </cell>
          <cell r="AL94">
            <v>-0.00239581931570536</v>
          </cell>
          <cell r="AM94">
            <v>-0.00237919212995628</v>
          </cell>
          <cell r="AN94">
            <v>-0.0023650496827666</v>
          </cell>
          <cell r="AO94">
            <v>-0.00235309750576917</v>
          </cell>
          <cell r="AP94">
            <v>-0.00234307117392885</v>
          </cell>
          <cell r="AQ94">
            <v>-0.00233473167447855</v>
          </cell>
        </row>
        <row r="95">
          <cell r="C95">
            <v>-0.00132480237242804</v>
          </cell>
          <cell r="D95">
            <v>-0.00119212766410687</v>
          </cell>
          <cell r="E95">
            <v>-0.00126547508296667</v>
          </cell>
          <cell r="F95">
            <v>-0.00116272066695806</v>
          </cell>
          <cell r="G95">
            <v>-0.00110557503760052</v>
          </cell>
          <cell r="H95">
            <v>-0.0012029227305036</v>
          </cell>
          <cell r="I95">
            <v>-0.00134605359664917</v>
          </cell>
          <cell r="J95">
            <v>-0.00145461452435661</v>
          </cell>
          <cell r="K95">
            <v>-0.00150151558943622</v>
          </cell>
          <cell r="L95">
            <v>-0.00152348327596215</v>
          </cell>
          <cell r="M95">
            <v>-0.00153544178431496</v>
          </cell>
          <cell r="N95">
            <v>-0.00152968570248569</v>
          </cell>
          <cell r="O95">
            <v>-0.00151263985741474</v>
          </cell>
          <cell r="P95">
            <v>-0.0014901692062015</v>
          </cell>
          <cell r="Q95">
            <v>-0.0014663247358046</v>
          </cell>
          <cell r="R95">
            <v>-0.00144385740779582</v>
          </cell>
          <cell r="S95">
            <v>-0.0014218561612538</v>
          </cell>
          <cell r="T95">
            <v>-0.00139974217210624</v>
          </cell>
          <cell r="U95">
            <v>-0.00137870165022915</v>
          </cell>
          <cell r="V95">
            <v>-0.00135864958705222</v>
          </cell>
          <cell r="W95">
            <v>-0.00133965402720898</v>
          </cell>
          <cell r="X95">
            <v>-0.00132242879312587</v>
          </cell>
          <cell r="Y95">
            <v>-0.00130723934221917</v>
          </cell>
          <cell r="Z95">
            <v>-0.00129405149419263</v>
          </cell>
          <cell r="AA95">
            <v>-0.00128269715609708</v>
          </cell>
          <cell r="AB95">
            <v>-0.0012728625788305</v>
          </cell>
          <cell r="AC95">
            <v>-0.00126435202396717</v>
          </cell>
          <cell r="AD95">
            <v>-0.00125701885706125</v>
          </cell>
          <cell r="AE95">
            <v>-0.00125069787707188</v>
          </cell>
          <cell r="AF95">
            <v>-0.00124529769556283</v>
          </cell>
          <cell r="AG95">
            <v>-0.00124074487858112</v>
          </cell>
          <cell r="AH95">
            <v>-0.00123692965660322</v>
          </cell>
          <cell r="AI95">
            <v>-0.00123374242096963</v>
          </cell>
          <cell r="AJ95">
            <v>-0.00123108277697942</v>
          </cell>
          <cell r="AK95">
            <v>-0.00122886418179163</v>
          </cell>
          <cell r="AL95">
            <v>-0.00122702171439064</v>
          </cell>
          <cell r="AM95">
            <v>-0.00122550251375315</v>
          </cell>
          <cell r="AN95">
            <v>-0.00122426292427245</v>
          </cell>
          <cell r="AO95">
            <v>-0.00122326758214883</v>
          </cell>
          <cell r="AP95">
            <v>-0.00122248248792058</v>
          </cell>
          <cell r="AQ95">
            <v>-0.0012218748605557</v>
          </cell>
        </row>
        <row r="96">
          <cell r="C96">
            <v>-0.0382282337786855</v>
          </cell>
          <cell r="D96">
            <v>-0.0598431805330682</v>
          </cell>
          <cell r="E96">
            <v>-0.0650537593600839</v>
          </cell>
          <cell r="F96">
            <v>-0.0640416235188425</v>
          </cell>
          <cell r="G96">
            <v>-0.0628303949784329</v>
          </cell>
          <cell r="H96">
            <v>-0.0625207923664026</v>
          </cell>
          <cell r="I96">
            <v>-0.0617336961271025</v>
          </cell>
          <cell r="J96">
            <v>-0.0603337971501979</v>
          </cell>
          <cell r="K96">
            <v>-0.0588278676670461</v>
          </cell>
          <cell r="L96">
            <v>-0.0574343289371823</v>
          </cell>
          <cell r="M96">
            <v>-0.0561322260482939</v>
          </cell>
          <cell r="N96">
            <v>-0.0549063377348783</v>
          </cell>
          <cell r="O96">
            <v>-0.053787926338554</v>
          </cell>
          <cell r="P96">
            <v>-0.0528670443902851</v>
          </cell>
          <cell r="Q96">
            <v>-0.0521499959572896</v>
          </cell>
          <cell r="R96">
            <v>-0.0515952957124869</v>
          </cell>
          <cell r="S96">
            <v>-0.0511637337332212</v>
          </cell>
          <cell r="T96">
            <v>-0.0508116390166455</v>
          </cell>
          <cell r="U96">
            <v>-0.050509908509371</v>
          </cell>
          <cell r="V96">
            <v>-0.0502509785056809</v>
          </cell>
          <cell r="W96">
            <v>-0.0500334062356758</v>
          </cell>
          <cell r="X96">
            <v>-0.0498600453530776</v>
          </cell>
          <cell r="Y96">
            <v>-0.0497316527609026</v>
          </cell>
          <cell r="Z96">
            <v>-0.0496414952567206</v>
          </cell>
          <cell r="AA96">
            <v>-0.0495806273659305</v>
          </cell>
          <cell r="AB96">
            <v>-0.0495408434576142</v>
          </cell>
          <cell r="AC96">
            <v>-0.0495153421509997</v>
          </cell>
          <cell r="AD96">
            <v>-0.049500296717506</v>
          </cell>
          <cell r="AE96">
            <v>-0.0494939602406641</v>
          </cell>
          <cell r="AF96">
            <v>-0.0494951736009646</v>
          </cell>
          <cell r="AG96">
            <v>-0.049502852903846</v>
          </cell>
          <cell r="AH96">
            <v>-0.0495155179272967</v>
          </cell>
          <cell r="AI96">
            <v>-0.0495314330340018</v>
          </cell>
          <cell r="AJ96">
            <v>-0.0495491315529546</v>
          </cell>
          <cell r="AK96">
            <v>-0.0495675590431317</v>
          </cell>
          <cell r="AL96">
            <v>-0.0495860808443734</v>
          </cell>
          <cell r="AM96">
            <v>-0.0496044114154141</v>
          </cell>
          <cell r="AN96">
            <v>-0.0496223994434652</v>
          </cell>
          <cell r="AO96">
            <v>-0.049639891717544</v>
          </cell>
          <cell r="AP96">
            <v>-0.0496567024283668</v>
          </cell>
          <cell r="AQ96">
            <v>-0.0496726246881787</v>
          </cell>
        </row>
        <row r="97">
          <cell r="C97">
            <v>-0.00107856992059284</v>
          </cell>
          <cell r="D97">
            <v>0.00237670561436057</v>
          </cell>
          <cell r="E97">
            <v>0.00674002112060987</v>
          </cell>
          <cell r="F97">
            <v>0.00948523132516154</v>
          </cell>
          <cell r="G97">
            <v>0.00991404783894376</v>
          </cell>
          <cell r="H97">
            <v>0.00921459539664893</v>
          </cell>
          <cell r="I97">
            <v>0.00855395302634824</v>
          </cell>
          <cell r="J97">
            <v>0.00807919351757031</v>
          </cell>
          <cell r="K97">
            <v>0.00757231060758604</v>
          </cell>
          <cell r="L97">
            <v>0.00702929606824529</v>
          </cell>
          <cell r="M97">
            <v>0.00654231877032145</v>
          </cell>
          <cell r="N97">
            <v>0.00612687131837249</v>
          </cell>
          <cell r="O97">
            <v>0.00578568119928377</v>
          </cell>
          <cell r="P97">
            <v>0.00550752796539405</v>
          </cell>
          <cell r="Q97">
            <v>0.00529274927204135</v>
          </cell>
          <cell r="R97">
            <v>0.00515202707826784</v>
          </cell>
          <cell r="S97">
            <v>0.00507602460867493</v>
          </cell>
          <cell r="T97">
            <v>0.00504655372796224</v>
          </cell>
          <cell r="U97">
            <v>0.00505275002328231</v>
          </cell>
          <cell r="V97">
            <v>0.00508315064826563</v>
          </cell>
          <cell r="W97">
            <v>0.00512739942978844</v>
          </cell>
          <cell r="X97">
            <v>0.005179986918593</v>
          </cell>
          <cell r="Y97">
            <v>0.00523797889278069</v>
          </cell>
          <cell r="Z97">
            <v>0.00529993614551832</v>
          </cell>
          <cell r="AA97">
            <v>0.00536443111029409</v>
          </cell>
          <cell r="AB97">
            <v>0.0054291439873043</v>
          </cell>
          <cell r="AC97">
            <v>0.00549215322644025</v>
          </cell>
          <cell r="AD97">
            <v>0.00555212386779679</v>
          </cell>
          <cell r="AE97">
            <v>0.0056079563832112</v>
          </cell>
          <cell r="AF97">
            <v>0.00565914514346578</v>
          </cell>
          <cell r="AG97">
            <v>0.00570572438649974</v>
          </cell>
          <cell r="AH97">
            <v>0.00574790684139283</v>
          </cell>
          <cell r="AI97">
            <v>0.00578594138510566</v>
          </cell>
          <cell r="AJ97">
            <v>0.00582002940062729</v>
          </cell>
          <cell r="AK97">
            <v>0.00585034735547627</v>
          </cell>
          <cell r="AL97">
            <v>0.00587711729844664</v>
          </cell>
          <cell r="AM97">
            <v>0.00590059318268432</v>
          </cell>
          <cell r="AN97">
            <v>0.00592105432135365</v>
          </cell>
          <cell r="AO97">
            <v>0.00593880860238989</v>
          </cell>
          <cell r="AP97">
            <v>0.00595415646865314</v>
          </cell>
          <cell r="AQ97">
            <v>0.00596736469114258</v>
          </cell>
        </row>
        <row r="98">
          <cell r="C98">
            <v>0.000544717311286082</v>
          </cell>
          <cell r="D98">
            <v>0.000915464344202507</v>
          </cell>
          <cell r="E98">
            <v>0.00107730355616552</v>
          </cell>
          <cell r="F98">
            <v>0.00108991770306608</v>
          </cell>
          <cell r="G98">
            <v>0.001010969197133</v>
          </cell>
          <cell r="H98">
            <v>0.00089805605968067</v>
          </cell>
          <cell r="I98">
            <v>0.000740669173431069</v>
          </cell>
          <cell r="J98">
            <v>0.000567287094593858</v>
          </cell>
          <cell r="K98">
            <v>0.000400082108975251</v>
          </cell>
          <cell r="L98">
            <v>0.000247863994185253</v>
          </cell>
          <cell r="M98">
            <v>0.000116585741092951</v>
          </cell>
          <cell r="N98">
            <v>6.9169712832485E-006</v>
          </cell>
          <cell r="O98">
            <v>-8.18615867201271E-005</v>
          </cell>
          <cell r="P98">
            <v>-0.000149561783384197</v>
          </cell>
          <cell r="Q98">
            <v>-0.000199188354368157</v>
          </cell>
          <cell r="R98">
            <v>-0.000234218393609191</v>
          </cell>
          <cell r="S98">
            <v>-0.000257240624852455</v>
          </cell>
          <cell r="T98">
            <v>-0.000270973289228858</v>
          </cell>
          <cell r="U98">
            <v>-0.000277587042035228</v>
          </cell>
          <cell r="V98">
            <v>-0.000278683849944104</v>
          </cell>
          <cell r="W98">
            <v>-0.000275681743032641</v>
          </cell>
          <cell r="X98">
            <v>-0.000269607514361214</v>
          </cell>
          <cell r="Y98">
            <v>-0.000261324575610933</v>
          </cell>
          <cell r="Z98">
            <v>-0.000251689426802396</v>
          </cell>
          <cell r="AA98">
            <v>-0.000241365714975581</v>
          </cell>
          <cell r="AB98">
            <v>-0.000230850835448579</v>
          </cell>
          <cell r="AC98">
            <v>-0.000220528899971239</v>
          </cell>
          <cell r="AD98">
            <v>-0.000210641016569328</v>
          </cell>
          <cell r="AE98">
            <v>-0.000201330037003288</v>
          </cell>
          <cell r="AF98">
            <v>-0.000192678437710716</v>
          </cell>
          <cell r="AG98">
            <v>-0.000184720612510371</v>
          </cell>
          <cell r="AH98">
            <v>-0.000177469779218752</v>
          </cell>
          <cell r="AI98">
            <v>-0.000170922087897583</v>
          </cell>
          <cell r="AJ98">
            <v>-0.000165052708267863</v>
          </cell>
          <cell r="AK98">
            <v>-0.000159824803180233</v>
          </cell>
          <cell r="AL98">
            <v>-0.000155193505718091</v>
          </cell>
          <cell r="AM98">
            <v>-0.000151108211806043</v>
          </cell>
          <cell r="AN98">
            <v>-0.000147518456083473</v>
          </cell>
          <cell r="AO98">
            <v>-0.000144376527157987</v>
          </cell>
          <cell r="AP98">
            <v>-0.000141638294099361</v>
          </cell>
          <cell r="AQ98">
            <v>-0.000139263679504646</v>
          </cell>
        </row>
        <row r="99">
          <cell r="C99">
            <v>3.69684038623469E-006</v>
          </cell>
          <cell r="D99">
            <v>-0.000244315579549869</v>
          </cell>
          <cell r="E99">
            <v>-0.000438383625823048</v>
          </cell>
          <cell r="F99">
            <v>-0.000550459158349252</v>
          </cell>
          <cell r="G99">
            <v>-0.000601709354877325</v>
          </cell>
          <cell r="H99">
            <v>-0.000647585071467443</v>
          </cell>
          <cell r="I99">
            <v>-0.000699080656498537</v>
          </cell>
          <cell r="J99">
            <v>-0.000747098762082737</v>
          </cell>
          <cell r="K99">
            <v>-0.000786049764246372</v>
          </cell>
          <cell r="L99">
            <v>-0.000814329167749332</v>
          </cell>
          <cell r="M99">
            <v>-0.000836374648131303</v>
          </cell>
          <cell r="N99">
            <v>-0.000853491968211161</v>
          </cell>
          <cell r="O99">
            <v>-0.000864724262380362</v>
          </cell>
          <cell r="P99">
            <v>-0.000871398755877473</v>
          </cell>
          <cell r="Q99">
            <v>-0.00087514067701551</v>
          </cell>
          <cell r="R99">
            <v>-0.00087653419431106</v>
          </cell>
          <cell r="S99">
            <v>-0.000876138156364185</v>
          </cell>
          <cell r="T99">
            <v>-0.000874213348861416</v>
          </cell>
          <cell r="U99">
            <v>-0.000871001455113562</v>
          </cell>
          <cell r="V99">
            <v>-0.000866936498673217</v>
          </cell>
          <cell r="W99">
            <v>-0.000862304013102324</v>
          </cell>
          <cell r="X99">
            <v>-0.000857357986979563</v>
          </cell>
          <cell r="Y99">
            <v>-0.00085240578894482</v>
          </cell>
          <cell r="Z99">
            <v>-0.000847627291182236</v>
          </cell>
          <cell r="AA99">
            <v>-0.000843105879314467</v>
          </cell>
          <cell r="AB99">
            <v>-0.000838893912164907</v>
          </cell>
          <cell r="AC99">
            <v>-0.000835005387462017</v>
          </cell>
          <cell r="AD99">
            <v>-0.00083144636428905</v>
          </cell>
          <cell r="AE99">
            <v>-0.000828221574333898</v>
          </cell>
          <cell r="AF99">
            <v>-0.000825324394033575</v>
          </cell>
          <cell r="AG99">
            <v>-0.000822746775459743</v>
          </cell>
          <cell r="AH99">
            <v>-0.000820474953616649</v>
          </cell>
          <cell r="AI99">
            <v>-0.000818484210978564</v>
          </cell>
          <cell r="AJ99">
            <v>-0.00081674733316041</v>
          </cell>
          <cell r="AK99">
            <v>-0.000815238187205247</v>
          </cell>
          <cell r="AL99">
            <v>-0.00081393201799</v>
          </cell>
          <cell r="AM99">
            <v>-0.000812807198628665</v>
          </cell>
          <cell r="AN99">
            <v>-0.000811844497946452</v>
          </cell>
          <cell r="AO99">
            <v>-0.000811026203102726</v>
          </cell>
          <cell r="AP99">
            <v>-0.00081033601204537</v>
          </cell>
          <cell r="AQ99">
            <v>-0.000809758435739252</v>
          </cell>
        </row>
        <row r="100">
          <cell r="C100">
            <v>0.00132011787124056</v>
          </cell>
          <cell r="D100">
            <v>0.00216218424265237</v>
          </cell>
          <cell r="E100">
            <v>0.00179054878326614</v>
          </cell>
          <cell r="F100">
            <v>0.000690346030217745</v>
          </cell>
          <cell r="G100">
            <v>-0.000496563925630454</v>
          </cell>
          <cell r="H100">
            <v>-0.00163693869404083</v>
          </cell>
          <cell r="I100">
            <v>-0.00276315227972298</v>
          </cell>
          <cell r="J100">
            <v>-0.00382667925108335</v>
          </cell>
          <cell r="K100">
            <v>-0.00475257222070439</v>
          </cell>
          <cell r="L100">
            <v>-0.00549772563607619</v>
          </cell>
          <cell r="M100">
            <v>-0.00607218493732798</v>
          </cell>
          <cell r="N100">
            <v>-0.00648913356423079</v>
          </cell>
          <cell r="O100">
            <v>-0.0067634343330603</v>
          </cell>
          <cell r="P100">
            <v>-0.0069179930783416</v>
          </cell>
          <cell r="Q100">
            <v>-0.006979501663167</v>
          </cell>
          <cell r="R100">
            <v>-0.00697029998774253</v>
          </cell>
          <cell r="S100">
            <v>-0.00690805619479776</v>
          </cell>
          <cell r="T100">
            <v>-0.00680647560091014</v>
          </cell>
          <cell r="U100">
            <v>-0.00667740060557674</v>
          </cell>
          <cell r="V100">
            <v>-0.00653095090837579</v>
          </cell>
          <cell r="W100">
            <v>-0.00637515285026912</v>
          </cell>
          <cell r="X100">
            <v>-0.00621640232867768</v>
          </cell>
          <cell r="Y100">
            <v>-0.00605973426097953</v>
          </cell>
          <cell r="Z100">
            <v>-0.0059086313082932</v>
          </cell>
          <cell r="AA100">
            <v>-0.00576526946901626</v>
          </cell>
          <cell r="AB100">
            <v>-0.00563091845980383</v>
          </cell>
          <cell r="AC100">
            <v>-0.0055062564478176</v>
          </cell>
          <cell r="AD100">
            <v>-0.0053915876439921</v>
          </cell>
          <cell r="AE100">
            <v>-0.0052869324870974</v>
          </cell>
          <cell r="AF100">
            <v>-0.00519208437405336</v>
          </cell>
          <cell r="AG100">
            <v>-0.00510667323494741</v>
          </cell>
          <cell r="AH100">
            <v>-0.0050301916076642</v>
          </cell>
          <cell r="AI100">
            <v>-0.00496203008603535</v>
          </cell>
          <cell r="AJ100">
            <v>-0.00490153783277674</v>
          </cell>
          <cell r="AK100">
            <v>-0.00484806873832583</v>
          </cell>
          <cell r="AL100">
            <v>-0.00480100600583349</v>
          </cell>
          <cell r="AM100">
            <v>-0.00475977203240215</v>
          </cell>
          <cell r="AN100">
            <v>-0.00472382738993349</v>
          </cell>
          <cell r="AO100">
            <v>-0.00469266743287738</v>
          </cell>
          <cell r="AP100">
            <v>-0.00466581895253732</v>
          </cell>
          <cell r="AQ100">
            <v>-0.00464283774682479</v>
          </cell>
        </row>
        <row r="101">
          <cell r="C101">
            <v>-0.000672316282444768</v>
          </cell>
          <cell r="D101">
            <v>-0.000143009989523663</v>
          </cell>
          <cell r="E101">
            <v>6.35968331967835E-005</v>
          </cell>
          <cell r="F101">
            <v>3.21149103248693E-005</v>
          </cell>
          <cell r="G101">
            <v>-0.000102719127626903</v>
          </cell>
          <cell r="H101">
            <v>-0.00035784559515362</v>
          </cell>
          <cell r="I101">
            <v>-0.000557062789719695</v>
          </cell>
          <cell r="J101">
            <v>-0.000643128669715566</v>
          </cell>
          <cell r="K101">
            <v>-0.000696156762394921</v>
          </cell>
          <cell r="L101">
            <v>-0.000746020461832229</v>
          </cell>
          <cell r="M101">
            <v>-0.000790146438793883</v>
          </cell>
          <cell r="N101">
            <v>-0.000813621726951896</v>
          </cell>
          <cell r="O101">
            <v>-0.000828676185926208</v>
          </cell>
          <cell r="P101">
            <v>-0.000839014545658657</v>
          </cell>
          <cell r="Q101">
            <v>-0.000841905030441967</v>
          </cell>
          <cell r="R101">
            <v>-0.000837885932335282</v>
          </cell>
          <cell r="S101">
            <v>-0.000829327995461635</v>
          </cell>
          <cell r="T101">
            <v>-0.000818100153338274</v>
          </cell>
          <cell r="U101">
            <v>-0.00080668549677527</v>
          </cell>
          <cell r="V101">
            <v>-0.000795195310120384</v>
          </cell>
          <cell r="W101">
            <v>-0.000783476729464853</v>
          </cell>
          <cell r="X101">
            <v>-0.000772111344368899</v>
          </cell>
          <cell r="Y101">
            <v>-0.000761212803844808</v>
          </cell>
          <cell r="Z101">
            <v>-0.000750751269207861</v>
          </cell>
          <cell r="AA101">
            <v>-0.000741007944111265</v>
          </cell>
          <cell r="AB101">
            <v>-0.000732167268901138</v>
          </cell>
          <cell r="AC101">
            <v>-0.000724315490567524</v>
          </cell>
          <cell r="AD101">
            <v>-0.000717426231718147</v>
          </cell>
          <cell r="AE101">
            <v>-0.000711355001104816</v>
          </cell>
          <cell r="AF101">
            <v>-0.000705994528865476</v>
          </cell>
          <cell r="AG101">
            <v>-0.000701270782842686</v>
          </cell>
          <cell r="AH101">
            <v>-0.000697098498350801</v>
          </cell>
          <cell r="AI101">
            <v>-0.000693425980465368</v>
          </cell>
          <cell r="AJ101">
            <v>-0.000690221490079009</v>
          </cell>
          <cell r="AK101">
            <v>-0.00068744232003268</v>
          </cell>
          <cell r="AL101">
            <v>-0.000685040391007634</v>
          </cell>
          <cell r="AM101">
            <v>-0.000682965688734012</v>
          </cell>
          <cell r="AN101">
            <v>-0.000681171960948522</v>
          </cell>
          <cell r="AO101">
            <v>-0.000679623407060476</v>
          </cell>
          <cell r="AP101">
            <v>-0.000678290972680677</v>
          </cell>
          <cell r="AQ101">
            <v>-0.00067715074507197</v>
          </cell>
        </row>
        <row r="102">
          <cell r="C102">
            <v>0.000910628590992673</v>
          </cell>
          <cell r="D102">
            <v>0.000929112902103367</v>
          </cell>
          <cell r="E102">
            <v>0.00072189825506909</v>
          </cell>
          <cell r="F102">
            <v>0.000560514041334511</v>
          </cell>
          <cell r="G102">
            <v>0.000531319112350797</v>
          </cell>
          <cell r="H102">
            <v>0.000700512808963066</v>
          </cell>
          <cell r="I102">
            <v>0.000999120163982841</v>
          </cell>
          <cell r="J102">
            <v>0.00131261001819359</v>
          </cell>
          <cell r="K102">
            <v>0.00161080579349904</v>
          </cell>
          <cell r="L102">
            <v>0.00189460966247361</v>
          </cell>
          <cell r="M102">
            <v>0.00216692565475866</v>
          </cell>
          <cell r="N102">
            <v>0.00241686963060796</v>
          </cell>
          <cell r="O102">
            <v>0.00264355530680919</v>
          </cell>
          <cell r="P102">
            <v>0.00284761006979318</v>
          </cell>
          <cell r="Q102">
            <v>0.00302707542584378</v>
          </cell>
          <cell r="R102">
            <v>0.00318063567224823</v>
          </cell>
          <cell r="S102">
            <v>0.00330915246259038</v>
          </cell>
          <cell r="T102">
            <v>0.00341486033868688</v>
          </cell>
          <cell r="U102">
            <v>0.00350165216463258</v>
          </cell>
          <cell r="V102">
            <v>0.00357262208747737</v>
          </cell>
          <cell r="W102">
            <v>0.00362989698231156</v>
          </cell>
          <cell r="X102">
            <v>0.00367550757300726</v>
          </cell>
          <cell r="Y102">
            <v>0.00371117923454061</v>
          </cell>
          <cell r="Z102">
            <v>0.00373834569123592</v>
          </cell>
          <cell r="AA102">
            <v>0.00375848806425589</v>
          </cell>
          <cell r="AB102">
            <v>0.00377304774684201</v>
          </cell>
          <cell r="AC102">
            <v>0.00378333477413288</v>
          </cell>
          <cell r="AD102">
            <v>0.00379043133020967</v>
          </cell>
          <cell r="AE102">
            <v>0.00379511890330249</v>
          </cell>
          <cell r="AF102">
            <v>0.00379796705270292</v>
          </cell>
          <cell r="AG102">
            <v>0.00379941362927345</v>
          </cell>
          <cell r="AH102">
            <v>0.00379978822160215</v>
          </cell>
          <cell r="AI102">
            <v>0.00379936027644718</v>
          </cell>
          <cell r="AJ102">
            <v>0.00379836282419293</v>
          </cell>
          <cell r="AK102">
            <v>0.00379698397789454</v>
          </cell>
          <cell r="AL102">
            <v>0.00379536430187724</v>
          </cell>
          <cell r="AM102">
            <v>0.00379359962679587</v>
          </cell>
          <cell r="AN102">
            <v>0.00379175082804516</v>
          </cell>
          <cell r="AO102">
            <v>0.00378985897253106</v>
          </cell>
          <cell r="AP102">
            <v>0.0037879545016511</v>
          </cell>
          <cell r="AQ102">
            <v>0.00378606244420058</v>
          </cell>
        </row>
        <row r="103">
          <cell r="C103">
            <v>0.0025679273064807</v>
          </cell>
          <cell r="D103">
            <v>0.000977715013602817</v>
          </cell>
          <cell r="E103">
            <v>0.000850024787059128</v>
          </cell>
          <cell r="F103">
            <v>0.000837958341895231</v>
          </cell>
          <cell r="G103">
            <v>0.000971314549512269</v>
          </cell>
          <cell r="H103">
            <v>0.00103874571744322</v>
          </cell>
          <cell r="I103">
            <v>0.00130718183510399</v>
          </cell>
          <cell r="J103">
            <v>0.00155099513419616</v>
          </cell>
          <cell r="K103">
            <v>0.00180681755734612</v>
          </cell>
          <cell r="L103">
            <v>0.00208345605242509</v>
          </cell>
          <cell r="M103">
            <v>0.00234228607448751</v>
          </cell>
          <cell r="N103">
            <v>0.0025793890123263</v>
          </cell>
          <cell r="O103">
            <v>0.00277965664320212</v>
          </cell>
          <cell r="P103">
            <v>0.00294784684447476</v>
          </cell>
          <cell r="Q103">
            <v>0.0030919975097147</v>
          </cell>
          <cell r="R103">
            <v>0.00320783258150476</v>
          </cell>
          <cell r="S103">
            <v>0.00329894789006711</v>
          </cell>
          <cell r="T103">
            <v>0.00337075262665838</v>
          </cell>
          <cell r="U103">
            <v>0.00342455378099094</v>
          </cell>
          <cell r="V103">
            <v>0.00346371700881628</v>
          </cell>
          <cell r="W103">
            <v>0.00349075602578003</v>
          </cell>
          <cell r="X103">
            <v>0.00350737253789521</v>
          </cell>
          <cell r="Y103">
            <v>0.00351643350507018</v>
          </cell>
          <cell r="Z103">
            <v>0.00351990436862515</v>
          </cell>
          <cell r="AA103">
            <v>0.00351903550716842</v>
          </cell>
          <cell r="AB103">
            <v>0.00351528312033401</v>
          </cell>
          <cell r="AC103">
            <v>0.00350961370734599</v>
          </cell>
          <cell r="AD103">
            <v>0.00350265493201342</v>
          </cell>
          <cell r="AE103">
            <v>0.00349500673563334</v>
          </cell>
          <cell r="AF103">
            <v>0.00348706343081238</v>
          </cell>
          <cell r="AG103">
            <v>0.00347912684065437</v>
          </cell>
          <cell r="AH103">
            <v>0.00347145139426563</v>
          </cell>
          <cell r="AI103">
            <v>0.00346416249475993</v>
          </cell>
          <cell r="AJ103">
            <v>0.00345733364043263</v>
          </cell>
          <cell r="AK103">
            <v>0.00345101171011695</v>
          </cell>
          <cell r="AL103">
            <v>0.003445193997726</v>
          </cell>
          <cell r="AM103">
            <v>0.00343986496246081</v>
          </cell>
          <cell r="AN103">
            <v>0.00343500748969934</v>
          </cell>
          <cell r="AO103">
            <v>0.00343059601491484</v>
          </cell>
          <cell r="AP103">
            <v>0.00342660549791357</v>
          </cell>
          <cell r="AQ103">
            <v>0.00342300993655219</v>
          </cell>
        </row>
        <row r="104">
          <cell r="C104">
            <v>0.00761759290667928</v>
          </cell>
          <cell r="D104">
            <v>0.0109590790986987</v>
          </cell>
          <cell r="E104">
            <v>0.00820473926743965</v>
          </cell>
          <cell r="F104">
            <v>0.00697522570941993</v>
          </cell>
          <cell r="G104">
            <v>0.00791108726055611</v>
          </cell>
          <cell r="H104">
            <v>0.00720215855406644</v>
          </cell>
          <cell r="I104">
            <v>0.00628965861600162</v>
          </cell>
          <cell r="J104">
            <v>0.00590090308084947</v>
          </cell>
          <cell r="K104">
            <v>0.0058533871467409</v>
          </cell>
          <cell r="L104">
            <v>0.00594645041067539</v>
          </cell>
          <cell r="M104">
            <v>0.00605775851819338</v>
          </cell>
          <cell r="N104">
            <v>0.00631981747917731</v>
          </cell>
          <cell r="O104">
            <v>0.00671813774973939</v>
          </cell>
          <cell r="P104">
            <v>0.00712356046540575</v>
          </cell>
          <cell r="Q104">
            <v>0.00753747648145301</v>
          </cell>
          <cell r="R104">
            <v>0.0079523841653952</v>
          </cell>
          <cell r="S104">
            <v>0.00835304003512491</v>
          </cell>
          <cell r="T104">
            <v>0.00873919609385707</v>
          </cell>
          <cell r="U104">
            <v>0.00909015905558104</v>
          </cell>
          <cell r="V104">
            <v>0.00940079124558895</v>
          </cell>
          <cell r="W104">
            <v>0.00968150993613616</v>
          </cell>
          <cell r="X104">
            <v>0.0099292000513038</v>
          </cell>
          <cell r="Y104">
            <v>0.0101436349508773</v>
          </cell>
          <cell r="Z104">
            <v>0.0103309912227631</v>
          </cell>
          <cell r="AA104">
            <v>0.0104939232372556</v>
          </cell>
          <cell r="AB104">
            <v>0.010634744510344</v>
          </cell>
          <cell r="AC104">
            <v>0.0107559306434174</v>
          </cell>
          <cell r="AD104">
            <v>0.0108590688492622</v>
          </cell>
          <cell r="AE104">
            <v>0.0109466607446205</v>
          </cell>
          <cell r="AF104">
            <v>0.0110209194320523</v>
          </cell>
          <cell r="AG104">
            <v>0.0110832793990763</v>
          </cell>
          <cell r="AH104">
            <v>0.0111354799685702</v>
          </cell>
          <cell r="AI104">
            <v>0.0111790992001516</v>
          </cell>
          <cell r="AJ104">
            <v>0.0112152402003357</v>
          </cell>
          <cell r="AK104">
            <v>0.0112449117409761</v>
          </cell>
          <cell r="AL104">
            <v>0.0112690014770492</v>
          </cell>
          <cell r="AM104">
            <v>0.0112882753761227</v>
          </cell>
          <cell r="AN104">
            <v>0.0113034482765019</v>
          </cell>
          <cell r="AO104">
            <v>0.0113151220385085</v>
          </cell>
          <cell r="AP104">
            <v>0.011323820607661</v>
          </cell>
          <cell r="AQ104">
            <v>0.0113300265805399</v>
          </cell>
        </row>
        <row r="105">
          <cell r="C105">
            <v>-0.00115975173003446</v>
          </cell>
          <cell r="D105">
            <v>0.000446456684393066</v>
          </cell>
          <cell r="E105">
            <v>0.000944218892804472</v>
          </cell>
          <cell r="F105">
            <v>0.000253125131282974</v>
          </cell>
          <cell r="G105">
            <v>-0.00031411599078807</v>
          </cell>
          <cell r="H105">
            <v>-0.00136636229968685</v>
          </cell>
          <cell r="I105">
            <v>-0.00271516561027423</v>
          </cell>
          <cell r="J105">
            <v>-0.00412767241086885</v>
          </cell>
          <cell r="K105">
            <v>-0.00543672253249746</v>
          </cell>
          <cell r="L105">
            <v>-0.00665422524004696</v>
          </cell>
          <cell r="M105">
            <v>-0.00777759337129652</v>
          </cell>
          <cell r="N105">
            <v>-0.00875683818490343</v>
          </cell>
          <cell r="O105">
            <v>-0.00957719573457621</v>
          </cell>
          <cell r="P105">
            <v>-0.0102673479218302</v>
          </cell>
          <cell r="Q105">
            <v>-0.0108306460184304</v>
          </cell>
          <cell r="R105">
            <v>-0.0112724020723209</v>
          </cell>
          <cell r="S105">
            <v>-0.0116062525512719</v>
          </cell>
          <cell r="T105">
            <v>-0.011844856007873</v>
          </cell>
          <cell r="U105">
            <v>-0.0120056724603054</v>
          </cell>
          <cell r="V105">
            <v>-0.0121045287263456</v>
          </cell>
          <cell r="W105">
            <v>-0.0121522616977446</v>
          </cell>
          <cell r="X105">
            <v>-0.0121610822385696</v>
          </cell>
          <cell r="Y105">
            <v>-0.0121418529225355</v>
          </cell>
          <cell r="Z105">
            <v>-0.0121021350676201</v>
          </cell>
          <cell r="AA105">
            <v>-0.0120485388147203</v>
          </cell>
          <cell r="AB105">
            <v>-0.0119865517016526</v>
          </cell>
          <cell r="AC105">
            <v>-0.0119202922343994</v>
          </cell>
          <cell r="AD105">
            <v>-0.0118530226036147</v>
          </cell>
          <cell r="AE105">
            <v>-0.0117869587446595</v>
          </cell>
          <cell r="AF105">
            <v>-0.0117235689498404</v>
          </cell>
          <cell r="AG105">
            <v>-0.0116639182826533</v>
          </cell>
          <cell r="AH105">
            <v>-0.0116085710662249</v>
          </cell>
          <cell r="AI105">
            <v>-0.0115577473536364</v>
          </cell>
          <cell r="AJ105">
            <v>-0.0115115158648285</v>
          </cell>
          <cell r="AK105">
            <v>-0.0114697868073212</v>
          </cell>
          <cell r="AL105">
            <v>-0.0114323578817197</v>
          </cell>
          <cell r="AM105">
            <v>-0.0113989676621096</v>
          </cell>
          <cell r="AN105">
            <v>-0.0113693106244611</v>
          </cell>
          <cell r="AO105">
            <v>-0.01134307274207</v>
          </cell>
          <cell r="AP105">
            <v>-0.0113199471518497</v>
          </cell>
          <cell r="AQ105">
            <v>-0.0112996357708003</v>
          </cell>
        </row>
        <row r="106">
          <cell r="C106">
            <v>0.00148141145401885</v>
          </cell>
          <cell r="D106">
            <v>0.00274644962739473</v>
          </cell>
          <cell r="E106">
            <v>0.0027577969452584</v>
          </cell>
          <cell r="F106">
            <v>0.00273614980864198</v>
          </cell>
          <cell r="G106">
            <v>0.00258366286664478</v>
          </cell>
          <cell r="H106">
            <v>0.00223867079665813</v>
          </cell>
          <cell r="I106">
            <v>0.00180161289104505</v>
          </cell>
          <cell r="J106">
            <v>0.00138561761453854</v>
          </cell>
          <cell r="K106">
            <v>0.00100729916146415</v>
          </cell>
          <cell r="L106">
            <v>0.000665303207863334</v>
          </cell>
          <cell r="M106">
            <v>0.000369931599153417</v>
          </cell>
          <cell r="N106">
            <v>0.000131311919878834</v>
          </cell>
          <cell r="O106">
            <v>-6.42394510444639E-005</v>
          </cell>
          <cell r="P106">
            <v>-0.000222761872541747</v>
          </cell>
          <cell r="Q106">
            <v>-0.000341882988691774</v>
          </cell>
          <cell r="R106">
            <v>-0.000427772438285529</v>
          </cell>
          <cell r="S106">
            <v>-0.000485752439908408</v>
          </cell>
          <cell r="T106">
            <v>-0.000520598994214957</v>
          </cell>
          <cell r="U106">
            <v>-0.000538343263533297</v>
          </cell>
          <cell r="V106">
            <v>-0.000542360433471415</v>
          </cell>
          <cell r="W106">
            <v>-0.000535589070605038</v>
          </cell>
          <cell r="X106">
            <v>-0.000521485255666887</v>
          </cell>
          <cell r="Y106">
            <v>-0.000502080315025308</v>
          </cell>
          <cell r="Z106">
            <v>-0.000479020828385537</v>
          </cell>
          <cell r="AA106">
            <v>-0.000454055251167215</v>
          </cell>
          <cell r="AB106">
            <v>-0.000428420179535367</v>
          </cell>
          <cell r="AC106">
            <v>-0.000403075211864947</v>
          </cell>
          <cell r="AD106">
            <v>-0.000378732105825839</v>
          </cell>
          <cell r="AE106">
            <v>-0.000355763799955626</v>
          </cell>
          <cell r="AF106">
            <v>-0.000334420738620224</v>
          </cell>
          <cell r="AG106">
            <v>-0.000314835926082093</v>
          </cell>
          <cell r="AH106">
            <v>-0.000297012516110927</v>
          </cell>
          <cell r="AI106">
            <v>-0.000280929854170522</v>
          </cell>
          <cell r="AJ106">
            <v>-0.000266539655301277</v>
          </cell>
          <cell r="AK106">
            <v>-0.000253748910882221</v>
          </cell>
          <cell r="AL106">
            <v>-0.000242448822462976</v>
          </cell>
          <cell r="AM106">
            <v>-0.000232517103391025</v>
          </cell>
          <cell r="AN106">
            <v>-0.000223824492414441</v>
          </cell>
          <cell r="AO106">
            <v>-0.000216248620312931</v>
          </cell>
          <cell r="AP106">
            <v>-0.000209673523152722</v>
          </cell>
          <cell r="AQ106">
            <v>-0.000203992319825177</v>
          </cell>
        </row>
        <row r="107">
          <cell r="C107">
            <v>-0.000294383482834014</v>
          </cell>
          <cell r="D107">
            <v>-0.00264653292863794</v>
          </cell>
          <cell r="E107">
            <v>-0.00367540469539366</v>
          </cell>
          <cell r="F107">
            <v>-0.00410928958655537</v>
          </cell>
          <cell r="G107">
            <v>-0.0045095401390862</v>
          </cell>
          <cell r="H107">
            <v>-0.00466426888914657</v>
          </cell>
          <cell r="I107">
            <v>-0.0046312857324679</v>
          </cell>
          <cell r="J107">
            <v>-0.00451619412798525</v>
          </cell>
          <cell r="K107">
            <v>-0.00435697476637294</v>
          </cell>
          <cell r="L107">
            <v>-0.004132640554342</v>
          </cell>
          <cell r="M107">
            <v>-0.00388443796513224</v>
          </cell>
          <cell r="N107">
            <v>-0.00363302358660855</v>
          </cell>
          <cell r="O107">
            <v>-0.00339443081461283</v>
          </cell>
          <cell r="P107">
            <v>-0.00316874681028363</v>
          </cell>
          <cell r="Q107">
            <v>-0.0029646246197544</v>
          </cell>
          <cell r="R107">
            <v>-0.00278538523234831</v>
          </cell>
          <cell r="S107">
            <v>-0.00262830735181525</v>
          </cell>
          <cell r="T107">
            <v>-0.00249187834734422</v>
          </cell>
          <cell r="U107">
            <v>-0.00237396819592405</v>
          </cell>
          <cell r="V107">
            <v>-0.00227273877636304</v>
          </cell>
          <cell r="W107">
            <v>-0.00218748410351847</v>
          </cell>
          <cell r="X107">
            <v>-0.00211640124700856</v>
          </cell>
          <cell r="Y107">
            <v>-0.00205759740420733</v>
          </cell>
          <cell r="Z107">
            <v>-0.00200970393066292</v>
          </cell>
          <cell r="AA107">
            <v>-0.00197098324237851</v>
          </cell>
          <cell r="AB107">
            <v>-0.00193976744885933</v>
          </cell>
          <cell r="AC107">
            <v>-0.00191479774576848</v>
          </cell>
          <cell r="AD107">
            <v>-0.00189498601707703</v>
          </cell>
          <cell r="AE107">
            <v>-0.00187946470191478</v>
          </cell>
          <cell r="AF107">
            <v>-0.00186752421229042</v>
          </cell>
          <cell r="AG107">
            <v>-0.0018585098802739</v>
          </cell>
          <cell r="AH107">
            <v>-0.00185188177498369</v>
          </cell>
          <cell r="AI107">
            <v>-0.00184718728399288</v>
          </cell>
          <cell r="AJ107">
            <v>-0.00184402714135691</v>
          </cell>
          <cell r="AK107">
            <v>-0.00184208859419226</v>
          </cell>
          <cell r="AL107">
            <v>-0.00184113117952882</v>
          </cell>
          <cell r="AM107">
            <v>-0.00184095875127449</v>
          </cell>
          <cell r="AN107">
            <v>-0.00184141256689649</v>
          </cell>
          <cell r="AO107">
            <v>-0.00184235787478952</v>
          </cell>
          <cell r="AP107">
            <v>-0.00184367725874134</v>
          </cell>
          <cell r="AQ107">
            <v>-0.0018452712234666</v>
          </cell>
        </row>
        <row r="108">
          <cell r="C108">
            <v>0.000234862701241767</v>
          </cell>
          <cell r="D108">
            <v>0.000479588140056551</v>
          </cell>
          <cell r="E108">
            <v>0.000250355835761208</v>
          </cell>
          <cell r="F108">
            <v>-0.000621145007435234</v>
          </cell>
          <cell r="G108">
            <v>-0.000493282054436919</v>
          </cell>
          <cell r="H108">
            <v>-0.000441186726182471</v>
          </cell>
          <cell r="I108">
            <v>-0.000519209351065964</v>
          </cell>
          <cell r="J108">
            <v>-0.000502930710377736</v>
          </cell>
          <cell r="K108">
            <v>-0.000478564989602019</v>
          </cell>
          <cell r="L108">
            <v>-0.000444746890511203</v>
          </cell>
          <cell r="M108">
            <v>-0.000423191914366898</v>
          </cell>
          <cell r="N108">
            <v>-0.000405593781164446</v>
          </cell>
          <cell r="O108">
            <v>-0.000382191533568892</v>
          </cell>
          <cell r="P108">
            <v>-0.000366759854870454</v>
          </cell>
          <cell r="Q108">
            <v>-0.000356768859891572</v>
          </cell>
          <cell r="R108">
            <v>-0.000349308234756725</v>
          </cell>
          <cell r="S108">
            <v>-0.000346450808839161</v>
          </cell>
          <cell r="T108">
            <v>-0.000345418874914295</v>
          </cell>
          <cell r="U108">
            <v>-0.000346140727188085</v>
          </cell>
          <cell r="V108">
            <v>-0.000349311882510068</v>
          </cell>
          <cell r="W108">
            <v>-0.000352930996123683</v>
          </cell>
          <cell r="X108">
            <v>-0.000356846438802043</v>
          </cell>
          <cell r="Y108">
            <v>-0.000361496444726248</v>
          </cell>
          <cell r="Z108">
            <v>-0.000366222583097473</v>
          </cell>
          <cell r="AA108">
            <v>-0.000370865801966833</v>
          </cell>
          <cell r="AB108">
            <v>-0.000375423641724683</v>
          </cell>
          <cell r="AC108">
            <v>-0.000379689180430437</v>
          </cell>
          <cell r="AD108">
            <v>-0.000383667378121186</v>
          </cell>
          <cell r="AE108">
            <v>-0.000387315668032676</v>
          </cell>
          <cell r="AF108">
            <v>-0.00039055437904981</v>
          </cell>
          <cell r="AG108">
            <v>-0.000393438872210751</v>
          </cell>
          <cell r="AH108">
            <v>-0.00039599127251443</v>
          </cell>
          <cell r="AI108">
            <v>-0.000398202930759445</v>
          </cell>
          <cell r="AJ108">
            <v>-0.000400110931944142</v>
          </cell>
          <cell r="AK108">
            <v>-0.00040174485163234</v>
          </cell>
          <cell r="AL108">
            <v>-0.000403127225528036</v>
          </cell>
          <cell r="AM108">
            <v>-0.000404290140667933</v>
          </cell>
          <cell r="AN108">
            <v>-0.000405258881594362</v>
          </cell>
          <cell r="AO108">
            <v>-0.0004060587455058</v>
          </cell>
          <cell r="AP108">
            <v>-0.000406716313335549</v>
          </cell>
          <cell r="AQ108">
            <v>-0.000407251050290795</v>
          </cell>
        </row>
        <row r="109">
          <cell r="C109">
            <v>-0.0421450038713671</v>
          </cell>
          <cell r="D109">
            <v>-0.0813689106751388</v>
          </cell>
          <cell r="E109">
            <v>-0.10046566768338</v>
          </cell>
          <cell r="F109">
            <v>-0.107046562613307</v>
          </cell>
          <cell r="G109">
            <v>-0.109355382437026</v>
          </cell>
          <cell r="H109">
            <v>-0.108505258740236</v>
          </cell>
          <cell r="I109">
            <v>-0.107144299778121</v>
          </cell>
          <cell r="J109">
            <v>-0.104787537600983</v>
          </cell>
          <cell r="K109">
            <v>-0.101806051122471</v>
          </cell>
          <cell r="L109">
            <v>-0.0986135057185941</v>
          </cell>
          <cell r="M109">
            <v>-0.095374461577329</v>
          </cell>
          <cell r="N109">
            <v>-0.0921746886363925</v>
          </cell>
          <cell r="O109">
            <v>-0.0891096594952642</v>
          </cell>
          <cell r="P109">
            <v>-0.0863050346470405</v>
          </cell>
          <cell r="Q109">
            <v>-0.0838234523138448</v>
          </cell>
          <cell r="R109">
            <v>-0.0816428722795932</v>
          </cell>
          <cell r="S109">
            <v>-0.0797440112026881</v>
          </cell>
          <cell r="T109">
            <v>-0.0780909790918189</v>
          </cell>
          <cell r="U109">
            <v>-0.07665017841086</v>
          </cell>
          <cell r="V109">
            <v>-0.0754044871562226</v>
          </cell>
          <cell r="W109">
            <v>-0.0743383825714826</v>
          </cell>
          <cell r="X109">
            <v>-0.0734376870498116</v>
          </cell>
          <cell r="Y109">
            <v>-0.0726901129172925</v>
          </cell>
          <cell r="Z109">
            <v>-0.0720766386123061</v>
          </cell>
          <cell r="AA109">
            <v>-0.0715763097837649</v>
          </cell>
          <cell r="AB109">
            <v>-0.0711704716774004</v>
          </cell>
          <cell r="AC109">
            <v>-0.0708423856728547</v>
          </cell>
          <cell r="AD109">
            <v>-0.0705787415865981</v>
          </cell>
          <cell r="AE109">
            <v>-0.0703694187011945</v>
          </cell>
          <cell r="AF109">
            <v>-0.0702058472967958</v>
          </cell>
          <cell r="AG109">
            <v>-0.0700807063742711</v>
          </cell>
          <cell r="AH109">
            <v>-0.0699874200765484</v>
          </cell>
          <cell r="AI109">
            <v>-0.0699199244109099</v>
          </cell>
          <cell r="AJ109">
            <v>-0.069873090903329</v>
          </cell>
          <cell r="AK109">
            <v>-0.0698427767712521</v>
          </cell>
          <cell r="AL109">
            <v>-0.0698256731357075</v>
          </cell>
          <cell r="AM109">
            <v>-0.069819207816647</v>
          </cell>
          <cell r="AN109">
            <v>-0.0698213012963052</v>
          </cell>
          <cell r="AO109">
            <v>-0.0698301709771305</v>
          </cell>
          <cell r="AP109">
            <v>-0.0698442611611105</v>
          </cell>
          <cell r="AQ109">
            <v>-0.0698622007784727</v>
          </cell>
        </row>
        <row r="110">
          <cell r="C110">
            <v>-0.0133143178253956</v>
          </cell>
          <cell r="D110">
            <v>-0.0194676286186199</v>
          </cell>
          <cell r="E110">
            <v>-0.0192769619243276</v>
          </cell>
          <cell r="F110">
            <v>-0.0168430740040203</v>
          </cell>
          <cell r="G110">
            <v>-0.0145614932179503</v>
          </cell>
          <cell r="H110">
            <v>-0.0130519858311828</v>
          </cell>
          <cell r="I110">
            <v>-0.0114379758678911</v>
          </cell>
          <cell r="J110">
            <v>-0.00986815992992923</v>
          </cell>
          <cell r="K110">
            <v>-0.00862245896061067</v>
          </cell>
          <cell r="L110">
            <v>-0.00758596732992</v>
          </cell>
          <cell r="M110">
            <v>-0.00676763044948658</v>
          </cell>
          <cell r="N110">
            <v>-0.0061544921559166</v>
          </cell>
          <cell r="O110">
            <v>-0.00571876655054862</v>
          </cell>
          <cell r="P110">
            <v>-0.00543751840236207</v>
          </cell>
          <cell r="Q110">
            <v>-0.00527821893241765</v>
          </cell>
          <cell r="R110">
            <v>-0.00521330674571438</v>
          </cell>
          <cell r="S110">
            <v>-0.00521779192023658</v>
          </cell>
          <cell r="T110">
            <v>-0.00526825457322536</v>
          </cell>
          <cell r="U110">
            <v>-0.00534971475603329</v>
          </cell>
          <cell r="V110">
            <v>-0.00545190296039678</v>
          </cell>
          <cell r="W110">
            <v>-0.00556675368248009</v>
          </cell>
          <cell r="X110">
            <v>-0.0056886833238166</v>
          </cell>
          <cell r="Y110">
            <v>-0.00581278392762256</v>
          </cell>
          <cell r="Z110">
            <v>-0.00593480292689352</v>
          </cell>
          <cell r="AA110">
            <v>-0.00605174992304224</v>
          </cell>
          <cell r="AB110">
            <v>-0.00616137474020596</v>
          </cell>
          <cell r="AC110">
            <v>-0.00626235230075444</v>
          </cell>
          <cell r="AD110">
            <v>-0.00635431439169775</v>
          </cell>
          <cell r="AE110">
            <v>-0.00643733747394281</v>
          </cell>
          <cell r="AF110">
            <v>-0.00651174333332804</v>
          </cell>
          <cell r="AG110">
            <v>-0.00657799593686698</v>
          </cell>
          <cell r="AH110">
            <v>-0.00663657500971183</v>
          </cell>
          <cell r="AI110">
            <v>-0.00668800728463811</v>
          </cell>
          <cell r="AJ110">
            <v>-0.00673287168937021</v>
          </cell>
          <cell r="AK110">
            <v>-0.00677176720595417</v>
          </cell>
          <cell r="AL110">
            <v>-0.00680531044105825</v>
          </cell>
          <cell r="AM110">
            <v>-0.00683410189025388</v>
          </cell>
          <cell r="AN110">
            <v>-0.00685868893952155</v>
          </cell>
          <cell r="AO110">
            <v>-0.00687956201630715</v>
          </cell>
          <cell r="AP110">
            <v>-0.00689715614929046</v>
          </cell>
          <cell r="AQ110">
            <v>-0.00691185786400904</v>
          </cell>
        </row>
        <row r="111">
          <cell r="C111">
            <v>0.000612978353504408</v>
          </cell>
          <cell r="D111">
            <v>0.00102868900621112</v>
          </cell>
          <cell r="E111">
            <v>0.000955324650085163</v>
          </cell>
          <cell r="F111">
            <v>0.000766733987861563</v>
          </cell>
          <cell r="G111">
            <v>0.000700903000218004</v>
          </cell>
          <cell r="H111">
            <v>0.000678838945989147</v>
          </cell>
          <cell r="I111">
            <v>0.00063185395017787</v>
          </cell>
          <cell r="J111">
            <v>0.000543770088074779</v>
          </cell>
          <cell r="K111">
            <v>0.000465716307227815</v>
          </cell>
          <cell r="L111">
            <v>0.000383184464347146</v>
          </cell>
          <cell r="M111">
            <v>0.000302867749284123</v>
          </cell>
          <cell r="N111">
            <v>0.000233119994455382</v>
          </cell>
          <cell r="O111">
            <v>0.000177156564600728</v>
          </cell>
          <cell r="P111">
            <v>0.000134017443778547</v>
          </cell>
          <cell r="Q111">
            <v>0.000102579710971591</v>
          </cell>
          <cell r="R111">
            <v>8.17358874313929E-005</v>
          </cell>
          <cell r="S111">
            <v>6.95185126277738E-005</v>
          </cell>
          <cell r="T111">
            <v>6.37391364429016E-005</v>
          </cell>
          <cell r="U111">
            <v>6.30469427344224E-005</v>
          </cell>
          <cell r="V111">
            <v>6.64405968639277E-005</v>
          </cell>
          <cell r="W111">
            <v>7.30881506407663E-005</v>
          </cell>
          <cell r="X111">
            <v>8.21105674222515E-005</v>
          </cell>
          <cell r="Y111">
            <v>9.26148686735815E-005</v>
          </cell>
          <cell r="Z111">
            <v>0.000103883669481637</v>
          </cell>
          <cell r="AA111">
            <v>0.000115355092942895</v>
          </cell>
          <cell r="AB111">
            <v>0.000126570931903658</v>
          </cell>
          <cell r="AC111">
            <v>0.000137250463905072</v>
          </cell>
          <cell r="AD111">
            <v>0.000147253246855183</v>
          </cell>
          <cell r="AE111">
            <v>0.000156502392439926</v>
          </cell>
          <cell r="AF111">
            <v>0.000164956558821664</v>
          </cell>
          <cell r="AG111">
            <v>0.000172596670610819</v>
          </cell>
          <cell r="AH111">
            <v>0.00017942516897366</v>
          </cell>
          <cell r="AI111">
            <v>0.000185469070200619</v>
          </cell>
          <cell r="AJ111">
            <v>0.000190772387573621</v>
          </cell>
          <cell r="AK111">
            <v>0.000195392889306559</v>
          </cell>
          <cell r="AL111">
            <v>0.000199398316993038</v>
          </cell>
          <cell r="AM111">
            <v>0.000202856534749189</v>
          </cell>
          <cell r="AN111">
            <v>0.0002058297279914</v>
          </cell>
          <cell r="AO111">
            <v>0.000208373745073356</v>
          </cell>
          <cell r="AP111">
            <v>0.000210538451951042</v>
          </cell>
          <cell r="AQ111">
            <v>0.000212368903203067</v>
          </cell>
        </row>
        <row r="112">
          <cell r="C112">
            <v>0.000178863327463665</v>
          </cell>
          <cell r="D112">
            <v>0.00012303662395314</v>
          </cell>
          <cell r="E112">
            <v>-2.85662267546503E-005</v>
          </cell>
          <cell r="F112">
            <v>-0.00018947054474654</v>
          </cell>
          <cell r="G112">
            <v>-0.000318232211007903</v>
          </cell>
          <cell r="H112">
            <v>-0.000402908551008513</v>
          </cell>
          <cell r="I112">
            <v>-0.000489834283102784</v>
          </cell>
          <cell r="J112">
            <v>-0.000574580443667079</v>
          </cell>
          <cell r="K112">
            <v>-0.000649046819877715</v>
          </cell>
          <cell r="L112">
            <v>-0.000714114929931641</v>
          </cell>
          <cell r="M112">
            <v>-0.000770213784778739</v>
          </cell>
          <cell r="N112">
            <v>-0.00081671876011661</v>
          </cell>
          <cell r="O112">
            <v>-0.000853100630803251</v>
          </cell>
          <cell r="P112">
            <v>-0.000880038132087784</v>
          </cell>
          <cell r="Q112">
            <v>-0.000899169947065876</v>
          </cell>
          <cell r="R112">
            <v>-0.000911596911178439</v>
          </cell>
          <cell r="S112">
            <v>-0.000918430299197256</v>
          </cell>
          <cell r="T112">
            <v>-0.000920852852212877</v>
          </cell>
          <cell r="U112">
            <v>-0.0009198075705458</v>
          </cell>
          <cell r="V112">
            <v>-0.000916129177001284</v>
          </cell>
          <cell r="W112">
            <v>-0.000910543720342549</v>
          </cell>
          <cell r="X112">
            <v>-0.000903650088510376</v>
          </cell>
          <cell r="Y112">
            <v>-0.000896010740785148</v>
          </cell>
          <cell r="Z112">
            <v>-0.000888075440870303</v>
          </cell>
          <cell r="AA112">
            <v>-0.000880156613702851</v>
          </cell>
          <cell r="AB112">
            <v>-0.000872487504502137</v>
          </cell>
          <cell r="AC112">
            <v>-0.000865223215300373</v>
          </cell>
          <cell r="AD112">
            <v>-0.000858450244215503</v>
          </cell>
          <cell r="AE112">
            <v>-0.000852217687002933</v>
          </cell>
          <cell r="AF112">
            <v>-0.000846546533004616</v>
          </cell>
          <cell r="AG112">
            <v>-0.000841437981783894</v>
          </cell>
          <cell r="AH112">
            <v>-0.000836879633113256</v>
          </cell>
          <cell r="AI112">
            <v>-0.000832844780516788</v>
          </cell>
          <cell r="AJ112">
            <v>-0.000829297397627982</v>
          </cell>
          <cell r="AK112">
            <v>-0.000826197395071982</v>
          </cell>
          <cell r="AL112">
            <v>-0.000823502305763844</v>
          </cell>
          <cell r="AM112">
            <v>-0.000821170285542762</v>
          </cell>
          <cell r="AN112">
            <v>-0.000819162319004859</v>
          </cell>
          <cell r="AO112">
            <v>-0.000817442417243243</v>
          </cell>
          <cell r="AP112">
            <v>-0.000815977683685769</v>
          </cell>
          <cell r="AQ112">
            <v>-0.000814738082130564</v>
          </cell>
        </row>
        <row r="113">
          <cell r="C113">
            <v>-0.00121242626385687</v>
          </cell>
          <cell r="D113">
            <v>-0.00218193822755981</v>
          </cell>
          <cell r="E113">
            <v>-0.00371822043583625</v>
          </cell>
          <cell r="F113">
            <v>-0.00456619413439177</v>
          </cell>
          <cell r="G113">
            <v>-0.0051617097494171</v>
          </cell>
          <cell r="H113">
            <v>-0.005593765611819</v>
          </cell>
          <cell r="I113">
            <v>-0.00581294645930945</v>
          </cell>
          <cell r="J113">
            <v>-0.00584111716665641</v>
          </cell>
          <cell r="K113">
            <v>-0.00582437436627607</v>
          </cell>
          <cell r="L113">
            <v>-0.00566084117885008</v>
          </cell>
          <cell r="M113">
            <v>-0.00545352488683802</v>
          </cell>
          <cell r="N113">
            <v>-0.00522533892786721</v>
          </cell>
          <cell r="O113">
            <v>-0.00499000865519821</v>
          </cell>
          <cell r="P113">
            <v>-0.00476493477459866</v>
          </cell>
          <cell r="Q113">
            <v>-0.00455649320955136</v>
          </cell>
          <cell r="R113">
            <v>-0.00437024436161259</v>
          </cell>
          <cell r="S113">
            <v>-0.00420801228396162</v>
          </cell>
          <cell r="T113">
            <v>-0.00406606144907679</v>
          </cell>
          <cell r="U113">
            <v>-0.00394378878641529</v>
          </cell>
          <cell r="V113">
            <v>-0.00384050480411248</v>
          </cell>
          <cell r="W113">
            <v>-0.00375411079596825</v>
          </cell>
          <cell r="X113">
            <v>-0.00368298564668507</v>
          </cell>
          <cell r="Y113">
            <v>-0.00362519023190939</v>
          </cell>
          <cell r="Z113">
            <v>-0.00357861429176671</v>
          </cell>
          <cell r="AA113">
            <v>-0.00354150052377</v>
          </cell>
          <cell r="AB113">
            <v>-0.00351207013296322</v>
          </cell>
          <cell r="AC113">
            <v>-0.00348883995195809</v>
          </cell>
          <cell r="AD113">
            <v>-0.00347075848814688</v>
          </cell>
          <cell r="AE113">
            <v>-0.00345688242770379</v>
          </cell>
          <cell r="AF113">
            <v>-0.00344639892929381</v>
          </cell>
          <cell r="AG113">
            <v>-0.00343866064323235</v>
          </cell>
          <cell r="AH113">
            <v>-0.00343309980483615</v>
          </cell>
          <cell r="AI113">
            <v>-0.00342924950710834</v>
          </cell>
          <cell r="AJ113">
            <v>-0.00342674496363513</v>
          </cell>
          <cell r="AK113">
            <v>-0.00342529641675863</v>
          </cell>
          <cell r="AL113">
            <v>-0.00342469051117583</v>
          </cell>
          <cell r="AM113">
            <v>-0.00342476465471011</v>
          </cell>
          <cell r="AN113">
            <v>-0.00342538098140301</v>
          </cell>
          <cell r="AO113">
            <v>-0.0034264249558617</v>
          </cell>
          <cell r="AP113">
            <v>-0.00342779907687665</v>
          </cell>
          <cell r="AQ113">
            <v>-0.003429417484301</v>
          </cell>
        </row>
        <row r="114">
          <cell r="C114">
            <v>-7.93627968077847E-006</v>
          </cell>
          <cell r="D114">
            <v>0.00110636486605395</v>
          </cell>
          <cell r="E114">
            <v>0.000291954213363939</v>
          </cell>
          <cell r="F114">
            <v>-0.000361248061808277</v>
          </cell>
          <cell r="G114">
            <v>-0.000263811165422112</v>
          </cell>
          <cell r="H114">
            <v>-0.000510837599432093</v>
          </cell>
          <cell r="I114">
            <v>-0.000710612986212608</v>
          </cell>
          <cell r="J114">
            <v>-0.000832827432349648</v>
          </cell>
          <cell r="K114">
            <v>-0.000910975630626114</v>
          </cell>
          <cell r="L114">
            <v>-0.000934868240122041</v>
          </cell>
          <cell r="M114">
            <v>-0.000967596606244896</v>
          </cell>
          <cell r="N114">
            <v>-0.000976855172853664</v>
          </cell>
          <cell r="O114">
            <v>-0.000956383815032888</v>
          </cell>
          <cell r="P114">
            <v>-0.000931989753460183</v>
          </cell>
          <cell r="Q114">
            <v>-0.000898153285404837</v>
          </cell>
          <cell r="R114">
            <v>-0.000858352578289347</v>
          </cell>
          <cell r="S114">
            <v>-0.000817361082423549</v>
          </cell>
          <cell r="T114">
            <v>-0.000773689565861142</v>
          </cell>
          <cell r="U114">
            <v>-0.000732199845861861</v>
          </cell>
          <cell r="V114">
            <v>-0.000694590559594033</v>
          </cell>
          <cell r="W114">
            <v>-0.000658747980634157</v>
          </cell>
          <cell r="X114">
            <v>-0.000625922562147251</v>
          </cell>
          <cell r="Y114">
            <v>-0.000596597005203369</v>
          </cell>
          <cell r="Z114">
            <v>-0.000570005503513629</v>
          </cell>
          <cell r="AA114">
            <v>-0.000546332780102289</v>
          </cell>
          <cell r="AB114">
            <v>-0.000525486202249197</v>
          </cell>
          <cell r="AC114">
            <v>-0.000507197292740275</v>
          </cell>
          <cell r="AD114">
            <v>-0.000491427679025383</v>
          </cell>
          <cell r="AE114">
            <v>-0.000477840766566386</v>
          </cell>
          <cell r="AF114">
            <v>-0.00046612223259472</v>
          </cell>
          <cell r="AG114">
            <v>-0.000456132682789599</v>
          </cell>
          <cell r="AH114">
            <v>-0.000447640728509575</v>
          </cell>
          <cell r="AI114">
            <v>-0.000440437321129369</v>
          </cell>
          <cell r="AJ114">
            <v>-0.000434389207486761</v>
          </cell>
          <cell r="AK114">
            <v>-0.000429347251099882</v>
          </cell>
          <cell r="AL114">
            <v>-0.000425177457938242</v>
          </cell>
          <cell r="AM114">
            <v>-0.000421764499067531</v>
          </cell>
          <cell r="AN114">
            <v>-0.000418993851182529</v>
          </cell>
          <cell r="AO114">
            <v>-0.000416773392189051</v>
          </cell>
          <cell r="AP114">
            <v>-0.000415025928916894</v>
          </cell>
          <cell r="AQ114">
            <v>-0.000413678800012868</v>
          </cell>
        </row>
        <row r="115">
          <cell r="C115">
            <v>-0.0647806152943256</v>
          </cell>
          <cell r="D115">
            <v>-0.0930342354234416</v>
          </cell>
          <cell r="E115">
            <v>-0.104431337380393</v>
          </cell>
          <cell r="F115">
            <v>-0.106944698869771</v>
          </cell>
          <cell r="G115">
            <v>-0.105793841427842</v>
          </cell>
          <cell r="H115">
            <v>-0.103477563336097</v>
          </cell>
          <cell r="I115">
            <v>-0.0991007249612803</v>
          </cell>
          <cell r="J115">
            <v>-0.0944220046935585</v>
          </cell>
          <cell r="K115">
            <v>-0.089842390322957</v>
          </cell>
          <cell r="L115">
            <v>-0.0854889741425208</v>
          </cell>
          <cell r="M115">
            <v>-0.081435608667928</v>
          </cell>
          <cell r="N115">
            <v>-0.0777968836034048</v>
          </cell>
          <cell r="O115">
            <v>-0.0746189740205665</v>
          </cell>
          <cell r="P115">
            <v>-0.071963391117636</v>
          </cell>
          <cell r="Q115">
            <v>-0.0697837748851304</v>
          </cell>
          <cell r="R115">
            <v>-0.0680325701058349</v>
          </cell>
          <cell r="S115">
            <v>-0.0666495132956889</v>
          </cell>
          <cell r="T115">
            <v>-0.0655503429822438</v>
          </cell>
          <cell r="U115">
            <v>-0.0646741694215771</v>
          </cell>
          <cell r="V115">
            <v>-0.0639845398784058</v>
          </cell>
          <cell r="W115">
            <v>-0.0634506718442691</v>
          </cell>
          <cell r="X115">
            <v>-0.0630514403335706</v>
          </cell>
          <cell r="Y115">
            <v>-0.0627668900986813</v>
          </cell>
          <cell r="Z115">
            <v>-0.0625748156930753</v>
          </cell>
          <cell r="AA115">
            <v>-0.0624551353702078</v>
          </cell>
          <cell r="AB115">
            <v>-0.0623893777857732</v>
          </cell>
          <cell r="AC115">
            <v>-0.0623621334928871</v>
          </cell>
          <cell r="AD115">
            <v>-0.0623630586136097</v>
          </cell>
          <cell r="AE115">
            <v>-0.0623848277211164</v>
          </cell>
          <cell r="AF115">
            <v>-0.0624218139968578</v>
          </cell>
          <cell r="AG115">
            <v>-0.0624697108814396</v>
          </cell>
          <cell r="AH115">
            <v>-0.0625247385090757</v>
          </cell>
          <cell r="AI115">
            <v>-0.06258363104347</v>
          </cell>
          <cell r="AJ115">
            <v>-0.0626438671519149</v>
          </cell>
          <cell r="AK115">
            <v>-0.0627036100589898</v>
          </cell>
          <cell r="AL115">
            <v>-0.0627617189501008</v>
          </cell>
          <cell r="AM115">
            <v>-0.0628175863813367</v>
          </cell>
          <cell r="AN115">
            <v>-0.0628708457321569</v>
          </cell>
          <cell r="AO115">
            <v>-0.0629212415659658</v>
          </cell>
          <cell r="AP115">
            <v>-0.0629685691091489</v>
          </cell>
          <cell r="AQ115">
            <v>-0.0630126463039856</v>
          </cell>
        </row>
        <row r="116">
          <cell r="C116">
            <v>-0.0123249961740931</v>
          </cell>
          <cell r="D116">
            <v>-0.0176301721639456</v>
          </cell>
          <cell r="E116">
            <v>-0.0181936445194414</v>
          </cell>
          <cell r="F116">
            <v>-0.0174304740658025</v>
          </cell>
          <cell r="G116">
            <v>-0.0165145396742101</v>
          </cell>
          <cell r="H116">
            <v>-0.0146376009076476</v>
          </cell>
          <cell r="I116">
            <v>-0.0122453284633756</v>
          </cell>
          <cell r="J116">
            <v>-0.00996269879700554</v>
          </cell>
          <cell r="K116">
            <v>-0.00790261532618853</v>
          </cell>
          <cell r="L116">
            <v>-0.00594657288782489</v>
          </cell>
          <cell r="M116">
            <v>-0.00425644382570402</v>
          </cell>
          <cell r="N116">
            <v>-0.00294216578916317</v>
          </cell>
          <cell r="O116">
            <v>-0.00196417786147775</v>
          </cell>
          <cell r="P116">
            <v>-0.00127418486888428</v>
          </cell>
          <cell r="Q116">
            <v>-0.000843435480420215</v>
          </cell>
          <cell r="R116">
            <v>-0.000634443148721434</v>
          </cell>
          <cell r="S116">
            <v>-0.000603994044270849</v>
          </cell>
          <cell r="T116">
            <v>-0.000706002787006831</v>
          </cell>
          <cell r="U116">
            <v>-0.000902383346694373</v>
          </cell>
          <cell r="V116">
            <v>-0.00116775219296937</v>
          </cell>
          <cell r="W116">
            <v>-0.00147916427878239</v>
          </cell>
          <cell r="X116">
            <v>-0.00181488566070517</v>
          </cell>
          <cell r="Y116">
            <v>-0.00215934618128062</v>
          </cell>
          <cell r="Z116">
            <v>-0.00250135756578377</v>
          </cell>
          <cell r="AA116">
            <v>-0.0028320597573489</v>
          </cell>
          <cell r="AB116">
            <v>-0.00314508566299791</v>
          </cell>
          <cell r="AC116">
            <v>-0.00343636449632152</v>
          </cell>
          <cell r="AD116">
            <v>-0.00370385183504628</v>
          </cell>
          <cell r="AE116">
            <v>-0.00394686418685243</v>
          </cell>
          <cell r="AF116">
            <v>-0.00416538219391245</v>
          </cell>
          <cell r="AG116">
            <v>-0.00436006530324836</v>
          </cell>
          <cell r="AH116">
            <v>-0.0045321727352482</v>
          </cell>
          <cell r="AI116">
            <v>-0.00468322091572425</v>
          </cell>
          <cell r="AJ116">
            <v>-0.00481486901828955</v>
          </cell>
          <cell r="AK116">
            <v>-0.00492888674448357</v>
          </cell>
          <cell r="AL116">
            <v>-0.00502705973417223</v>
          </cell>
          <cell r="AM116">
            <v>-0.00511111357603713</v>
          </cell>
          <cell r="AN116">
            <v>-0.00518265777795213</v>
          </cell>
          <cell r="AO116">
            <v>-0.00524316739264779</v>
          </cell>
          <cell r="AP116">
            <v>-0.00529399315577551</v>
          </cell>
          <cell r="AQ116">
            <v>-0.00533635744903457</v>
          </cell>
        </row>
        <row r="117">
          <cell r="C117">
            <v>0.000581940656212884</v>
          </cell>
          <cell r="D117">
            <v>0.000913984318046953</v>
          </cell>
          <cell r="E117">
            <v>0.000826055234360911</v>
          </cell>
          <cell r="F117">
            <v>0.000770753902156804</v>
          </cell>
          <cell r="G117">
            <v>0.000609767861021949</v>
          </cell>
          <cell r="H117">
            <v>0.000486737525824991</v>
          </cell>
          <cell r="I117">
            <v>0.00024029109888615</v>
          </cell>
          <cell r="J117">
            <v>6.05846017949763E-005</v>
          </cell>
          <cell r="K117">
            <v>-0.00012273742698535</v>
          </cell>
          <cell r="L117">
            <v>-0.000310690205889475</v>
          </cell>
          <cell r="M117">
            <v>-0.00046772288377969</v>
          </cell>
          <cell r="N117">
            <v>-0.000596363141364113</v>
          </cell>
          <cell r="O117">
            <v>-0.000699770308283076</v>
          </cell>
          <cell r="P117">
            <v>-0.000777218527467766</v>
          </cell>
          <cell r="Q117">
            <v>-0.000833736988510376</v>
          </cell>
          <cell r="R117">
            <v>-0.000870656957056432</v>
          </cell>
          <cell r="S117">
            <v>-0.000891889087469826</v>
          </cell>
          <cell r="T117">
            <v>-0.000902103362091795</v>
          </cell>
          <cell r="U117">
            <v>-0.000903107904914161</v>
          </cell>
          <cell r="V117">
            <v>-0.000896750544968586</v>
          </cell>
          <cell r="W117">
            <v>-0.000885322995105893</v>
          </cell>
          <cell r="X117">
            <v>-0.000870339059989842</v>
          </cell>
          <cell r="Y117">
            <v>-0.000853204479835378</v>
          </cell>
          <cell r="Z117">
            <v>-0.000835067236669424</v>
          </cell>
          <cell r="AA117">
            <v>-0.00081670365501234</v>
          </cell>
          <cell r="AB117">
            <v>-0.000798791921428935</v>
          </cell>
          <cell r="AC117">
            <v>-0.000781745977809593</v>
          </cell>
          <cell r="AD117">
            <v>-0.000765747849273787</v>
          </cell>
          <cell r="AE117">
            <v>-0.000750957075898882</v>
          </cell>
          <cell r="AF117">
            <v>-0.000737461933582405</v>
          </cell>
          <cell r="AG117">
            <v>-0.000725270749365961</v>
          </cell>
          <cell r="AH117">
            <v>-0.000714366527248613</v>
          </cell>
          <cell r="AI117">
            <v>-0.000704695631143428</v>
          </cell>
          <cell r="AJ117">
            <v>-0.000696176783867087</v>
          </cell>
          <cell r="AK117">
            <v>-0.000688717942249775</v>
          </cell>
          <cell r="AL117">
            <v>-0.000682215567768371</v>
          </cell>
          <cell r="AM117">
            <v>-0.000676568961568877</v>
          </cell>
          <cell r="AN117">
            <v>-0.000671687976484222</v>
          </cell>
          <cell r="AO117">
            <v>-0.000667488135372493</v>
          </cell>
          <cell r="AP117">
            <v>-0.000663892156068371</v>
          </cell>
          <cell r="AQ117">
            <v>-0.00066083080688741</v>
          </cell>
        </row>
        <row r="118">
          <cell r="C118">
            <v>4.3106787811704E-005</v>
          </cell>
          <cell r="D118">
            <v>-2.09248278146082E-005</v>
          </cell>
          <cell r="E118">
            <v>-0.000161287913098728</v>
          </cell>
          <cell r="F118">
            <v>-0.000305142021470114</v>
          </cell>
          <cell r="G118">
            <v>-0.000439878692389874</v>
          </cell>
          <cell r="H118">
            <v>-0.000568934827671766</v>
          </cell>
          <cell r="I118">
            <v>-0.000703804839081376</v>
          </cell>
          <cell r="J118">
            <v>-0.000831237232726607</v>
          </cell>
          <cell r="K118">
            <v>-0.00094577557054577</v>
          </cell>
          <cell r="L118">
            <v>-0.00104745506856057</v>
          </cell>
          <cell r="M118">
            <v>-0.00113606503509762</v>
          </cell>
          <cell r="N118">
            <v>-0.00121073410694656</v>
          </cell>
          <cell r="O118">
            <v>-0.0012713553584072</v>
          </cell>
          <cell r="P118">
            <v>-0.00131879871932345</v>
          </cell>
          <cell r="Q118">
            <v>-0.00135466805724139</v>
          </cell>
          <cell r="R118">
            <v>-0.00138039480281926</v>
          </cell>
          <cell r="S118">
            <v>-0.00139750393787242</v>
          </cell>
          <cell r="T118">
            <v>-0.00140760164223711</v>
          </cell>
          <cell r="U118">
            <v>-0.00141219387647479</v>
          </cell>
          <cell r="V118">
            <v>-0.00141256220325708</v>
          </cell>
          <cell r="W118">
            <v>-0.00140976906778035</v>
          </cell>
          <cell r="X118">
            <v>-0.00140470830942124</v>
          </cell>
          <cell r="Y118">
            <v>-0.00139813813962453</v>
          </cell>
          <cell r="Z118">
            <v>-0.00139065675507439</v>
          </cell>
          <cell r="AA118">
            <v>-0.00138272596930585</v>
          </cell>
          <cell r="AB118">
            <v>-0.00137470529640153</v>
          </cell>
          <cell r="AC118">
            <v>-0.00136685805384345</v>
          </cell>
          <cell r="AD118">
            <v>-0.00135936128635267</v>
          </cell>
          <cell r="AE118">
            <v>-0.00135232713654302</v>
          </cell>
          <cell r="AF118">
            <v>-0.00134582057013971</v>
          </cell>
          <cell r="AG118">
            <v>-0.00133987294547725</v>
          </cell>
          <cell r="AH118">
            <v>-0.00133449036047123</v>
          </cell>
          <cell r="AI118">
            <v>-0.00132966004992164</v>
          </cell>
          <cell r="AJ118">
            <v>-0.00132535710816222</v>
          </cell>
          <cell r="AK118">
            <v>-0.0013215487295566</v>
          </cell>
          <cell r="AL118">
            <v>-0.00131819677790853</v>
          </cell>
          <cell r="AM118">
            <v>-0.00131526089178372</v>
          </cell>
          <cell r="AN118">
            <v>-0.00131270107998689</v>
          </cell>
          <cell r="AO118">
            <v>-0.00131047916909526</v>
          </cell>
          <cell r="AP118">
            <v>-0.00130855953502557</v>
          </cell>
          <cell r="AQ118">
            <v>-0.00130690935184062</v>
          </cell>
        </row>
        <row r="119">
          <cell r="C119">
            <v>-0.000999477816491097</v>
          </cell>
          <cell r="D119">
            <v>-0.00230091658387567</v>
          </cell>
          <cell r="E119">
            <v>-0.00362721971989488</v>
          </cell>
          <cell r="F119">
            <v>-0.00474304018569606</v>
          </cell>
          <cell r="G119">
            <v>-0.0056817854736113</v>
          </cell>
          <cell r="H119">
            <v>-0.00650097043733415</v>
          </cell>
          <cell r="I119">
            <v>-0.00719005837520177</v>
          </cell>
          <cell r="J119">
            <v>-0.0077628759094868</v>
          </cell>
          <cell r="K119">
            <v>-0.00821628442565921</v>
          </cell>
          <cell r="L119">
            <v>-0.00855365818594967</v>
          </cell>
          <cell r="M119">
            <v>-0.00878209316175845</v>
          </cell>
          <cell r="N119">
            <v>-0.00891007682716183</v>
          </cell>
          <cell r="O119">
            <v>-0.00895423745346586</v>
          </cell>
          <cell r="P119">
            <v>-0.00893106891902659</v>
          </cell>
          <cell r="Q119">
            <v>-0.00885584091371074</v>
          </cell>
          <cell r="R119">
            <v>-0.00874311656249904</v>
          </cell>
          <cell r="S119">
            <v>-0.00860393485790644</v>
          </cell>
          <cell r="T119">
            <v>-0.00844699590340052</v>
          </cell>
          <cell r="U119">
            <v>-0.00828016601110282</v>
          </cell>
          <cell r="V119">
            <v>-0.00810971030870345</v>
          </cell>
          <cell r="W119">
            <v>-0.00794085644825775</v>
          </cell>
          <cell r="X119">
            <v>-0.00777788209156111</v>
          </cell>
          <cell r="Y119">
            <v>-0.00762370785893878</v>
          </cell>
          <cell r="Z119">
            <v>-0.00748019091554627</v>
          </cell>
          <cell r="AA119">
            <v>-0.0073483384379378</v>
          </cell>
          <cell r="AB119">
            <v>-0.00722842521205236</v>
          </cell>
          <cell r="AC119">
            <v>-0.00712032752413308</v>
          </cell>
          <cell r="AD119">
            <v>-0.00702367978100681</v>
          </cell>
          <cell r="AE119">
            <v>-0.00693792806626319</v>
          </cell>
          <cell r="AF119">
            <v>-0.00686241351972584</v>
          </cell>
          <cell r="AG119">
            <v>-0.00679638963628225</v>
          </cell>
          <cell r="AH119">
            <v>-0.006739040600439</v>
          </cell>
          <cell r="AI119">
            <v>-0.00668953266586881</v>
          </cell>
          <cell r="AJ119">
            <v>-0.00664704495248891</v>
          </cell>
          <cell r="AK119">
            <v>-0.00661079624197958</v>
          </cell>
          <cell r="AL119">
            <v>-0.00658006733841564</v>
          </cell>
          <cell r="AM119">
            <v>-0.00655420283165967</v>
          </cell>
          <cell r="AN119">
            <v>-0.00653260759807965</v>
          </cell>
          <cell r="AO119">
            <v>-0.00651474295720994</v>
          </cell>
          <cell r="AP119">
            <v>-0.0065001204906282</v>
          </cell>
          <cell r="AQ119">
            <v>-0.00648829907222678</v>
          </cell>
        </row>
        <row r="120">
          <cell r="C120">
            <v>-0.000652222979611787</v>
          </cell>
          <cell r="D120">
            <v>-0.00015658370340426</v>
          </cell>
          <cell r="E120">
            <v>-0.000487530293532507</v>
          </cell>
          <cell r="F120">
            <v>-0.000693251443602193</v>
          </cell>
          <cell r="G120">
            <v>-0.000803154208083864</v>
          </cell>
          <cell r="H120">
            <v>-0.00104360156771697</v>
          </cell>
          <cell r="I120">
            <v>-0.00125273455193398</v>
          </cell>
          <cell r="J120">
            <v>-0.00141606219805913</v>
          </cell>
          <cell r="K120">
            <v>-0.0015387986744749</v>
          </cell>
          <cell r="L120">
            <v>-0.00164594143928893</v>
          </cell>
          <cell r="M120">
            <v>-0.00173839485115911</v>
          </cell>
          <cell r="N120">
            <v>-0.00180212262821614</v>
          </cell>
          <cell r="O120">
            <v>-0.00184575189978537</v>
          </cell>
          <cell r="P120">
            <v>-0.00187621779104902</v>
          </cell>
          <cell r="Q120">
            <v>-0.00189164292634704</v>
          </cell>
          <cell r="R120">
            <v>-0.00189569791401558</v>
          </cell>
          <cell r="S120">
            <v>-0.001890789314942</v>
          </cell>
          <cell r="T120">
            <v>-0.00187803624421347</v>
          </cell>
          <cell r="U120">
            <v>-0.00186095773860984</v>
          </cell>
          <cell r="V120">
            <v>-0.00184091667970096</v>
          </cell>
          <cell r="W120">
            <v>-0.0018185176675769</v>
          </cell>
          <cell r="X120">
            <v>-0.00179542189067638</v>
          </cell>
          <cell r="Y120">
            <v>-0.00177244654633809</v>
          </cell>
          <cell r="Z120">
            <v>-0.00174996782144478</v>
          </cell>
          <cell r="AA120">
            <v>-0.00172855837518843</v>
          </cell>
          <cell r="AB120">
            <v>-0.00170848601903554</v>
          </cell>
          <cell r="AC120">
            <v>-0.00168992946069176</v>
          </cell>
          <cell r="AD120">
            <v>-0.00167303687413235</v>
          </cell>
          <cell r="AE120">
            <v>-0.00165776968865821</v>
          </cell>
          <cell r="AF120">
            <v>-0.00164408341850923</v>
          </cell>
          <cell r="AG120">
            <v>-0.00163193653393578</v>
          </cell>
          <cell r="AH120">
            <v>-0.0016212152107565</v>
          </cell>
          <cell r="AI120">
            <v>-0.00161180758353945</v>
          </cell>
          <cell r="AJ120">
            <v>-0.00160361153568705</v>
          </cell>
          <cell r="AK120">
            <v>-0.00159651150975653</v>
          </cell>
          <cell r="AL120">
            <v>-0.00159039839667207</v>
          </cell>
          <cell r="AM120">
            <v>-0.00158516732958687</v>
          </cell>
          <cell r="AN120">
            <v>-0.00158071602727963</v>
          </cell>
          <cell r="AO120">
            <v>-0.00157695395226928</v>
          </cell>
          <cell r="AP120">
            <v>-0.00157379788371331</v>
          </cell>
          <cell r="AQ120">
            <v>-0.00157117071998981</v>
          </cell>
        </row>
        <row r="121">
          <cell r="C121">
            <v>-0.0216858654557526</v>
          </cell>
          <cell r="D121">
            <v>-0.0393186158412111</v>
          </cell>
          <cell r="E121">
            <v>-0.0468125117286626</v>
          </cell>
          <cell r="F121">
            <v>-0.0498442262306977</v>
          </cell>
          <cell r="G121">
            <v>-0.0512877913899019</v>
          </cell>
          <cell r="H121">
            <v>-0.0513952337026048</v>
          </cell>
          <cell r="I121">
            <v>-0.0500625439873467</v>
          </cell>
          <cell r="J121">
            <v>-0.048205407429631</v>
          </cell>
          <cell r="K121">
            <v>-0.0462203213422796</v>
          </cell>
          <cell r="L121">
            <v>-0.0441417880310659</v>
          </cell>
          <cell r="M121">
            <v>-0.0419703822525413</v>
          </cell>
          <cell r="N121">
            <v>-0.0397955309838722</v>
          </cell>
          <cell r="O121">
            <v>-0.0376706244369328</v>
          </cell>
          <cell r="P121">
            <v>-0.0356524554577529</v>
          </cell>
          <cell r="Q121">
            <v>-0.033771665889822</v>
          </cell>
          <cell r="R121">
            <v>-0.0320400338709219</v>
          </cell>
          <cell r="S121">
            <v>-0.0304601779332254</v>
          </cell>
          <cell r="T121">
            <v>-0.02902286551794</v>
          </cell>
          <cell r="U121">
            <v>-0.0277158358053821</v>
          </cell>
          <cell r="V121">
            <v>-0.0265353660322422</v>
          </cell>
          <cell r="W121">
            <v>-0.0254800882172906</v>
          </cell>
          <cell r="X121">
            <v>-0.0245469286498086</v>
          </cell>
          <cell r="Y121">
            <v>-0.0237306367165751</v>
          </cell>
          <cell r="Z121">
            <v>-0.0230226961671955</v>
          </cell>
          <cell r="AA121">
            <v>-0.0224123882696712</v>
          </cell>
          <cell r="AB121">
            <v>-0.0218884061183624</v>
          </cell>
          <cell r="AC121">
            <v>-0.0214398611011522</v>
          </cell>
          <cell r="AD121">
            <v>-0.0210574596712472</v>
          </cell>
          <cell r="AE121">
            <v>-0.0207334957163435</v>
          </cell>
          <cell r="AF121">
            <v>-0.0204610835398483</v>
          </cell>
          <cell r="AG121">
            <v>-0.0202338730307313</v>
          </cell>
          <cell r="AH121">
            <v>-0.0200459551342172</v>
          </cell>
          <cell r="AI121">
            <v>-0.0198918225488821</v>
          </cell>
          <cell r="AJ121">
            <v>-0.0197665060602292</v>
          </cell>
          <cell r="AK121">
            <v>-0.0196656723517154</v>
          </cell>
          <cell r="AL121">
            <v>-0.019585630609987</v>
          </cell>
          <cell r="AM121">
            <v>-0.0195232692870661</v>
          </cell>
          <cell r="AN121">
            <v>-0.0194759158603528</v>
          </cell>
          <cell r="AO121">
            <v>-0.0194412183882976</v>
          </cell>
          <cell r="AP121">
            <v>-0.0194170901068985</v>
          </cell>
          <cell r="AQ121">
            <v>-0.0194016797152268</v>
          </cell>
        </row>
        <row r="122">
          <cell r="C122">
            <v>-0.0166652373819632</v>
          </cell>
          <cell r="D122">
            <v>-0.0230883897545783</v>
          </cell>
          <cell r="E122">
            <v>-0.0260751459765249</v>
          </cell>
          <cell r="F122">
            <v>-0.0272224502552284</v>
          </cell>
          <cell r="G122">
            <v>-0.0273070420117612</v>
          </cell>
          <cell r="H122">
            <v>-0.027351540039452</v>
          </cell>
          <cell r="I122">
            <v>-0.0272500061732095</v>
          </cell>
          <cell r="J122">
            <v>-0.0270826550713375</v>
          </cell>
          <cell r="K122">
            <v>-0.0268884368876092</v>
          </cell>
          <cell r="L122">
            <v>-0.0267293220853291</v>
          </cell>
          <cell r="M122">
            <v>-0.0266208239771901</v>
          </cell>
          <cell r="N122">
            <v>-0.0265189976161361</v>
          </cell>
          <cell r="O122">
            <v>-0.026397129191658</v>
          </cell>
          <cell r="P122">
            <v>-0.0262766073261681</v>
          </cell>
          <cell r="Q122">
            <v>-0.0261537610689929</v>
          </cell>
          <cell r="R122">
            <v>-0.0260253028449687</v>
          </cell>
          <cell r="S122">
            <v>-0.0258901676234353</v>
          </cell>
          <cell r="T122">
            <v>-0.0257404569009013</v>
          </cell>
          <cell r="U122">
            <v>-0.0255789043069503</v>
          </cell>
          <cell r="V122">
            <v>-0.0254124415974395</v>
          </cell>
          <cell r="W122">
            <v>-0.0252437689561572</v>
          </cell>
          <cell r="X122">
            <v>-0.0250783243748452</v>
          </cell>
          <cell r="Y122">
            <v>-0.0249214191756221</v>
          </cell>
          <cell r="Z122">
            <v>-0.0247749397216185</v>
          </cell>
          <cell r="AA122">
            <v>-0.0246398107700657</v>
          </cell>
          <cell r="AB122">
            <v>-0.0245161175582978</v>
          </cell>
          <cell r="AC122">
            <v>-0.0244034553391332</v>
          </cell>
          <cell r="AD122">
            <v>-0.0243018231655137</v>
          </cell>
          <cell r="AE122">
            <v>-0.0242110068505764</v>
          </cell>
          <cell r="AF122">
            <v>-0.0241305523809699</v>
          </cell>
          <cell r="AG122">
            <v>-0.0240600362733989</v>
          </cell>
          <cell r="AH122">
            <v>-0.0239987707715972</v>
          </cell>
          <cell r="AI122">
            <v>-0.0239458598827261</v>
          </cell>
          <cell r="AJ122">
            <v>-0.0239004276570848</v>
          </cell>
          <cell r="AK122">
            <v>-0.0238616342798277</v>
          </cell>
          <cell r="AL122">
            <v>-0.0238287222531897</v>
          </cell>
          <cell r="AM122">
            <v>-0.0238010280441849</v>
          </cell>
          <cell r="AN122">
            <v>-0.0237779337480061</v>
          </cell>
          <cell r="AO122">
            <v>-0.023758868499276</v>
          </cell>
          <cell r="AP122">
            <v>-0.0237433041016794</v>
          </cell>
          <cell r="AQ122">
            <v>-0.0237307427870216</v>
          </cell>
        </row>
        <row r="123">
          <cell r="C123">
            <v>-0.000289702653854208</v>
          </cell>
          <cell r="D123">
            <v>-0.000512084635465407</v>
          </cell>
          <cell r="E123">
            <v>-0.000721780471474044</v>
          </cell>
          <cell r="F123">
            <v>-0.000940410993381762</v>
          </cell>
          <cell r="G123">
            <v>-0.00113279510021261</v>
          </cell>
          <cell r="H123">
            <v>-0.00127621798528766</v>
          </cell>
          <cell r="I123">
            <v>-0.00140978198811201</v>
          </cell>
          <cell r="J123">
            <v>-0.00153895626085568</v>
          </cell>
          <cell r="K123">
            <v>-0.00165068249707153</v>
          </cell>
          <cell r="L123">
            <v>-0.00173746208566913</v>
          </cell>
          <cell r="M123">
            <v>-0.00180072383189523</v>
          </cell>
          <cell r="N123">
            <v>-0.00184365934024419</v>
          </cell>
          <cell r="O123">
            <v>-0.00186776423796857</v>
          </cell>
          <cell r="P123">
            <v>-0.0018763808150913</v>
          </cell>
          <cell r="Q123">
            <v>-0.00187311454096366</v>
          </cell>
          <cell r="R123">
            <v>-0.00186089825734883</v>
          </cell>
          <cell r="S123">
            <v>-0.00184207057923467</v>
          </cell>
          <cell r="T123">
            <v>-0.00181824744773078</v>
          </cell>
          <cell r="U123">
            <v>-0.00179088506964878</v>
          </cell>
          <cell r="V123">
            <v>-0.0017615824506717</v>
          </cell>
          <cell r="W123">
            <v>-0.00173160305354606</v>
          </cell>
          <cell r="X123">
            <v>-0.0017019087769795</v>
          </cell>
          <cell r="Y123">
            <v>-0.00167328805730595</v>
          </cell>
          <cell r="Z123">
            <v>-0.00164626060794943</v>
          </cell>
          <cell r="AA123">
            <v>-0.00162111277467016</v>
          </cell>
          <cell r="AB123">
            <v>-0.0015979838811753</v>
          </cell>
          <cell r="AC123">
            <v>-0.00157691479059463</v>
          </cell>
          <cell r="AD123">
            <v>-0.00155790455128931</v>
          </cell>
          <cell r="AE123">
            <v>-0.00154091420329475</v>
          </cell>
          <cell r="AF123">
            <v>-0.00152585769912536</v>
          </cell>
          <cell r="AG123">
            <v>-0.00151262108930597</v>
          </cell>
          <cell r="AH123">
            <v>-0.00150107040735112</v>
          </cell>
          <cell r="AI123">
            <v>-0.00149105473386115</v>
          </cell>
          <cell r="AJ123">
            <v>-0.00148242007227641</v>
          </cell>
          <cell r="AK123">
            <v>-0.00147501903563985</v>
          </cell>
          <cell r="AL123">
            <v>-0.00146871479908609</v>
          </cell>
          <cell r="AM123">
            <v>-0.00146338247856513</v>
          </cell>
          <cell r="AN123">
            <v>-0.00145890735645846</v>
          </cell>
          <cell r="AO123">
            <v>-0.001455183852388</v>
          </cell>
          <cell r="AP123">
            <v>-0.00145211555779461</v>
          </cell>
          <cell r="AQ123">
            <v>-0.00144961466851975</v>
          </cell>
        </row>
        <row r="124">
          <cell r="C124">
            <v>-6.46546723307874E-005</v>
          </cell>
          <cell r="D124">
            <v>-0.000222492111998654</v>
          </cell>
          <cell r="E124">
            <v>-0.000365094382683903</v>
          </cell>
          <cell r="F124">
            <v>-0.000481628853233162</v>
          </cell>
          <cell r="G124">
            <v>-0.000570191936548305</v>
          </cell>
          <cell r="H124">
            <v>-0.000651216398133099</v>
          </cell>
          <cell r="I124">
            <v>-0.000723904590454585</v>
          </cell>
          <cell r="J124">
            <v>-0.000786311943861598</v>
          </cell>
          <cell r="K124">
            <v>-0.00083691661283827</v>
          </cell>
          <cell r="L124">
            <v>-0.00087664737078879</v>
          </cell>
          <cell r="M124">
            <v>-0.00090721879980273</v>
          </cell>
          <cell r="N124">
            <v>-0.000928935411848217</v>
          </cell>
          <cell r="O124">
            <v>-0.000942688896572344</v>
          </cell>
          <cell r="P124">
            <v>-0.000950070942044925</v>
          </cell>
          <cell r="Q124">
            <v>-0.000952373994385812</v>
          </cell>
          <cell r="R124">
            <v>-0.000950696480420356</v>
          </cell>
          <cell r="S124">
            <v>-0.000945936642249512</v>
          </cell>
          <cell r="T124">
            <v>-0.000938777848466981</v>
          </cell>
          <cell r="U124">
            <v>-0.000929953380337473</v>
          </cell>
          <cell r="V124">
            <v>-0.000920105130855915</v>
          </cell>
          <cell r="W124">
            <v>-0.000909724874121161</v>
          </cell>
          <cell r="X124">
            <v>-0.000899250841762977</v>
          </cell>
          <cell r="Y124">
            <v>-0.000889023223715997</v>
          </cell>
          <cell r="Z124">
            <v>-0.000879259634599162</v>
          </cell>
          <cell r="AA124">
            <v>-0.00087009987450961</v>
          </cell>
          <cell r="AB124">
            <v>-0.000861620297754424</v>
          </cell>
          <cell r="AC124">
            <v>-0.000853856233684509</v>
          </cell>
          <cell r="AD124">
            <v>-0.000846820877111546</v>
          </cell>
          <cell r="AE124">
            <v>-0.000840504372256605</v>
          </cell>
          <cell r="AF124">
            <v>-0.000834880942508747</v>
          </cell>
          <cell r="AG124">
            <v>-0.000829915118347818</v>
          </cell>
          <cell r="AH124">
            <v>-0.000825560817141275</v>
          </cell>
          <cell r="AI124">
            <v>-0.000821765818822951</v>
          </cell>
          <cell r="AJ124">
            <v>-0.000818477027753541</v>
          </cell>
          <cell r="AK124">
            <v>-0.000815642603884965</v>
          </cell>
          <cell r="AL124">
            <v>-0.000813213874567568</v>
          </cell>
          <cell r="AM124">
            <v>-0.000811145925487045</v>
          </cell>
          <cell r="AN124">
            <v>-0.000809397250467172</v>
          </cell>
          <cell r="AO124">
            <v>-0.000807929794771348</v>
          </cell>
          <cell r="AP124">
            <v>-0.00080670871088821</v>
          </cell>
          <cell r="AQ124">
            <v>-0.000805702131073103</v>
          </cell>
        </row>
        <row r="125">
          <cell r="C125">
            <v>-0.000512527081930658</v>
          </cell>
          <cell r="D125">
            <v>-0.000975925614150368</v>
          </cell>
          <cell r="E125">
            <v>-0.00185837477362715</v>
          </cell>
          <cell r="F125">
            <v>-0.00244126923166494</v>
          </cell>
          <cell r="G125">
            <v>-0.00287644912494712</v>
          </cell>
          <cell r="H125">
            <v>-0.003214168001571</v>
          </cell>
          <cell r="I125">
            <v>-0.0034013445162756</v>
          </cell>
          <cell r="J125">
            <v>-0.00344131032917085</v>
          </cell>
          <cell r="K125">
            <v>-0.00330040118805212</v>
          </cell>
          <cell r="L125">
            <v>-0.00300679645952362</v>
          </cell>
          <cell r="M125">
            <v>-0.00259548116984572</v>
          </cell>
          <cell r="N125">
            <v>-0.00209278201712711</v>
          </cell>
          <cell r="O125">
            <v>-0.0015321575635723</v>
          </cell>
          <cell r="P125">
            <v>-0.000941190686869619</v>
          </cell>
          <cell r="Q125">
            <v>-0.000340718149792542</v>
          </cell>
          <cell r="R125">
            <v>0.000251298887484871</v>
          </cell>
          <cell r="S125">
            <v>0.000822244196130353</v>
          </cell>
          <cell r="T125">
            <v>0.00136279548432587</v>
          </cell>
          <cell r="U125">
            <v>0.00186581031029607</v>
          </cell>
          <cell r="V125">
            <v>0.00232778213338558</v>
          </cell>
          <cell r="W125">
            <v>0.00274713000321721</v>
          </cell>
          <cell r="X125">
            <v>0.00312366380949107</v>
          </cell>
          <cell r="Y125">
            <v>0.00345879715621642</v>
          </cell>
          <cell r="Z125">
            <v>0.00375471750037342</v>
          </cell>
          <cell r="AA125">
            <v>0.00401399620791133</v>
          </cell>
          <cell r="AB125">
            <v>0.00423954553412358</v>
          </cell>
          <cell r="AC125">
            <v>0.00443432731772175</v>
          </cell>
          <cell r="AD125">
            <v>0.00460130499074896</v>
          </cell>
          <cell r="AE125">
            <v>0.00474341237541731</v>
          </cell>
          <cell r="AF125">
            <v>0.00486343202826687</v>
          </cell>
          <cell r="AG125">
            <v>0.00496398437745783</v>
          </cell>
          <cell r="AH125">
            <v>0.00504751065158459</v>
          </cell>
          <cell r="AI125">
            <v>0.00511622537928316</v>
          </cell>
          <cell r="AJ125">
            <v>0.00517212461071817</v>
          </cell>
          <cell r="AK125">
            <v>0.00521699880895733</v>
          </cell>
          <cell r="AL125">
            <v>0.00525243970916799</v>
          </cell>
          <cell r="AM125">
            <v>0.00527986079832326</v>
          </cell>
          <cell r="AN125">
            <v>0.00530051197005334</v>
          </cell>
          <cell r="AO125">
            <v>0.00531549133622267</v>
          </cell>
          <cell r="AP125">
            <v>0.00532576080395424</v>
          </cell>
          <cell r="AQ125">
            <v>0.00533215784348988</v>
          </cell>
        </row>
        <row r="126">
          <cell r="C126">
            <v>-2.74308964648283E-005</v>
          </cell>
          <cell r="D126">
            <v>-0.00123953776920001</v>
          </cell>
          <cell r="E126">
            <v>0.000294757088131594</v>
          </cell>
          <cell r="F126">
            <v>-0.000800299752463624</v>
          </cell>
          <cell r="G126">
            <v>-0.000318929797251855</v>
          </cell>
          <cell r="H126">
            <v>-0.000493937159992749</v>
          </cell>
          <cell r="I126">
            <v>-0.000641718827857366</v>
          </cell>
          <cell r="J126">
            <v>-0.000878520386890121</v>
          </cell>
          <cell r="K126">
            <v>-0.00101622544252394</v>
          </cell>
          <cell r="L126">
            <v>-0.00110674753933178</v>
          </cell>
          <cell r="M126">
            <v>-0.00115373933814263</v>
          </cell>
          <cell r="N126">
            <v>-0.00119418227736767</v>
          </cell>
          <cell r="O126">
            <v>-0.00118891268145077</v>
          </cell>
          <cell r="P126">
            <v>-0.00116576428470494</v>
          </cell>
          <cell r="Q126">
            <v>-0.00113188838388385</v>
          </cell>
          <cell r="R126">
            <v>-0.00108755717964158</v>
          </cell>
          <cell r="S126">
            <v>-0.00103709214239607</v>
          </cell>
          <cell r="T126">
            <v>-0.000982134756957174</v>
          </cell>
          <cell r="U126">
            <v>-0.000923711411273264</v>
          </cell>
          <cell r="V126">
            <v>-0.000867763976852335</v>
          </cell>
          <cell r="W126">
            <v>-0.000814562146946811</v>
          </cell>
          <cell r="X126">
            <v>-0.000764283437464281</v>
          </cell>
          <cell r="Y126">
            <v>-0.000718507005785228</v>
          </cell>
          <cell r="Z126">
            <v>-0.000677122224645864</v>
          </cell>
          <cell r="AA126">
            <v>-0.0006396468563918</v>
          </cell>
          <cell r="AB126">
            <v>-0.000606086606909482</v>
          </cell>
          <cell r="AC126">
            <v>-0.000576122532904848</v>
          </cell>
          <cell r="AD126">
            <v>-0.000549645566654836</v>
          </cell>
          <cell r="AE126">
            <v>-0.00052653302153982</v>
          </cell>
          <cell r="AF126">
            <v>-0.000506417775079907</v>
          </cell>
          <cell r="AG126">
            <v>-0.000489030317234018</v>
          </cell>
          <cell r="AH126">
            <v>-0.000474118979485784</v>
          </cell>
          <cell r="AI126">
            <v>-0.000461350510727743</v>
          </cell>
          <cell r="AJ126">
            <v>-0.000450461128535015</v>
          </cell>
          <cell r="AK126">
            <v>-0.000441236637365666</v>
          </cell>
          <cell r="AL126">
            <v>-0.000433474587781121</v>
          </cell>
          <cell r="AM126">
            <v>-0.000427004233557538</v>
          </cell>
          <cell r="AN126">
            <v>-0.000421663730324236</v>
          </cell>
          <cell r="AO126">
            <v>-0.000417299692280422</v>
          </cell>
          <cell r="AP126">
            <v>-0.00041378015333355</v>
          </cell>
          <cell r="AQ126">
            <v>-0.000410983727206191</v>
          </cell>
        </row>
        <row r="127">
          <cell r="C127">
            <v>-0.0458351559265271</v>
          </cell>
          <cell r="D127">
            <v>-0.0563963358247794</v>
          </cell>
          <cell r="E127">
            <v>-0.0609484175356068</v>
          </cell>
          <cell r="F127">
            <v>-0.0592999042273165</v>
          </cell>
          <cell r="G127">
            <v>-0.0562168469762992</v>
          </cell>
          <cell r="H127">
            <v>-0.0527406494462833</v>
          </cell>
          <cell r="I127">
            <v>-0.048343976388192</v>
          </cell>
          <cell r="J127">
            <v>-0.0438424898870402</v>
          </cell>
          <cell r="K127">
            <v>-0.0394991912519604</v>
          </cell>
          <cell r="L127">
            <v>-0.0355153839006107</v>
          </cell>
          <cell r="M127">
            <v>-0.0319439733149612</v>
          </cell>
          <cell r="N127">
            <v>-0.0287661938415278</v>
          </cell>
          <cell r="O127">
            <v>-0.0260006495258589</v>
          </cell>
          <cell r="P127">
            <v>-0.023676374266477</v>
          </cell>
          <cell r="Q127">
            <v>-0.0217399142071351</v>
          </cell>
          <cell r="R127">
            <v>-0.0201445176214908</v>
          </cell>
          <cell r="S127">
            <v>-0.0188431335426554</v>
          </cell>
          <cell r="T127">
            <v>-0.0177774027595965</v>
          </cell>
          <cell r="U127">
            <v>-0.0169102319915624</v>
          </cell>
          <cell r="V127">
            <v>-0.016212227485478</v>
          </cell>
          <cell r="W127">
            <v>-0.0156548257856117</v>
          </cell>
          <cell r="X127">
            <v>-0.0152188512413707</v>
          </cell>
          <cell r="Y127">
            <v>-0.0148860072688306</v>
          </cell>
          <cell r="Z127">
            <v>-0.0146368320104797</v>
          </cell>
          <cell r="AA127">
            <v>-0.0144552058159277</v>
          </cell>
          <cell r="AB127">
            <v>-0.0143268532181363</v>
          </cell>
          <cell r="AC127">
            <v>-0.0142399300115895</v>
          </cell>
          <cell r="AD127">
            <v>-0.0141858804320045</v>
          </cell>
          <cell r="AE127">
            <v>-0.0141577978337664</v>
          </cell>
          <cell r="AF127">
            <v>-0.0141500904226872</v>
          </cell>
          <cell r="AG127">
            <v>-0.0141583522059078</v>
          </cell>
          <cell r="AH127">
            <v>-0.0141786661864356</v>
          </cell>
          <cell r="AI127">
            <v>-0.0142077043878596</v>
          </cell>
          <cell r="AJ127">
            <v>-0.0142428452178231</v>
          </cell>
          <cell r="AK127">
            <v>-0.0142819992954739</v>
          </cell>
          <cell r="AL127">
            <v>-0.0143235880212429</v>
          </cell>
          <cell r="AM127">
            <v>-0.0143664306693269</v>
          </cell>
          <cell r="AN127">
            <v>-0.0144095753058237</v>
          </cell>
          <cell r="AO127">
            <v>-0.0144522505156054</v>
          </cell>
          <cell r="AP127">
            <v>-0.0144938201859038</v>
          </cell>
          <cell r="AQ127">
            <v>-0.0145337553138103</v>
          </cell>
        </row>
        <row r="128">
          <cell r="C128">
            <v>-0.00700471717011732</v>
          </cell>
          <cell r="D128">
            <v>-0.00479521242591414</v>
          </cell>
          <cell r="E128">
            <v>-0.00125139967023548</v>
          </cell>
          <cell r="F128">
            <v>0.00521969668058755</v>
          </cell>
          <cell r="G128">
            <v>0.00739189838417687</v>
          </cell>
          <cell r="H128">
            <v>0.0075452739243388</v>
          </cell>
          <cell r="I128">
            <v>0.00650423150209794</v>
          </cell>
          <cell r="J128">
            <v>0.00570730609554256</v>
          </cell>
          <cell r="K128">
            <v>0.0052437435434892</v>
          </cell>
          <cell r="L128">
            <v>0.00509214613716818</v>
          </cell>
          <cell r="M128">
            <v>0.00520945145615014</v>
          </cell>
          <cell r="N128">
            <v>0.00568700447802687</v>
          </cell>
          <cell r="O128">
            <v>0.00645336068844802</v>
          </cell>
          <cell r="P128">
            <v>0.00743785679664601</v>
          </cell>
          <cell r="Q128">
            <v>0.00858022544054623</v>
          </cell>
          <cell r="R128">
            <v>0.00983444754108875</v>
          </cell>
          <cell r="S128">
            <v>0.0111506374052463</v>
          </cell>
          <cell r="T128">
            <v>0.0124778018704739</v>
          </cell>
          <cell r="U128">
            <v>0.0137691671061712</v>
          </cell>
          <cell r="V128">
            <v>0.0149991518839105</v>
          </cell>
          <cell r="W128">
            <v>0.0161515854708524</v>
          </cell>
          <cell r="X128">
            <v>0.0172149233344833</v>
          </cell>
          <cell r="Y128">
            <v>0.0181844772573453</v>
          </cell>
          <cell r="Z128">
            <v>0.0190604188172206</v>
          </cell>
          <cell r="AA128">
            <v>0.0198445038543043</v>
          </cell>
          <cell r="AB128">
            <v>0.0205397925368174</v>
          </cell>
          <cell r="AC128">
            <v>0.0211503909405046</v>
          </cell>
          <cell r="AD128">
            <v>0.0216818197259743</v>
          </cell>
          <cell r="AE128">
            <v>0.0221406522615818</v>
          </cell>
          <cell r="AF128">
            <v>0.0225336249118416</v>
          </cell>
          <cell r="AG128">
            <v>0.0228674505979961</v>
          </cell>
          <cell r="AH128">
            <v>0.0231487473474633</v>
          </cell>
          <cell r="AI128">
            <v>0.0233836903268697</v>
          </cell>
          <cell r="AJ128">
            <v>0.0235779335020704</v>
          </cell>
          <cell r="AK128">
            <v>0.0237366827840086</v>
          </cell>
          <cell r="AL128">
            <v>0.0238647255729201</v>
          </cell>
          <cell r="AM128">
            <v>0.0239664408153365</v>
          </cell>
          <cell r="AN128">
            <v>0.0240457730827981</v>
          </cell>
          <cell r="AO128">
            <v>0.0241062198090496</v>
          </cell>
          <cell r="AP128">
            <v>0.0241508599606987</v>
          </cell>
          <cell r="AQ128">
            <v>0.0241823760593801</v>
          </cell>
        </row>
        <row r="129">
          <cell r="C129">
            <v>-0.000293216039587972</v>
          </cell>
          <cell r="D129">
            <v>-0.000348278669812983</v>
          </cell>
          <cell r="E129">
            <v>-0.000533000097021247</v>
          </cell>
          <cell r="F129">
            <v>-0.000449175306586734</v>
          </cell>
          <cell r="G129">
            <v>-0.000521791854893841</v>
          </cell>
          <cell r="H129">
            <v>-0.000604318687373858</v>
          </cell>
          <cell r="I129">
            <v>-0.000768730415003615</v>
          </cell>
          <cell r="J129">
            <v>-0.000941614199956403</v>
          </cell>
          <cell r="K129">
            <v>-0.00111236046826555</v>
          </cell>
          <cell r="L129">
            <v>-0.0012634999101218</v>
          </cell>
          <cell r="M129">
            <v>-0.00138999273924473</v>
          </cell>
          <cell r="N129">
            <v>-0.00148716406299777</v>
          </cell>
          <cell r="O129">
            <v>-0.00155854958327231</v>
          </cell>
          <cell r="P129">
            <v>-0.00160509479976483</v>
          </cell>
          <cell r="Q129">
            <v>-0.00163116871800413</v>
          </cell>
          <cell r="R129">
            <v>-0.00164080726537475</v>
          </cell>
          <cell r="S129">
            <v>-0.00163706151815251</v>
          </cell>
          <cell r="T129">
            <v>-0.0016231438262034</v>
          </cell>
          <cell r="U129">
            <v>-0.00160200699371205</v>
          </cell>
          <cell r="V129">
            <v>-0.00157586204273686</v>
          </cell>
          <cell r="W129">
            <v>-0.00154685326787786</v>
          </cell>
          <cell r="X129">
            <v>-0.00151663135105057</v>
          </cell>
          <cell r="Y129">
            <v>-0.00148636527965008</v>
          </cell>
          <cell r="Z129">
            <v>-0.00145696398299478</v>
          </cell>
          <cell r="AA129">
            <v>-0.00142900829326091</v>
          </cell>
          <cell r="AB129">
            <v>-0.00140283882520942</v>
          </cell>
          <cell r="AC129">
            <v>-0.00137868746580964</v>
          </cell>
          <cell r="AD129">
            <v>-0.00135665639696599</v>
          </cell>
          <cell r="AE129">
            <v>-0.00133676333378171</v>
          </cell>
          <cell r="AF129">
            <v>-0.00131897656965046</v>
          </cell>
          <cell r="AG129">
            <v>-0.00130320546771689</v>
          </cell>
          <cell r="AH129">
            <v>-0.00128932281942266</v>
          </cell>
          <cell r="AI129">
            <v>-0.00127718367860524</v>
          </cell>
          <cell r="AJ129">
            <v>-0.00126663005622991</v>
          </cell>
          <cell r="AK129">
            <v>-0.00125750544748303</v>
          </cell>
          <cell r="AL129">
            <v>-0.00124966125851425</v>
          </cell>
          <cell r="AM129">
            <v>-0.00124295672837184</v>
          </cell>
          <cell r="AN129">
            <v>-0.00123726185715558</v>
          </cell>
          <cell r="AO129">
            <v>-0.00123245729754919</v>
          </cell>
          <cell r="AP129">
            <v>-0.00122843328898659</v>
          </cell>
          <cell r="AQ129">
            <v>-0.001225090459073</v>
          </cell>
        </row>
        <row r="130">
          <cell r="C130">
            <v>0.000176506779275152</v>
          </cell>
          <cell r="D130">
            <v>2.04979302846404E-005</v>
          </cell>
          <cell r="E130">
            <v>-7.49897151484002E-005</v>
          </cell>
          <cell r="F130">
            <v>-0.000132088925305035</v>
          </cell>
          <cell r="G130">
            <v>-0.000218132281269798</v>
          </cell>
          <cell r="H130">
            <v>-0.000330559827996113</v>
          </cell>
          <cell r="I130">
            <v>-0.000469100645043347</v>
          </cell>
          <cell r="J130">
            <v>-0.000602143594801917</v>
          </cell>
          <cell r="K130">
            <v>-0.000720920843377169</v>
          </cell>
          <cell r="L130">
            <v>-0.000821929564612923</v>
          </cell>
          <cell r="M130">
            <v>-0.000906148012860768</v>
          </cell>
          <cell r="N130">
            <v>-0.000972130377049791</v>
          </cell>
          <cell r="O130">
            <v>-0.00102057580419869</v>
          </cell>
          <cell r="P130">
            <v>-0.00105378095641011</v>
          </cell>
          <cell r="Q130">
            <v>-0.0010745552301333</v>
          </cell>
          <cell r="R130">
            <v>-0.00108494043114508</v>
          </cell>
          <cell r="S130">
            <v>-0.00108695408398871</v>
          </cell>
          <cell r="T130">
            <v>-0.00108251472299482</v>
          </cell>
          <cell r="U130">
            <v>-0.00107340927631347</v>
          </cell>
          <cell r="V130">
            <v>-0.00106112142082983</v>
          </cell>
          <cell r="W130">
            <v>-0.00104682485239626</v>
          </cell>
          <cell r="X130">
            <v>-0.00103147005027923</v>
          </cell>
          <cell r="Y130">
            <v>-0.00101581947706288</v>
          </cell>
          <cell r="Z130">
            <v>-0.00100039981715194</v>
          </cell>
          <cell r="AA130">
            <v>-0.000985566765251925</v>
          </cell>
          <cell r="AB130">
            <v>-0.000971568739031581</v>
          </cell>
          <cell r="AC130">
            <v>-0.000958564983438865</v>
          </cell>
          <cell r="AD130">
            <v>-0.000946641420787291</v>
          </cell>
          <cell r="AE130">
            <v>-0.000935829268233396</v>
          </cell>
          <cell r="AF130">
            <v>-0.000926119155371379</v>
          </cell>
          <cell r="AG130">
            <v>-0.000917473879837396</v>
          </cell>
          <cell r="AH130">
            <v>-0.000909834302097951</v>
          </cell>
          <cell r="AI130">
            <v>-0.000903126608333836</v>
          </cell>
          <cell r="AJ130">
            <v>-0.00089727188426927</v>
          </cell>
          <cell r="AK130">
            <v>-0.000892190913712799</v>
          </cell>
          <cell r="AL130">
            <v>-0.00088780602431648</v>
          </cell>
          <cell r="AM130">
            <v>-0.000884043146856252</v>
          </cell>
          <cell r="AN130">
            <v>-0.000880833002245422</v>
          </cell>
          <cell r="AO130">
            <v>-0.000878111539040676</v>
          </cell>
          <cell r="AP130">
            <v>-0.000875820071718992</v>
          </cell>
          <cell r="AQ130">
            <v>-0.00087390521735811</v>
          </cell>
        </row>
        <row r="131">
          <cell r="C131">
            <v>-0.000958100572349551</v>
          </cell>
          <cell r="D131">
            <v>-0.00365914947519008</v>
          </cell>
          <cell r="E131">
            <v>-0.00531975636104424</v>
          </cell>
          <cell r="F131">
            <v>-0.00617951854013313</v>
          </cell>
          <cell r="G131">
            <v>-0.00647990676615654</v>
          </cell>
          <cell r="H131">
            <v>-0.00664448292721012</v>
          </cell>
          <cell r="I131">
            <v>-0.00675237599036167</v>
          </cell>
          <cell r="J131">
            <v>-0.00675813854032301</v>
          </cell>
          <cell r="K131">
            <v>-0.00669370232750297</v>
          </cell>
          <cell r="L131">
            <v>-0.00659291660202396</v>
          </cell>
          <cell r="M131">
            <v>-0.00646503271683716</v>
          </cell>
          <cell r="N131">
            <v>-0.00631395359046494</v>
          </cell>
          <cell r="O131">
            <v>-0.00615571010586968</v>
          </cell>
          <cell r="P131">
            <v>-0.00600087918744738</v>
          </cell>
          <cell r="Q131">
            <v>-0.00585677246635211</v>
          </cell>
          <cell r="R131">
            <v>-0.00572672308161665</v>
          </cell>
          <cell r="S131">
            <v>-0.00561161028658974</v>
          </cell>
          <cell r="T131">
            <v>-0.00551155077846867</v>
          </cell>
          <cell r="U131">
            <v>-0.00542601749240062</v>
          </cell>
          <cell r="V131">
            <v>-0.00535363866572915</v>
          </cell>
          <cell r="W131">
            <v>-0.00529337340411633</v>
          </cell>
          <cell r="X131">
            <v>-0.00524414040478121</v>
          </cell>
          <cell r="Y131">
            <v>-0.00520457310063006</v>
          </cell>
          <cell r="Z131">
            <v>-0.00517323620969776</v>
          </cell>
          <cell r="AA131">
            <v>-0.00514870604348694</v>
          </cell>
          <cell r="AB131">
            <v>-0.00512968009084923</v>
          </cell>
          <cell r="AC131">
            <v>-0.00511508280812499</v>
          </cell>
          <cell r="AD131">
            <v>-0.00510401339731235</v>
          </cell>
          <cell r="AE131">
            <v>-0.00509575085071268</v>
          </cell>
          <cell r="AF131">
            <v>-0.00508973547486333</v>
          </cell>
          <cell r="AG131">
            <v>-0.00508549598964233</v>
          </cell>
          <cell r="AH131">
            <v>-0.00508263037490077</v>
          </cell>
          <cell r="AI131">
            <v>-0.00508081138205566</v>
          </cell>
          <cell r="AJ131">
            <v>-0.00507977811193924</v>
          </cell>
          <cell r="AK131">
            <v>-0.00507933250019302</v>
          </cell>
          <cell r="AL131">
            <v>-0.00507933004897462</v>
          </cell>
          <cell r="AM131">
            <v>-0.00507966521762063</v>
          </cell>
          <cell r="AN131">
            <v>-0.00508026058966538</v>
          </cell>
          <cell r="AO131">
            <v>-0.00508105588347154</v>
          </cell>
          <cell r="AP131">
            <v>-0.00508200020424441</v>
          </cell>
          <cell r="AQ131">
            <v>-0.00508305043004443</v>
          </cell>
        </row>
        <row r="132">
          <cell r="C132">
            <v>0.000476176852465835</v>
          </cell>
          <cell r="D132">
            <v>6.45972805693556E-005</v>
          </cell>
          <cell r="E132">
            <v>-0.000719358033507829</v>
          </cell>
          <cell r="F132">
            <v>-0.00110359829647703</v>
          </cell>
          <cell r="G132">
            <v>-0.00106314021620094</v>
          </cell>
          <cell r="H132">
            <v>-0.00100249096932223</v>
          </cell>
          <cell r="I132">
            <v>-0.00100242395295667</v>
          </cell>
          <cell r="J132">
            <v>-0.000969027450310036</v>
          </cell>
          <cell r="K132">
            <v>-0.000907515006078979</v>
          </cell>
          <cell r="L132">
            <v>-0.000849499433105709</v>
          </cell>
          <cell r="M132">
            <v>-0.000799791310446598</v>
          </cell>
          <cell r="N132">
            <v>-0.000749780149224881</v>
          </cell>
          <cell r="O132">
            <v>-0.000702523192554566</v>
          </cell>
          <cell r="P132">
            <v>-0.000661091162153038</v>
          </cell>
          <cell r="Q132">
            <v>-0.00062661850634442</v>
          </cell>
          <cell r="R132">
            <v>-0.000598035061651814</v>
          </cell>
          <cell r="S132">
            <v>-0.000574281722861282</v>
          </cell>
          <cell r="T132">
            <v>-0.000554719527460454</v>
          </cell>
          <cell r="U132">
            <v>-0.000539137502842197</v>
          </cell>
          <cell r="V132">
            <v>-0.000526930373773613</v>
          </cell>
          <cell r="W132">
            <v>-0.000517526411229844</v>
          </cell>
          <cell r="X132">
            <v>-0.000510557091853386</v>
          </cell>
          <cell r="Y132">
            <v>-0.000505653645715984</v>
          </cell>
          <cell r="Z132">
            <v>-0.000502350409975951</v>
          </cell>
          <cell r="AA132">
            <v>-0.000500225129057234</v>
          </cell>
          <cell r="AB132">
            <v>-0.000498963232463474</v>
          </cell>
          <cell r="AC132">
            <v>-0.000498347014203392</v>
          </cell>
          <cell r="AD132">
            <v>-0.000498203731562341</v>
          </cell>
          <cell r="AE132">
            <v>-0.00049839503890161</v>
          </cell>
          <cell r="AF132">
            <v>-0.000498823627109422</v>
          </cell>
          <cell r="AG132">
            <v>-0.000499414848870075</v>
          </cell>
          <cell r="AH132">
            <v>-0.000500100315193586</v>
          </cell>
          <cell r="AI132">
            <v>-0.000500825184043038</v>
          </cell>
          <cell r="AJ132">
            <v>-0.000501553768395752</v>
          </cell>
          <cell r="AK132">
            <v>-0.000502265735794566</v>
          </cell>
          <cell r="AL132">
            <v>-0.000502950193994434</v>
          </cell>
          <cell r="AM132">
            <v>-0.000503601585398122</v>
          </cell>
          <cell r="AN132">
            <v>-0.000504217643293805</v>
          </cell>
          <cell r="AO132">
            <v>-0.000504797556076859</v>
          </cell>
          <cell r="AP132">
            <v>-0.000505340311666033</v>
          </cell>
          <cell r="AQ132">
            <v>-0.000505844942761347</v>
          </cell>
        </row>
        <row r="133">
          <cell r="C133">
            <v>-0.0565196040397982</v>
          </cell>
          <cell r="D133">
            <v>-0.0726637003217293</v>
          </cell>
          <cell r="E133">
            <v>-0.0736222420044104</v>
          </cell>
          <cell r="F133">
            <v>-0.0699780912284436</v>
          </cell>
          <cell r="G133">
            <v>-0.0655498393500662</v>
          </cell>
          <cell r="H133">
            <v>-0.0612114452995598</v>
          </cell>
          <cell r="I133">
            <v>-0.0570707227691967</v>
          </cell>
          <cell r="J133">
            <v>-0.0535935762913418</v>
          </cell>
          <cell r="K133">
            <v>-0.0508227419853614</v>
          </cell>
          <cell r="L133">
            <v>-0.0486391289196939</v>
          </cell>
          <cell r="M133">
            <v>-0.0469678599238143</v>
          </cell>
          <cell r="N133">
            <v>-0.0457906271678032</v>
          </cell>
          <cell r="O133">
            <v>-0.0450102521576782</v>
          </cell>
          <cell r="P133">
            <v>-0.044548194669233</v>
          </cell>
          <cell r="Q133">
            <v>-0.0443270249024364</v>
          </cell>
          <cell r="R133">
            <v>-0.0442789937752388</v>
          </cell>
          <cell r="S133">
            <v>-0.0443554938740225</v>
          </cell>
          <cell r="T133">
            <v>-0.0445187421107631</v>
          </cell>
          <cell r="U133">
            <v>-0.0447365540108967</v>
          </cell>
          <cell r="V133">
            <v>-0.0449886214659083</v>
          </cell>
          <cell r="W133">
            <v>-0.045257939082849</v>
          </cell>
          <cell r="X133">
            <v>-0.045529814727437</v>
          </cell>
          <cell r="Y133">
            <v>-0.045794032107014</v>
          </cell>
          <cell r="Z133">
            <v>-0.0460436310393237</v>
          </cell>
          <cell r="AA133">
            <v>-0.0462745199311368</v>
          </cell>
          <cell r="AB133">
            <v>-0.046485185655919</v>
          </cell>
          <cell r="AC133">
            <v>-0.0466752722968869</v>
          </cell>
          <cell r="AD133">
            <v>-0.0468453391381177</v>
          </cell>
          <cell r="AE133">
            <v>-0.0469964997515399</v>
          </cell>
          <cell r="AF133">
            <v>-0.0471298737843098</v>
          </cell>
          <cell r="AG133">
            <v>-0.0472466886499599</v>
          </cell>
          <cell r="AH133">
            <v>-0.0473483550417271</v>
          </cell>
          <cell r="AI133">
            <v>-0.0474363311784575</v>
          </cell>
          <cell r="AJ133">
            <v>-0.0475120918100517</v>
          </cell>
          <cell r="AK133">
            <v>-0.0475770541712167</v>
          </cell>
          <cell r="AL133">
            <v>-0.0476325021225822</v>
          </cell>
          <cell r="AM133">
            <v>-0.047679582700858</v>
          </cell>
          <cell r="AN133">
            <v>-0.0477192998230715</v>
          </cell>
          <cell r="AO133">
            <v>-0.0477525294007705</v>
          </cell>
          <cell r="AP133">
            <v>-0.0477800596863886</v>
          </cell>
          <cell r="AQ133">
            <v>-0.0478026067644445</v>
          </cell>
        </row>
        <row r="134">
          <cell r="C134">
            <v>-8.46787266000894E-006</v>
          </cell>
          <cell r="D134">
            <v>-0.000474017779346934</v>
          </cell>
          <cell r="E134">
            <v>-0.00100088446492718</v>
          </cell>
          <cell r="F134">
            <v>-0.0012921193136457</v>
          </cell>
          <cell r="G134">
            <v>-0.00149689353499356</v>
          </cell>
          <cell r="H134">
            <v>-0.00169476709083804</v>
          </cell>
          <cell r="I134">
            <v>-0.00186415178426276</v>
          </cell>
          <cell r="J134">
            <v>-0.00198775723157616</v>
          </cell>
          <cell r="K134">
            <v>-0.00208121806543622</v>
          </cell>
          <cell r="L134">
            <v>-0.0021523944454006</v>
          </cell>
          <cell r="M134">
            <v>-0.00220142233729344</v>
          </cell>
          <cell r="N134">
            <v>-0.00223048468691276</v>
          </cell>
          <cell r="O134">
            <v>-0.00224460642589651</v>
          </cell>
          <cell r="P134">
            <v>-0.002248138699253</v>
          </cell>
          <cell r="Q134">
            <v>-0.00224417456395482</v>
          </cell>
          <cell r="R134">
            <v>-0.00223507277558472</v>
          </cell>
          <cell r="S134">
            <v>-0.00222274983999084</v>
          </cell>
          <cell r="T134">
            <v>-0.0022085620416693</v>
          </cell>
          <cell r="U134">
            <v>-0.00219351212549403</v>
          </cell>
          <cell r="V134">
            <v>-0.0021782907362673</v>
          </cell>
          <cell r="W134">
            <v>-0.00216342501512043</v>
          </cell>
          <cell r="X134">
            <v>-0.00214936776763472</v>
          </cell>
          <cell r="Y134">
            <v>-0.00213640141405608</v>
          </cell>
          <cell r="Z134">
            <v>-0.00212462922319818</v>
          </cell>
          <cell r="AA134">
            <v>-0.00211407067615077</v>
          </cell>
          <cell r="AB134">
            <v>-0.00210468811177202</v>
          </cell>
          <cell r="AC134">
            <v>-0.00209640379304625</v>
          </cell>
          <cell r="AD134">
            <v>-0.00208912879687216</v>
          </cell>
          <cell r="AE134">
            <v>-0.00208277491764166</v>
          </cell>
          <cell r="AF134">
            <v>-0.0020772586872312</v>
          </cell>
          <cell r="AG134">
            <v>-0.0020724985019264</v>
          </cell>
          <cell r="AH134">
            <v>-0.00206841007279204</v>
          </cell>
          <cell r="AI134">
            <v>-0.00206491149541872</v>
          </cell>
          <cell r="AJ134">
            <v>-0.00206192814060417</v>
          </cell>
          <cell r="AK134">
            <v>-0.00205939313597722</v>
          </cell>
          <cell r="AL134">
            <v>-0.00205724835546983</v>
          </cell>
          <cell r="AM134">
            <v>-0.00205544453772096</v>
          </cell>
          <cell r="AN134">
            <v>-0.0020539395157861</v>
          </cell>
          <cell r="AO134">
            <v>-0.0020526963670556</v>
          </cell>
          <cell r="AP134">
            <v>-0.0020516819518218</v>
          </cell>
          <cell r="AQ134">
            <v>-0.00205086621984086</v>
          </cell>
        </row>
        <row r="135">
          <cell r="C135">
            <v>0.000157371748631704</v>
          </cell>
          <cell r="D135">
            <v>-4.3664196091091E-005</v>
          </cell>
          <cell r="E135">
            <v>-0.000310837292795855</v>
          </cell>
          <cell r="F135">
            <v>-0.000538474141287443</v>
          </cell>
          <cell r="G135">
            <v>-0.000729067646474042</v>
          </cell>
          <cell r="H135">
            <v>-0.000900726792358647</v>
          </cell>
          <cell r="I135">
            <v>-0.00104752376599686</v>
          </cell>
          <cell r="J135">
            <v>-0.00116370357029819</v>
          </cell>
          <cell r="K135">
            <v>-0.00125393925381998</v>
          </cell>
          <cell r="L135">
            <v>-0.00132257741413608</v>
          </cell>
          <cell r="M135">
            <v>-0.00137215801083026</v>
          </cell>
          <cell r="N135">
            <v>-0.00140535628055611</v>
          </cell>
          <cell r="O135">
            <v>-0.0014256003048938</v>
          </cell>
          <cell r="P135">
            <v>-0.00143619263038021</v>
          </cell>
          <cell r="Q135">
            <v>-0.00143970030328066</v>
          </cell>
          <cell r="R135">
            <v>-0.00143802803798228</v>
          </cell>
          <cell r="S135">
            <v>-0.00143264040683244</v>
          </cell>
          <cell r="T135">
            <v>-0.00142470337660167</v>
          </cell>
          <cell r="U135">
            <v>-0.00141517260061422</v>
          </cell>
          <cell r="V135">
            <v>-0.00140478608248171</v>
          </cell>
          <cell r="W135">
            <v>-0.00139412846959649</v>
          </cell>
          <cell r="X135">
            <v>-0.00138366384768807</v>
          </cell>
          <cell r="Y135">
            <v>-0.00137369948443138</v>
          </cell>
          <cell r="Z135">
            <v>-0.00136440142071678</v>
          </cell>
          <cell r="AA135">
            <v>-0.00135585027638878</v>
          </cell>
          <cell r="AB135">
            <v>-0.00134807277241029</v>
          </cell>
          <cell r="AC135">
            <v>-0.00134106274510463</v>
          </cell>
          <cell r="AD135">
            <v>-0.00133479600975194</v>
          </cell>
          <cell r="AE135">
            <v>-0.00132923713232558</v>
          </cell>
          <cell r="AF135">
            <v>-0.00132434316603132</v>
          </cell>
          <cell r="AG135">
            <v>-0.00132006367480774</v>
          </cell>
          <cell r="AH135">
            <v>-0.00131634167069398</v>
          </cell>
          <cell r="AI135">
            <v>-0.00131311891097933</v>
          </cell>
          <cell r="AJ135">
            <v>-0.00131034023360525</v>
          </cell>
          <cell r="AK135">
            <v>-0.00130795522829597</v>
          </cell>
          <cell r="AL135">
            <v>-0.00130591896131409</v>
          </cell>
          <cell r="AM135">
            <v>-0.00130419169748917</v>
          </cell>
          <cell r="AN135">
            <v>-0.00130273792431783</v>
          </cell>
          <cell r="AO135">
            <v>-0.00130152542965022</v>
          </cell>
          <cell r="AP135">
            <v>-0.00130052468170965</v>
          </cell>
          <cell r="AQ135">
            <v>-0.00129970868530385</v>
          </cell>
        </row>
        <row r="136">
          <cell r="C136">
            <v>0.020884421330049</v>
          </cell>
          <cell r="D136">
            <v>-0.00678069435134627</v>
          </cell>
          <cell r="E136">
            <v>-0.0273964193979136</v>
          </cell>
          <cell r="F136">
            <v>-0.0366889604186491</v>
          </cell>
          <cell r="G136">
            <v>-0.0438387216431502</v>
          </cell>
          <cell r="H136">
            <v>-0.050765464862787</v>
          </cell>
          <cell r="I136">
            <v>-0.0565988678927105</v>
          </cell>
          <cell r="J136">
            <v>-0.0607689587119846</v>
          </cell>
          <cell r="K136">
            <v>-0.0639038598356423</v>
          </cell>
          <cell r="L136">
            <v>-0.0662746114184868</v>
          </cell>
          <cell r="M136">
            <v>-0.067922923795749</v>
          </cell>
          <cell r="N136">
            <v>-0.0688641934640027</v>
          </cell>
          <cell r="O136">
            <v>-0.0693708997711413</v>
          </cell>
          <cell r="P136">
            <v>-0.0695526523771509</v>
          </cell>
          <cell r="Q136">
            <v>-0.0694985200435379</v>
          </cell>
          <cell r="R136">
            <v>-0.0692911077391721</v>
          </cell>
          <cell r="S136">
            <v>-0.0689766261254705</v>
          </cell>
          <cell r="T136">
            <v>-0.0685905752131294</v>
          </cell>
          <cell r="U136">
            <v>-0.0681706897445234</v>
          </cell>
          <cell r="V136">
            <v>-0.0677321865985045</v>
          </cell>
          <cell r="W136">
            <v>-0.0672951025411955</v>
          </cell>
          <cell r="X136">
            <v>-0.0668783492316783</v>
          </cell>
          <cell r="Y136">
            <v>-0.0664892604680144</v>
          </cell>
          <cell r="Z136">
            <v>-0.0661317317421685</v>
          </cell>
          <cell r="AA136">
            <v>-0.0658076837156356</v>
          </cell>
          <cell r="AB136">
            <v>-0.0655157341132914</v>
          </cell>
          <cell r="AC136">
            <v>-0.0652546336832114</v>
          </cell>
          <cell r="AD136">
            <v>-0.0650226822312953</v>
          </cell>
          <cell r="AE136">
            <v>-0.0648177269741177</v>
          </cell>
          <cell r="AF136">
            <v>-0.0646381211966664</v>
          </cell>
          <cell r="AG136">
            <v>-0.0644818717899653</v>
          </cell>
          <cell r="AH136">
            <v>-0.0643465435844096</v>
          </cell>
          <cell r="AI136">
            <v>-0.0642298907085685</v>
          </cell>
          <cell r="AJ136">
            <v>-0.0641297764878649</v>
          </cell>
          <cell r="AK136">
            <v>-0.0640442333646559</v>
          </cell>
          <cell r="AL136">
            <v>-0.0639715953918152</v>
          </cell>
          <cell r="AM136">
            <v>-0.0639103892926469</v>
          </cell>
          <cell r="AN136">
            <v>-0.0638593049755598</v>
          </cell>
          <cell r="AO136">
            <v>-0.0638171669603524</v>
          </cell>
          <cell r="AP136">
            <v>-0.0637828634792668</v>
          </cell>
          <cell r="AQ136">
            <v>-0.0637553660666895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11" min="11" style="0" width="13.76"/>
  </cols>
  <sheetData>
    <row r="2" customFormat="false" ht="13.2" hidden="false" customHeight="false" outlineLevel="0" collapsed="false">
      <c r="A2" s="1" t="s">
        <v>0</v>
      </c>
      <c r="B2" s="1" t="s">
        <v>1</v>
      </c>
    </row>
    <row r="3" customFormat="false" ht="13.2" hidden="false" customHeight="false" outlineLevel="0" collapsed="false">
      <c r="A3" s="0" t="s">
        <v>2</v>
      </c>
      <c r="B3" s="0" t="str">
        <f aca="false">CONCATENATE($B$2," on Macro Variables in ",L3)</f>
        <v>Impulse Response of a Negative Unit (-1σ) Shock to US Real Equity Prices on Macro Variables in China</v>
      </c>
      <c r="L3" s="2" t="s">
        <v>3</v>
      </c>
    </row>
    <row r="4" customFormat="false" ht="13.2" hidden="false" customHeight="false" outlineLevel="0" collapsed="false">
      <c r="B4" s="0" t="str">
        <f aca="false">CONCATENATE($B$2," on Macro Variables in ",L4)</f>
        <v>Impulse Response of a Negative Unit (-1σ) Shock to US Real Equity Prices on Macro Variables in the Euro Area</v>
      </c>
      <c r="L4" s="2" t="s">
        <v>4</v>
      </c>
    </row>
    <row r="5" customFormat="false" ht="13.2" hidden="false" customHeight="false" outlineLevel="0" collapsed="false">
      <c r="B5" s="0" t="str">
        <f aca="false">CONCATENATE($B$2," on Macro Variables in ",L5)</f>
        <v>Impulse Response of a Negative Unit (-1σ) Shock to US Real Equity Prices on Macro Variables in Japan</v>
      </c>
      <c r="L5" s="2" t="s">
        <v>5</v>
      </c>
    </row>
    <row r="6" customFormat="false" ht="13.2" hidden="false" customHeight="false" outlineLevel="0" collapsed="false">
      <c r="B6" s="0" t="str">
        <f aca="false">CONCATENATE($B$2," on Macro Variables in ",L6)</f>
        <v>Impulse Response of a Negative Unit (-1σ) Shock to US Real Equity Prices on Macro Variables in Argentina</v>
      </c>
      <c r="L6" s="2" t="s">
        <v>6</v>
      </c>
    </row>
    <row r="7" customFormat="false" ht="13.2" hidden="false" customHeight="false" outlineLevel="0" collapsed="false">
      <c r="B7" s="0" t="str">
        <f aca="false">CONCATENATE($B$2," on Macro Variables in ",L7)</f>
        <v>Impulse Response of a Negative Unit (-1σ) Shock to US Real Equity Prices on Macro Variables in Brazil</v>
      </c>
      <c r="L7" s="2" t="s">
        <v>7</v>
      </c>
    </row>
    <row r="8" customFormat="false" ht="13.2" hidden="false" customHeight="false" outlineLevel="0" collapsed="false">
      <c r="B8" s="0" t="str">
        <f aca="false">CONCATENATE($B$2," on Macro Variables in ",L8)</f>
        <v>Impulse Response of a Negative Unit (-1σ) Shock to US Real Equity Prices on Macro Variables in Chile</v>
      </c>
      <c r="L8" s="2" t="s">
        <v>8</v>
      </c>
    </row>
    <row r="9" customFormat="false" ht="13.2" hidden="false" customHeight="false" outlineLevel="0" collapsed="false">
      <c r="B9" s="0" t="str">
        <f aca="false">CONCATENATE($B$2," on Macro Variables in ",L9)</f>
        <v>Impulse Response of a Negative Unit (-1σ) Shock to US Real Equity Prices on Macro Variables in Mexico</v>
      </c>
      <c r="L9" s="2" t="s">
        <v>9</v>
      </c>
    </row>
    <row r="10" customFormat="false" ht="13.2" hidden="false" customHeight="false" outlineLevel="0" collapsed="false">
      <c r="B10" s="0" t="str">
        <f aca="false">CONCATENATE($B$2," on Macro Variables in ",L10)</f>
        <v>Impulse Response of a Negative Unit (-1σ) Shock to US Real Equity Prices on Macro Variables in Peru</v>
      </c>
      <c r="L10" s="2" t="s">
        <v>10</v>
      </c>
    </row>
    <row r="11" customFormat="false" ht="13.2" hidden="false" customHeight="false" outlineLevel="0" collapsed="false">
      <c r="B11" s="0" t="str">
        <f aca="false">CONCATENATE($B$2," on Macro Variables in ",L11)</f>
        <v>Impulse Response of a Negative Unit (-1σ) Shock to US Real Equity Prices on Macro Variables in Australia</v>
      </c>
      <c r="L11" s="2" t="s">
        <v>11</v>
      </c>
    </row>
    <row r="12" customFormat="false" ht="13.2" hidden="false" customHeight="false" outlineLevel="0" collapsed="false">
      <c r="B12" s="0" t="str">
        <f aca="false">CONCATENATE($B$2," on Macro Variables in ",L12)</f>
        <v>Impulse Response of a Negative Unit (-1σ) Shock to US Real Equity Prices on Macro Variables in Canada</v>
      </c>
      <c r="L12" s="2" t="s">
        <v>12</v>
      </c>
    </row>
    <row r="13" customFormat="false" ht="13.2" hidden="false" customHeight="false" outlineLevel="0" collapsed="false">
      <c r="B13" s="0" t="str">
        <f aca="false">CONCATENATE($B$2," on Macro Variables in ",L13)</f>
        <v>Impulse Response of a Negative Unit (-1σ) Shock to US Real Equity Prices on Macro Variables in New Zealand</v>
      </c>
      <c r="L13" s="2" t="s">
        <v>13</v>
      </c>
    </row>
    <row r="14" customFormat="false" ht="13.2" hidden="false" customHeight="false" outlineLevel="0" collapsed="false">
      <c r="B14" s="0" t="str">
        <f aca="false">CONCATENATE($B$2," on Macro Variables in ",L14)</f>
        <v>Impulse Response of a Negative Unit (-1σ) Shock to US Real Equity Prices on Macro Variables in Indonesia</v>
      </c>
      <c r="L14" s="2" t="s">
        <v>14</v>
      </c>
    </row>
    <row r="15" customFormat="false" ht="13.2" hidden="false" customHeight="false" outlineLevel="0" collapsed="false">
      <c r="B15" s="0" t="str">
        <f aca="false">CONCATENATE($B$2," on Macro Variables in ",L15)</f>
        <v>Impulse Response of a Negative Unit (-1σ) Shock to US Real Equity Prices on Macro Variables in Korea</v>
      </c>
      <c r="L15" s="2" t="s">
        <v>15</v>
      </c>
    </row>
    <row r="16" customFormat="false" ht="13.2" hidden="false" customHeight="false" outlineLevel="0" collapsed="false">
      <c r="B16" s="0" t="str">
        <f aca="false">CONCATENATE($B$2," on Macro Variables in ",L16)</f>
        <v>Impulse Response of a Negative Unit (-1σ) Shock to US Real Equity Prices on Macro Variables in Malaysia</v>
      </c>
      <c r="L16" s="2" t="s">
        <v>16</v>
      </c>
    </row>
    <row r="17" customFormat="false" ht="13.2" hidden="false" customHeight="false" outlineLevel="0" collapsed="false">
      <c r="B17" s="0" t="str">
        <f aca="false">CONCATENATE($B$2," on Macro Variables in ",L17)</f>
        <v>Impulse Response of a Negative Unit (-1σ) Shock to US Real Equity Prices on Macro Variables in the Philippines</v>
      </c>
      <c r="L17" s="2" t="s">
        <v>17</v>
      </c>
    </row>
    <row r="18" customFormat="false" ht="13.2" hidden="false" customHeight="false" outlineLevel="0" collapsed="false">
      <c r="B18" s="0" t="str">
        <f aca="false">CONCATENATE($B$2," on Macro Variables in ",L18)</f>
        <v>Impulse Response of a Negative Unit (-1σ) Shock to US Real Equity Prices on Macro Variables in Singapore</v>
      </c>
      <c r="L18" s="2" t="s">
        <v>18</v>
      </c>
    </row>
    <row r="19" customFormat="false" ht="13.2" hidden="false" customHeight="false" outlineLevel="0" collapsed="false">
      <c r="B19" s="0" t="str">
        <f aca="false">CONCATENATE($B$2," on Macro Variables in ",L19)</f>
        <v>Impulse Response of a Negative Unit (-1σ) Shock to US Real Equity Prices on Macro Variables in Thailand</v>
      </c>
      <c r="L19" s="2" t="s">
        <v>19</v>
      </c>
    </row>
    <row r="20" customFormat="false" ht="13.2" hidden="false" customHeight="false" outlineLevel="0" collapsed="false">
      <c r="B20" s="0" t="str">
        <f aca="false">CONCATENATE($B$2," on Macro Variables in ",L20)</f>
        <v>Impulse Response of a Negative Unit (-1σ) Shock to US Real Equity Prices on Macro Variables in India</v>
      </c>
      <c r="L20" s="2" t="s">
        <v>20</v>
      </c>
    </row>
    <row r="21" customFormat="false" ht="13.2" hidden="false" customHeight="false" outlineLevel="0" collapsed="false">
      <c r="B21" s="0" t="str">
        <f aca="false">CONCATENATE($B$2," on Macro Variables in ",L21)</f>
        <v>Impulse Response of a Negative Unit (-1σ) Shock to US Real Equity Prices on Macro Variables in South Africa</v>
      </c>
      <c r="L21" s="2" t="s">
        <v>21</v>
      </c>
    </row>
    <row r="22" customFormat="false" ht="13.2" hidden="false" customHeight="false" outlineLevel="0" collapsed="false">
      <c r="B22" s="0" t="str">
        <f aca="false">CONCATENATE($B$2," on Macro Variables in ",L22)</f>
        <v>Impulse Response of a Negative Unit (-1σ) Shock to US Real Equity Prices on Macro Variables in Saudi Arabia</v>
      </c>
      <c r="L22" s="2" t="s">
        <v>22</v>
      </c>
    </row>
    <row r="23" customFormat="false" ht="13.2" hidden="false" customHeight="false" outlineLevel="0" collapsed="false">
      <c r="B23" s="0" t="str">
        <f aca="false">CONCATENATE($B$2," on Macro Variables in ",L23)</f>
        <v>Impulse Response of a Negative Unit (-1σ) Shock to US Real Equity Prices on Macro Variables in Turkey</v>
      </c>
      <c r="L23" s="2" t="s">
        <v>23</v>
      </c>
    </row>
    <row r="24" customFormat="false" ht="13.2" hidden="false" customHeight="false" outlineLevel="0" collapsed="false">
      <c r="B24" s="0" t="str">
        <f aca="false">CONCATENATE($B$2," on Macro Variables in ",L24)</f>
        <v>Impulse Response of a Negative Unit (-1σ) Shock to US Real Equity Prices on Macro Variables in Norway</v>
      </c>
      <c r="L24" s="2" t="s">
        <v>24</v>
      </c>
    </row>
    <row r="25" customFormat="false" ht="13.2" hidden="false" customHeight="false" outlineLevel="0" collapsed="false">
      <c r="B25" s="0" t="str">
        <f aca="false">CONCATENATE($B$2," on Macro Variables in ",L25)</f>
        <v>Impulse Response of a Negative Unit (-1σ) Shock to US Real Equity Prices on Macro Variables in Sweden</v>
      </c>
      <c r="L25" s="2" t="s">
        <v>25</v>
      </c>
    </row>
    <row r="26" customFormat="false" ht="13.2" hidden="false" customHeight="false" outlineLevel="0" collapsed="false">
      <c r="B26" s="0" t="str">
        <f aca="false">CONCATENATE($B$2," on Macro Variables in ",L26)</f>
        <v>Impulse Response of a Negative Unit (-1σ) Shock to US Real Equity Prices on Macro Variables in Switzerland</v>
      </c>
      <c r="L26" s="2" t="s">
        <v>26</v>
      </c>
    </row>
    <row r="27" customFormat="false" ht="13.2" hidden="false" customHeight="false" outlineLevel="0" collapsed="false">
      <c r="B27" s="0" t="str">
        <f aca="false">CONCATENATE($B$2," on Macro Variables in ",L27)</f>
        <v>Impulse Response of a Negative Unit (-1σ) Shock to US Real Equity Prices on Macro Variables in the UK</v>
      </c>
      <c r="L27" s="2" t="s">
        <v>27</v>
      </c>
    </row>
    <row r="28" customFormat="false" ht="13.2" hidden="false" customHeight="false" outlineLevel="0" collapsed="false">
      <c r="B28" s="0" t="str">
        <f aca="false">CONCATENATE($B$2," on Macro Variables in ",L28)</f>
        <v>Impulse Response of a Negative Unit (-1σ) Shock to US Real Equity Prices on Macro Variables in the US</v>
      </c>
      <c r="L28" s="2" t="s">
        <v>28</v>
      </c>
    </row>
    <row r="29" customFormat="false" ht="13.2" hidden="false" customHeight="false" outlineLevel="0" collapsed="false">
      <c r="L29" s="2"/>
    </row>
    <row r="30" customFormat="false" ht="13.2" hidden="false" customHeight="false" outlineLevel="0" collapsed="false">
      <c r="L30" s="2"/>
    </row>
    <row r="31" customFormat="false" ht="13.2" hidden="false" customHeight="false" outlineLevel="0" collapsed="false">
      <c r="L31" s="2"/>
    </row>
    <row r="32" customFormat="false" ht="13.2" hidden="false" customHeight="false" outlineLevel="0" collapsed="false">
      <c r="L32" s="2"/>
    </row>
    <row r="33" customFormat="false" ht="13.2" hidden="false" customHeight="false" outlineLevel="0" collapsed="false">
      <c r="L33" s="2"/>
    </row>
    <row r="34" customFormat="false" ht="13.2" hidden="false" customHeight="false" outlineLevel="0" collapsed="false">
      <c r="L34" s="2"/>
    </row>
    <row r="35" customFormat="false" ht="13.2" hidden="false" customHeight="false" outlineLevel="0" collapsed="false">
      <c r="L35" s="2"/>
    </row>
    <row r="36" customFormat="false" ht="13.2" hidden="false" customHeight="false" outlineLevel="0" collapsed="false">
      <c r="L36" s="2"/>
    </row>
    <row r="37" customFormat="false" ht="13.2" hidden="false" customHeight="false" outlineLevel="0" collapsed="false">
      <c r="B37" s="0" t="str">
        <f aca="false">CONCATENATE($B$2," on  ",L37," Across Countries")</f>
        <v>Impulse Response of a Negative Unit (-1σ) Shock to US Real Equity Prices on  Real Output Across Countries</v>
      </c>
      <c r="L37" s="2" t="s">
        <v>29</v>
      </c>
    </row>
    <row r="38" customFormat="false" ht="13.2" hidden="false" customHeight="false" outlineLevel="0" collapsed="false">
      <c r="B38" s="0" t="str">
        <f aca="false">CONCATENATE($B$2," on  ",L38," Across Countries")</f>
        <v>Impulse Response of a Negative Unit (-1σ) Shock to US Real Equity Prices on  Inflation Across Countries</v>
      </c>
      <c r="L38" s="2" t="s">
        <v>30</v>
      </c>
    </row>
    <row r="39" customFormat="false" ht="13.2" hidden="false" customHeight="false" outlineLevel="0" collapsed="false">
      <c r="B39" s="0" t="str">
        <f aca="false">CONCATENATE($B$2," on  ",L39," Across Countries")</f>
        <v>Impulse Response of a Negative Unit (-1σ) Shock to US Real Equity Prices on  Real Equity Prices Across Countries</v>
      </c>
      <c r="L39" s="2" t="s">
        <v>31</v>
      </c>
    </row>
    <row r="40" customFormat="false" ht="13.2" hidden="false" customHeight="false" outlineLevel="0" collapsed="false">
      <c r="B40" s="0" t="str">
        <f aca="false">CONCATENATE($B$2," on  ",L40," Across Countries")</f>
        <v>Impulse Response of a Negative Unit (-1σ) Shock to US Real Equity Prices on  Exchange Rates Across Countries</v>
      </c>
      <c r="L40" s="2" t="s">
        <v>32</v>
      </c>
    </row>
    <row r="41" customFormat="false" ht="13.2" hidden="false" customHeight="false" outlineLevel="0" collapsed="false">
      <c r="B41" s="0" t="str">
        <f aca="false">CONCATENATE($B$2," on  ",L41," Across Countries")</f>
        <v>Impulse Response of a Negative Unit (-1σ) Shock to US Real Equity Prices on  Short-Term Interest Rates Across Countries</v>
      </c>
      <c r="L41" s="2" t="s">
        <v>33</v>
      </c>
    </row>
    <row r="42" customFormat="false" ht="13.2" hidden="false" customHeight="false" outlineLevel="0" collapsed="false">
      <c r="B42" s="0" t="str">
        <f aca="false">CONCATENATE($B$2," on  ",L42," Across Countries")</f>
        <v>Impulse Response of a Negative Unit (-1σ) Shock to US Real Equity Prices on  Long-Term Interest Rates Across Countries</v>
      </c>
      <c r="L42" s="2" t="s">
        <v>34</v>
      </c>
    </row>
    <row r="43" customFormat="false" ht="13.2" hidden="false" customHeight="false" outlineLevel="0" collapsed="false">
      <c r="B43" s="0" t="str">
        <f aca="false">CONCATENATE($B$2," on  ",L43," Across Countries")</f>
        <v>Impulse Response of a Negative Unit (-1σ) Shock to US Real Equity Prices on  Oil Prices Across Countries</v>
      </c>
      <c r="L43" s="2" t="s">
        <v>35</v>
      </c>
    </row>
    <row r="44" customFormat="false" ht="13.2" hidden="false" customHeight="false" outlineLevel="0" collapsed="false">
      <c r="L44" s="2"/>
    </row>
    <row r="45" customFormat="false" ht="13.2" hidden="false" customHeight="false" outlineLevel="0" collapsed="false">
      <c r="B45" s="0" t="str">
        <f aca="false">CONCATENATE($B$2," on Macro Variables in ",L45)</f>
        <v>Impulse Response of a Negative Unit (-1σ) Shock to US Real Equity Prices on Macro Variables in China</v>
      </c>
      <c r="L45" s="2" t="s">
        <v>3</v>
      </c>
      <c r="N45" s="3"/>
    </row>
    <row r="46" customFormat="false" ht="13.2" hidden="false" customHeight="false" outlineLevel="0" collapsed="false">
      <c r="B46" s="0" t="str">
        <f aca="false">CONCATENATE($B$2," on Macro Variables in ",L46)</f>
        <v>Impulse Response of a Negative Unit (-1σ) Shock to US Real Equity Prices on Macro Variables in the Euro Area</v>
      </c>
      <c r="L46" s="2" t="s">
        <v>4</v>
      </c>
      <c r="N46" s="3"/>
    </row>
    <row r="47" customFormat="false" ht="13.2" hidden="false" customHeight="false" outlineLevel="0" collapsed="false">
      <c r="B47" s="0" t="str">
        <f aca="false">CONCATENATE($B$2," on Macro Variables in ",L47)</f>
        <v>Impulse Response of a Negative Unit (-1σ) Shock to US Real Equity Prices on Macro Variables in Japan</v>
      </c>
      <c r="L47" s="2" t="s">
        <v>5</v>
      </c>
      <c r="N47" s="3"/>
    </row>
    <row r="48" customFormat="false" ht="13.2" hidden="false" customHeight="false" outlineLevel="0" collapsed="false">
      <c r="B48" s="0" t="str">
        <f aca="false">CONCATENATE($B$2," on Macro Variables in ",L48)</f>
        <v>Impulse Response of a Negative Unit (-1σ) Shock to US Real Equity Prices on Macro Variables in Latin America</v>
      </c>
      <c r="L48" s="2" t="s">
        <v>36</v>
      </c>
      <c r="N48" s="3"/>
    </row>
    <row r="49" customFormat="false" ht="13.2" hidden="false" customHeight="false" outlineLevel="0" collapsed="false">
      <c r="B49" s="0" t="str">
        <f aca="false">CONCATENATE($B$2," on Macro Variables in ",L49)</f>
        <v>Impulse Response of a Negative Unit (-1σ) Shock to US Real Equity Prices on Macro Variables in the Other Developed Economies</v>
      </c>
      <c r="L49" s="2" t="s">
        <v>37</v>
      </c>
      <c r="N49" s="3"/>
    </row>
    <row r="50" customFormat="false" ht="13.2" hidden="false" customHeight="false" outlineLevel="0" collapsed="false">
      <c r="B50" s="0" t="str">
        <f aca="false">CONCATENATE($B$2," on Macro Variables in ",L50)</f>
        <v>Impulse Response of a Negative Unit (-1σ) Shock to US Real Equity Prices on Macro Variables in the Rest of Asia</v>
      </c>
      <c r="L50" s="2" t="s">
        <v>38</v>
      </c>
      <c r="N50" s="3"/>
    </row>
    <row r="51" customFormat="false" ht="13.2" hidden="false" customHeight="false" outlineLevel="0" collapsed="false">
      <c r="B51" s="0" t="str">
        <f aca="false">CONCATENATE($B$2," on Macro Variables in ",L51)</f>
        <v>Impulse Response of a Negative Unit (-1σ) Shock to US Real Equity Prices on Macro Variables in the Rest of the World</v>
      </c>
      <c r="L51" s="2" t="s">
        <v>39</v>
      </c>
      <c r="N51" s="3"/>
    </row>
    <row r="52" customFormat="false" ht="13.2" hidden="false" customHeight="false" outlineLevel="0" collapsed="false">
      <c r="B52" s="0" t="str">
        <f aca="false">CONCATENATE($B$2," on Macro Variables in ",L52)</f>
        <v>Impulse Response of a Negative Unit (-1σ) Shock to US Real Equity Prices on Macro Variables in the Rest of Europe</v>
      </c>
      <c r="L52" s="2" t="s">
        <v>40</v>
      </c>
      <c r="N52" s="3"/>
    </row>
    <row r="53" customFormat="false" ht="13.2" hidden="false" customHeight="false" outlineLevel="0" collapsed="false">
      <c r="B53" s="0" t="str">
        <f aca="false">CONCATENATE($B$2," on Macro Variables in ",L53)</f>
        <v>Impulse Response of a Negative Unit (-1σ) Shock to US Real Equity Prices on Macro Variables in the UK</v>
      </c>
      <c r="L53" s="2" t="s">
        <v>27</v>
      </c>
      <c r="N53" s="3"/>
    </row>
    <row r="54" customFormat="false" ht="13.2" hidden="false" customHeight="false" outlineLevel="0" collapsed="false">
      <c r="B54" s="0" t="str">
        <f aca="false">CONCATENATE($B$2," on Macro Variables in ",L54)</f>
        <v>Impulse Response of a Negative Unit (-1σ) Shock to US Real Equity Prices on Macro Variables in the US</v>
      </c>
      <c r="L54" s="2" t="s">
        <v>28</v>
      </c>
      <c r="N54" s="3"/>
    </row>
    <row r="55" customFormat="false" ht="13.2" hidden="false" customHeight="false" outlineLevel="0" collapsed="false">
      <c r="L55" s="2"/>
      <c r="N55" s="3"/>
    </row>
    <row r="56" customFormat="false" ht="13.2" hidden="false" customHeight="false" outlineLevel="0" collapsed="false">
      <c r="B56" s="0" t="str">
        <f aca="false">CONCATENATE($B$2," on  ",L56," Across Regions")</f>
        <v>Impulse Response of a Negative Unit (-1σ) Shock to US Real Equity Prices on  Real Output Across Regions</v>
      </c>
      <c r="L56" s="2" t="s">
        <v>29</v>
      </c>
      <c r="N56" s="3"/>
    </row>
    <row r="57" customFormat="false" ht="13.2" hidden="false" customHeight="false" outlineLevel="0" collapsed="false">
      <c r="B57" s="0" t="str">
        <f aca="false">CONCATENATE($B$2," on  ",L57," Across Regions")</f>
        <v>Impulse Response of a Negative Unit (-1σ) Shock to US Real Equity Prices on  Inflation Across Regions</v>
      </c>
      <c r="L57" s="2" t="s">
        <v>30</v>
      </c>
      <c r="N57" s="3"/>
    </row>
    <row r="58" customFormat="false" ht="13.2" hidden="false" customHeight="false" outlineLevel="0" collapsed="false">
      <c r="B58" s="0" t="str">
        <f aca="false">CONCATENATE($B$2," on  ",L58," Across Regions")</f>
        <v>Impulse Response of a Negative Unit (-1σ) Shock to US Real Equity Prices on  Real Equity Prices Across Regions</v>
      </c>
      <c r="L58" s="2" t="s">
        <v>31</v>
      </c>
      <c r="N58" s="3"/>
    </row>
    <row r="59" customFormat="false" ht="13.2" hidden="false" customHeight="false" outlineLevel="0" collapsed="false">
      <c r="B59" s="0" t="str">
        <f aca="false">CONCATENATE($B$2," on  ",L59," Across Regions")</f>
        <v>Impulse Response of a Negative Unit (-1σ) Shock to US Real Equity Prices on  Exchange Rates Across Regions</v>
      </c>
      <c r="L59" s="2" t="s">
        <v>32</v>
      </c>
      <c r="N59" s="3"/>
    </row>
    <row r="60" customFormat="false" ht="13.2" hidden="false" customHeight="false" outlineLevel="0" collapsed="false">
      <c r="B60" s="0" t="str">
        <f aca="false">CONCATENATE($B$2," on  ",L60," Across Regions")</f>
        <v>Impulse Response of a Negative Unit (-1σ) Shock to US Real Equity Prices on  Short-Term Interest Rates Across Regions</v>
      </c>
      <c r="L60" s="2" t="s">
        <v>33</v>
      </c>
      <c r="N60" s="3"/>
    </row>
    <row r="61" customFormat="false" ht="13.2" hidden="false" customHeight="false" outlineLevel="0" collapsed="false">
      <c r="B61" s="0" t="str">
        <f aca="false">CONCATENATE($B$2," on  ",L61," Across Regions")</f>
        <v>Impulse Response of a Negative Unit (-1σ) Shock to US Real Equity Prices on  Long-Term Interest Rates Across Regions</v>
      </c>
      <c r="L61" s="2" t="s">
        <v>34</v>
      </c>
      <c r="N61" s="3"/>
    </row>
    <row r="62" customFormat="false" ht="13.2" hidden="false" customHeight="false" outlineLevel="0" collapsed="false">
      <c r="L62" s="2"/>
      <c r="N62" s="3"/>
    </row>
    <row r="63" customFormat="false" ht="13.2" hidden="false" customHeight="false" outlineLevel="0" collapsed="false">
      <c r="L63" s="2"/>
      <c r="N63" s="3"/>
    </row>
    <row r="64" customFormat="false" ht="13.2" hidden="false" customHeight="false" outlineLevel="0" collapsed="false">
      <c r="L64" s="2"/>
      <c r="N64" s="3"/>
    </row>
    <row r="65" customFormat="false" ht="13.2" hidden="false" customHeight="false" outlineLevel="0" collapsed="false">
      <c r="L65" s="2"/>
      <c r="N65" s="3"/>
    </row>
    <row r="66" customFormat="false" ht="13.2" hidden="false" customHeight="false" outlineLevel="0" collapsed="false">
      <c r="L66" s="2"/>
      <c r="N66" s="3"/>
    </row>
    <row r="67" customFormat="false" ht="13.2" hidden="false" customHeight="false" outlineLevel="0" collapsed="false">
      <c r="N67" s="3"/>
    </row>
    <row r="68" customFormat="false" ht="13.2" hidden="false" customHeight="false" outlineLevel="0" collapsed="false">
      <c r="N68" s="3"/>
    </row>
    <row r="69" customFormat="false" ht="13.2" hidden="false" customHeight="false" outlineLevel="0" collapsed="false">
      <c r="N69" s="3"/>
    </row>
    <row r="70" customFormat="false" ht="13.2" hidden="false" customHeight="false" outlineLevel="0" collapsed="false">
      <c r="N70" s="3"/>
    </row>
    <row r="71" customFormat="false" ht="13.2" hidden="false" customHeight="false" outlineLevel="0" collapsed="false">
      <c r="N71" s="3"/>
    </row>
    <row r="72" customFormat="false" ht="13.2" hidden="false" customHeight="false" outlineLevel="0" collapsed="false">
      <c r="N72" s="3"/>
    </row>
    <row r="73" customFormat="false" ht="13.2" hidden="false" customHeight="false" outlineLevel="0" collapsed="false">
      <c r="N73" s="3"/>
    </row>
    <row r="74" customFormat="false" ht="13.2" hidden="false" customHeight="false" outlineLevel="0" collapsed="false">
      <c r="N74" s="3"/>
    </row>
    <row r="75" customFormat="false" ht="13.2" hidden="false" customHeight="false" outlineLevel="0" collapsed="false">
      <c r="N75" s="3"/>
    </row>
    <row r="76" customFormat="false" ht="13.2" hidden="false" customHeight="false" outlineLevel="0" collapsed="false">
      <c r="N76" s="3"/>
    </row>
    <row r="77" customFormat="false" ht="13.2" hidden="false" customHeight="false" outlineLevel="0" collapsed="false">
      <c r="N77" s="3"/>
    </row>
    <row r="78" customFormat="false" ht="13.2" hidden="false" customHeight="false" outlineLevel="0" collapsed="false">
      <c r="N78" s="3"/>
    </row>
    <row r="79" customFormat="false" ht="13.2" hidden="false" customHeight="false" outlineLevel="0" collapsed="false">
      <c r="N79" s="3"/>
    </row>
    <row r="80" customFormat="false" ht="13.2" hidden="false" customHeight="false" outlineLevel="0" collapsed="false">
      <c r="N80" s="3"/>
    </row>
    <row r="81" customFormat="false" ht="13.2" hidden="false" customHeight="false" outlineLevel="0" collapsed="false">
      <c r="N8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3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43" min="1" style="0" width="13.99"/>
  </cols>
  <sheetData>
    <row r="2" customFormat="false" ht="13.2" hidden="false" customHeight="false" outlineLevel="0" collapsed="false">
      <c r="A2" s="4"/>
      <c r="B2" s="4"/>
      <c r="C2" s="3" t="n">
        <v>0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3" t="n">
        <v>12</v>
      </c>
      <c r="P2" s="3" t="n">
        <v>13</v>
      </c>
      <c r="Q2" s="3" t="n">
        <v>14</v>
      </c>
      <c r="R2" s="3" t="n">
        <v>15</v>
      </c>
      <c r="S2" s="3" t="n">
        <v>16</v>
      </c>
      <c r="T2" s="3" t="n">
        <v>17</v>
      </c>
      <c r="U2" s="3" t="n">
        <v>18</v>
      </c>
      <c r="V2" s="3" t="n">
        <v>19</v>
      </c>
      <c r="W2" s="3" t="n">
        <v>20</v>
      </c>
      <c r="X2" s="3" t="n">
        <v>21</v>
      </c>
      <c r="Y2" s="3" t="n">
        <v>22</v>
      </c>
      <c r="Z2" s="3" t="n">
        <v>23</v>
      </c>
      <c r="AA2" s="3" t="n">
        <v>24</v>
      </c>
      <c r="AB2" s="3" t="n">
        <v>25</v>
      </c>
      <c r="AC2" s="3" t="n">
        <v>26</v>
      </c>
      <c r="AD2" s="3" t="n">
        <v>27</v>
      </c>
      <c r="AE2" s="3" t="n">
        <v>28</v>
      </c>
      <c r="AF2" s="3" t="n">
        <v>29</v>
      </c>
      <c r="AG2" s="3" t="n">
        <v>30</v>
      </c>
      <c r="AH2" s="3" t="n">
        <v>31</v>
      </c>
      <c r="AI2" s="3" t="n">
        <v>32</v>
      </c>
      <c r="AJ2" s="3" t="n">
        <v>33</v>
      </c>
      <c r="AK2" s="3" t="n">
        <v>34</v>
      </c>
      <c r="AL2" s="3" t="n">
        <v>35</v>
      </c>
      <c r="AM2" s="3" t="n">
        <v>36</v>
      </c>
      <c r="AN2" s="3" t="n">
        <v>37</v>
      </c>
      <c r="AO2" s="3" t="n">
        <v>38</v>
      </c>
      <c r="AP2" s="3" t="n">
        <v>39</v>
      </c>
      <c r="AQ2" s="3" t="n">
        <v>40</v>
      </c>
    </row>
    <row r="3" customFormat="false" ht="13.2" hidden="false" customHeight="false" outlineLevel="0" collapsed="false">
      <c r="A3" s="5" t="s">
        <v>41</v>
      </c>
      <c r="B3" s="5" t="s">
        <v>42</v>
      </c>
      <c r="C3" s="3" t="n">
        <f aca="false">[1]Sheet1!C3</f>
        <v>0.000398743030549506</v>
      </c>
      <c r="D3" s="3" t="n">
        <f aca="false">[1]Sheet1!D3</f>
        <v>0.000522762422825669</v>
      </c>
      <c r="E3" s="3" t="n">
        <f aca="false">[1]Sheet1!E3</f>
        <v>0.000387058358223088</v>
      </c>
      <c r="F3" s="3" t="n">
        <f aca="false">[1]Sheet1!F3</f>
        <v>0.000316601425066493</v>
      </c>
      <c r="G3" s="3" t="n">
        <f aca="false">[1]Sheet1!G3</f>
        <v>0.000377299397219203</v>
      </c>
      <c r="H3" s="3" t="n">
        <f aca="false">[1]Sheet1!H3</f>
        <v>0.000598396434796437</v>
      </c>
      <c r="I3" s="3" t="n">
        <f aca="false">[1]Sheet1!I3</f>
        <v>0.000968366969050174</v>
      </c>
      <c r="J3" s="3" t="n">
        <f aca="false">[1]Sheet1!J3</f>
        <v>0.00146776925331639</v>
      </c>
      <c r="K3" s="3" t="n">
        <f aca="false">[1]Sheet1!K3</f>
        <v>0.00206067716826211</v>
      </c>
      <c r="L3" s="3" t="n">
        <f aca="false">[1]Sheet1!L3</f>
        <v>0.00270330698847008</v>
      </c>
      <c r="M3" s="3" t="n">
        <f aca="false">[1]Sheet1!M3</f>
        <v>0.00335721932759486</v>
      </c>
      <c r="N3" s="3" t="n">
        <f aca="false">[1]Sheet1!N3</f>
        <v>0.00398784512291898</v>
      </c>
      <c r="O3" s="3" t="n">
        <f aca="false">[1]Sheet1!O3</f>
        <v>0.00457109776726945</v>
      </c>
      <c r="P3" s="3" t="n">
        <f aca="false">[1]Sheet1!P3</f>
        <v>0.00509000436515474</v>
      </c>
      <c r="Q3" s="3" t="n">
        <f aca="false">[1]Sheet1!Q3</f>
        <v>0.0055345873042828</v>
      </c>
      <c r="R3" s="3" t="n">
        <f aca="false">[1]Sheet1!R3</f>
        <v>0.00590136089572932</v>
      </c>
      <c r="S3" s="3" t="n">
        <f aca="false">[1]Sheet1!S3</f>
        <v>0.00619179548250672</v>
      </c>
      <c r="T3" s="3" t="n">
        <f aca="false">[1]Sheet1!T3</f>
        <v>0.00641047177115053</v>
      </c>
      <c r="U3" s="3" t="n">
        <f aca="false">[1]Sheet1!U3</f>
        <v>0.0065644080964472</v>
      </c>
      <c r="V3" s="3" t="n">
        <f aca="false">[1]Sheet1!V3</f>
        <v>0.00666181889175996</v>
      </c>
      <c r="W3" s="3" t="n">
        <f aca="false">[1]Sheet1!W3</f>
        <v>0.00671142898031824</v>
      </c>
      <c r="X3" s="3" t="n">
        <f aca="false">[1]Sheet1!X3</f>
        <v>0.00672195287252039</v>
      </c>
      <c r="Y3" s="3" t="n">
        <f aca="false">[1]Sheet1!Y3</f>
        <v>0.00670159592580697</v>
      </c>
      <c r="Z3" s="3" t="n">
        <f aca="false">[1]Sheet1!Z3</f>
        <v>0.00665780710055038</v>
      </c>
      <c r="AA3" s="3" t="n">
        <f aca="false">[1]Sheet1!AA3</f>
        <v>0.00659716388497688</v>
      </c>
      <c r="AB3" s="3" t="n">
        <f aca="false">[1]Sheet1!AB3</f>
        <v>0.00652525458796375</v>
      </c>
      <c r="AC3" s="3" t="n">
        <f aca="false">[1]Sheet1!AC3</f>
        <v>0.00644669874668812</v>
      </c>
      <c r="AD3" s="3" t="n">
        <f aca="false">[1]Sheet1!AD3</f>
        <v>0.00636521299232584</v>
      </c>
      <c r="AE3" s="3" t="n">
        <f aca="false">[1]Sheet1!AE3</f>
        <v>0.00628368266696331</v>
      </c>
      <c r="AF3" s="3" t="n">
        <f aca="false">[1]Sheet1!AF3</f>
        <v>0.00620426744455427</v>
      </c>
      <c r="AG3" s="3" t="n">
        <f aca="false">[1]Sheet1!AG3</f>
        <v>0.00612850989534035</v>
      </c>
      <c r="AH3" s="3" t="n">
        <f aca="false">[1]Sheet1!AH3</f>
        <v>0.00605743724422835</v>
      </c>
      <c r="AI3" s="3" t="n">
        <f aca="false">[1]Sheet1!AI3</f>
        <v>0.00599166490628492</v>
      </c>
      <c r="AJ3" s="3" t="n">
        <f aca="false">[1]Sheet1!AJ3</f>
        <v>0.00593148628501889</v>
      </c>
      <c r="AK3" s="3" t="n">
        <f aca="false">[1]Sheet1!AK3</f>
        <v>0.00587695027978036</v>
      </c>
      <c r="AL3" s="3" t="n">
        <f aca="false">[1]Sheet1!AL3</f>
        <v>0.00582793029733635</v>
      </c>
      <c r="AM3" s="3" t="n">
        <f aca="false">[1]Sheet1!AM3</f>
        <v>0.00578417939455009</v>
      </c>
      <c r="AN3" s="3" t="n">
        <f aca="false">[1]Sheet1!AN3</f>
        <v>0.00574537344272859</v>
      </c>
      <c r="AO3" s="3" t="n">
        <f aca="false">[1]Sheet1!AO3</f>
        <v>0.00571114524268557</v>
      </c>
      <c r="AP3" s="3" t="n">
        <f aca="false">[1]Sheet1!AP3</f>
        <v>0.00568110935876334</v>
      </c>
      <c r="AQ3" s="3" t="n">
        <f aca="false">[1]Sheet1!AQ3</f>
        <v>0.00565487982827134</v>
      </c>
    </row>
    <row r="4" customFormat="false" ht="13.2" hidden="false" customHeight="false" outlineLevel="0" collapsed="false">
      <c r="A4" s="5" t="s">
        <v>41</v>
      </c>
      <c r="B4" s="5" t="s">
        <v>43</v>
      </c>
      <c r="C4" s="3" t="n">
        <f aca="false">[1]Sheet1!C4</f>
        <v>0.00172757326051731</v>
      </c>
      <c r="D4" s="3" t="n">
        <f aca="false">[1]Sheet1!D4</f>
        <v>0.00177233790496251</v>
      </c>
      <c r="E4" s="3" t="n">
        <f aca="false">[1]Sheet1!E4</f>
        <v>0.0014887984416824</v>
      </c>
      <c r="F4" s="3" t="n">
        <f aca="false">[1]Sheet1!F4</f>
        <v>0.00106285675713352</v>
      </c>
      <c r="G4" s="3" t="n">
        <f aca="false">[1]Sheet1!G4</f>
        <v>0.000900706138342889</v>
      </c>
      <c r="H4" s="3" t="n">
        <f aca="false">[1]Sheet1!H4</f>
        <v>0.000834424194625813</v>
      </c>
      <c r="I4" s="3" t="n">
        <f aca="false">[1]Sheet1!I4</f>
        <v>0.0007696852437918</v>
      </c>
      <c r="J4" s="3" t="n">
        <f aca="false">[1]Sheet1!J4</f>
        <v>0.000783938829228443</v>
      </c>
      <c r="K4" s="3" t="n">
        <f aca="false">[1]Sheet1!K4</f>
        <v>0.000864075631352778</v>
      </c>
      <c r="L4" s="3" t="n">
        <f aca="false">[1]Sheet1!L4</f>
        <v>0.00100111754096389</v>
      </c>
      <c r="M4" s="3" t="n">
        <f aca="false">[1]Sheet1!M4</f>
        <v>0.00113808976036632</v>
      </c>
      <c r="N4" s="3" t="n">
        <f aca="false">[1]Sheet1!N4</f>
        <v>0.00127834001276837</v>
      </c>
      <c r="O4" s="3" t="n">
        <f aca="false">[1]Sheet1!O4</f>
        <v>0.00141235910996453</v>
      </c>
      <c r="P4" s="3" t="n">
        <f aca="false">[1]Sheet1!P4</f>
        <v>0.00153201998309386</v>
      </c>
      <c r="Q4" s="3" t="n">
        <f aca="false">[1]Sheet1!Q4</f>
        <v>0.00163160177535102</v>
      </c>
      <c r="R4" s="3" t="n">
        <f aca="false">[1]Sheet1!R4</f>
        <v>0.00171223242787207</v>
      </c>
      <c r="S4" s="3" t="n">
        <f aca="false">[1]Sheet1!S4</f>
        <v>0.00177384707222101</v>
      </c>
      <c r="T4" s="3" t="n">
        <f aca="false">[1]Sheet1!T4</f>
        <v>0.00181953848902427</v>
      </c>
      <c r="U4" s="3" t="n">
        <f aca="false">[1]Sheet1!U4</f>
        <v>0.00185037142885195</v>
      </c>
      <c r="V4" s="3" t="n">
        <f aca="false">[1]Sheet1!V4</f>
        <v>0.00186817368637602</v>
      </c>
      <c r="W4" s="3" t="n">
        <f aca="false">[1]Sheet1!W4</f>
        <v>0.00187569898790285</v>
      </c>
      <c r="X4" s="3" t="n">
        <f aca="false">[1]Sheet1!X4</f>
        <v>0.00187511780389409</v>
      </c>
      <c r="Y4" s="3" t="n">
        <f aca="false">[1]Sheet1!Y4</f>
        <v>0.00186817163553069</v>
      </c>
      <c r="Z4" s="3" t="n">
        <f aca="false">[1]Sheet1!Z4</f>
        <v>0.00185681355411377</v>
      </c>
      <c r="AA4" s="3" t="n">
        <f aca="false">[1]Sheet1!AA4</f>
        <v>0.00184256438065291</v>
      </c>
      <c r="AB4" s="3" t="n">
        <f aca="false">[1]Sheet1!AB4</f>
        <v>0.00182663868795179</v>
      </c>
      <c r="AC4" s="3" t="n">
        <f aca="false">[1]Sheet1!AC4</f>
        <v>0.00181000059374844</v>
      </c>
      <c r="AD4" s="3" t="n">
        <f aca="false">[1]Sheet1!AD4</f>
        <v>0.00179332999003621</v>
      </c>
      <c r="AE4" s="3" t="n">
        <f aca="false">[1]Sheet1!AE4</f>
        <v>0.00177716122204757</v>
      </c>
      <c r="AF4" s="3" t="n">
        <f aca="false">[1]Sheet1!AF4</f>
        <v>0.00176188803295622</v>
      </c>
      <c r="AG4" s="3" t="n">
        <f aca="false">[1]Sheet1!AG4</f>
        <v>0.00174772807196617</v>
      </c>
      <c r="AH4" s="3" t="n">
        <f aca="false">[1]Sheet1!AH4</f>
        <v>0.00173481177146112</v>
      </c>
      <c r="AI4" s="3" t="n">
        <f aca="false">[1]Sheet1!AI4</f>
        <v>0.0017231968063374</v>
      </c>
      <c r="AJ4" s="3" t="n">
        <f aca="false">[1]Sheet1!AJ4</f>
        <v>0.00171286259927511</v>
      </c>
      <c r="AK4" s="3" t="n">
        <f aca="false">[1]Sheet1!AK4</f>
        <v>0.00170374581532925</v>
      </c>
      <c r="AL4" s="3" t="n">
        <f aca="false">[1]Sheet1!AL4</f>
        <v>0.00169575844396092</v>
      </c>
      <c r="AM4" s="3" t="n">
        <f aca="false">[1]Sheet1!AM4</f>
        <v>0.00168879837728043</v>
      </c>
      <c r="AN4" s="3" t="n">
        <f aca="false">[1]Sheet1!AN4</f>
        <v>0.00168276299888898</v>
      </c>
      <c r="AO4" s="3" t="n">
        <f aca="false">[1]Sheet1!AO4</f>
        <v>0.00167755086522122</v>
      </c>
      <c r="AP4" s="3" t="n">
        <f aca="false">[1]Sheet1!AP4</f>
        <v>0.0016730651001492</v>
      </c>
      <c r="AQ4" s="3" t="n">
        <f aca="false">[1]Sheet1!AQ4</f>
        <v>0.00166921779467039</v>
      </c>
    </row>
    <row r="5" customFormat="false" ht="13.2" hidden="false" customHeight="false" outlineLevel="0" collapsed="false">
      <c r="A5" s="5" t="s">
        <v>41</v>
      </c>
      <c r="B5" s="5" t="s">
        <v>44</v>
      </c>
      <c r="C5" s="3" t="n">
        <f aca="false">[1]Sheet1!C5</f>
        <v>0.00217735066928896</v>
      </c>
      <c r="D5" s="3" t="n">
        <f aca="false">[1]Sheet1!D5</f>
        <v>0.000228929662507834</v>
      </c>
      <c r="E5" s="3" t="n">
        <f aca="false">[1]Sheet1!E5</f>
        <v>-0.00380293187239705</v>
      </c>
      <c r="F5" s="3" t="n">
        <f aca="false">[1]Sheet1!F5</f>
        <v>-0.00684287559231886</v>
      </c>
      <c r="G5" s="3" t="n">
        <f aca="false">[1]Sheet1!G5</f>
        <v>-0.00799512226714775</v>
      </c>
      <c r="H5" s="3" t="n">
        <f aca="false">[1]Sheet1!H5</f>
        <v>-0.00777874331491616</v>
      </c>
      <c r="I5" s="3" t="n">
        <f aca="false">[1]Sheet1!I5</f>
        <v>-0.00724200229993785</v>
      </c>
      <c r="J5" s="3" t="n">
        <f aca="false">[1]Sheet1!J5</f>
        <v>-0.00637220301367361</v>
      </c>
      <c r="K5" s="3" t="n">
        <f aca="false">[1]Sheet1!K5</f>
        <v>-0.00527743468693538</v>
      </c>
      <c r="L5" s="3" t="n">
        <f aca="false">[1]Sheet1!L5</f>
        <v>-0.0042311045296904</v>
      </c>
      <c r="M5" s="3" t="n">
        <f aca="false">[1]Sheet1!M5</f>
        <v>-0.00343680022009795</v>
      </c>
      <c r="N5" s="3" t="n">
        <f aca="false">[1]Sheet1!N5</f>
        <v>-0.00289157996420592</v>
      </c>
      <c r="O5" s="3" t="n">
        <f aca="false">[1]Sheet1!O5</f>
        <v>-0.00261203712908141</v>
      </c>
      <c r="P5" s="3" t="n">
        <f aca="false">[1]Sheet1!P5</f>
        <v>-0.00256354840768492</v>
      </c>
      <c r="Q5" s="3" t="n">
        <f aca="false">[1]Sheet1!Q5</f>
        <v>-0.00270375610742293</v>
      </c>
      <c r="R5" s="3" t="n">
        <f aca="false">[1]Sheet1!R5</f>
        <v>-0.0029869783658565</v>
      </c>
      <c r="S5" s="3" t="n">
        <f aca="false">[1]Sheet1!S5</f>
        <v>-0.00335814128881086</v>
      </c>
      <c r="T5" s="3" t="n">
        <f aca="false">[1]Sheet1!T5</f>
        <v>-0.00376965568422786</v>
      </c>
      <c r="U5" s="3" t="n">
        <f aca="false">[1]Sheet1!U5</f>
        <v>-0.00419199403072022</v>
      </c>
      <c r="V5" s="3" t="n">
        <f aca="false">[1]Sheet1!V5</f>
        <v>-0.00459825368319057</v>
      </c>
      <c r="W5" s="3" t="n">
        <f aca="false">[1]Sheet1!W5</f>
        <v>-0.00496947501639513</v>
      </c>
      <c r="X5" s="3" t="n">
        <f aca="false">[1]Sheet1!X5</f>
        <v>-0.00529534912014767</v>
      </c>
      <c r="Y5" s="3" t="n">
        <f aca="false">[1]Sheet1!Y5</f>
        <v>-0.00556999658273327</v>
      </c>
      <c r="Z5" s="3" t="n">
        <f aca="false">[1]Sheet1!Z5</f>
        <v>-0.0057919564693517</v>
      </c>
      <c r="AA5" s="3" t="n">
        <f aca="false">[1]Sheet1!AA5</f>
        <v>-0.00596309929735421</v>
      </c>
      <c r="AB5" s="3" t="n">
        <f aca="false">[1]Sheet1!AB5</f>
        <v>-0.00608694415844056</v>
      </c>
      <c r="AC5" s="3" t="n">
        <f aca="false">[1]Sheet1!AC5</f>
        <v>-0.0061689228251881</v>
      </c>
      <c r="AD5" s="3" t="n">
        <f aca="false">[1]Sheet1!AD5</f>
        <v>-0.00621522876508676</v>
      </c>
      <c r="AE5" s="3" t="n">
        <f aca="false">[1]Sheet1!AE5</f>
        <v>-0.00623190204448442</v>
      </c>
      <c r="AF5" s="3" t="n">
        <f aca="false">[1]Sheet1!AF5</f>
        <v>-0.00622491298819884</v>
      </c>
      <c r="AG5" s="3" t="n">
        <f aca="false">[1]Sheet1!AG5</f>
        <v>-0.00619981772602332</v>
      </c>
      <c r="AH5" s="3" t="n">
        <f aca="false">[1]Sheet1!AH5</f>
        <v>-0.00616146624231436</v>
      </c>
      <c r="AI5" s="3" t="n">
        <f aca="false">[1]Sheet1!AI5</f>
        <v>-0.00611406005983336</v>
      </c>
      <c r="AJ5" s="3" t="n">
        <f aca="false">[1]Sheet1!AJ5</f>
        <v>-0.0060611035820433</v>
      </c>
      <c r="AK5" s="3" t="n">
        <f aca="false">[1]Sheet1!AK5</f>
        <v>-0.00600542619177564</v>
      </c>
      <c r="AL5" s="3" t="n">
        <f aca="false">[1]Sheet1!AL5</f>
        <v>-0.00594926371133677</v>
      </c>
      <c r="AM5" s="3" t="n">
        <f aca="false">[1]Sheet1!AM5</f>
        <v>-0.00589428468107373</v>
      </c>
      <c r="AN5" s="3" t="n">
        <f aca="false">[1]Sheet1!AN5</f>
        <v>-0.00584167245974238</v>
      </c>
      <c r="AO5" s="3" t="n">
        <f aca="false">[1]Sheet1!AO5</f>
        <v>-0.00579222597495555</v>
      </c>
      <c r="AP5" s="3" t="n">
        <f aca="false">[1]Sheet1!AP5</f>
        <v>-0.00574642205277088</v>
      </c>
      <c r="AQ5" s="3" t="n">
        <f aca="false">[1]Sheet1!AQ5</f>
        <v>-0.00570448771006014</v>
      </c>
    </row>
    <row r="6" customFormat="false" ht="13.2" hidden="false" customHeight="false" outlineLevel="0" collapsed="false">
      <c r="A6" s="5" t="s">
        <v>41</v>
      </c>
      <c r="B6" s="5" t="s">
        <v>45</v>
      </c>
      <c r="C6" s="3" t="n">
        <f aca="false">[1]Sheet1!C6</f>
        <v>-8.41330057620356E-006</v>
      </c>
      <c r="D6" s="3" t="n">
        <f aca="false">[1]Sheet1!D6</f>
        <v>-7.23177612560178E-006</v>
      </c>
      <c r="E6" s="3" t="n">
        <f aca="false">[1]Sheet1!E6</f>
        <v>0.000110050520081087</v>
      </c>
      <c r="F6" s="3" t="n">
        <f aca="false">[1]Sheet1!F6</f>
        <v>0.000184433407593</v>
      </c>
      <c r="G6" s="3" t="n">
        <f aca="false">[1]Sheet1!G6</f>
        <v>0.000204522488880574</v>
      </c>
      <c r="H6" s="3" t="n">
        <f aca="false">[1]Sheet1!H6</f>
        <v>0.000182214896611284</v>
      </c>
      <c r="I6" s="3" t="n">
        <f aca="false">[1]Sheet1!I6</f>
        <v>0.000146080433635341</v>
      </c>
      <c r="J6" s="3" t="n">
        <f aca="false">[1]Sheet1!J6</f>
        <v>9.90571294684481E-005</v>
      </c>
      <c r="K6" s="3" t="n">
        <f aca="false">[1]Sheet1!K6</f>
        <v>4.77871972640219E-005</v>
      </c>
      <c r="L6" s="3" t="n">
        <f aca="false">[1]Sheet1!L6</f>
        <v>-1.30471229430707E-007</v>
      </c>
      <c r="M6" s="3" t="n">
        <f aca="false">[1]Sheet1!M6</f>
        <v>-3.72122988822169E-005</v>
      </c>
      <c r="N6" s="3" t="n">
        <f aca="false">[1]Sheet1!N6</f>
        <v>-6.10590426168116E-005</v>
      </c>
      <c r="O6" s="3" t="n">
        <f aca="false">[1]Sheet1!O6</f>
        <v>-7.32219374061521E-005</v>
      </c>
      <c r="P6" s="3" t="n">
        <f aca="false">[1]Sheet1!P6</f>
        <v>-7.48814988741775E-005</v>
      </c>
      <c r="Q6" s="3" t="n">
        <f aca="false">[1]Sheet1!Q6</f>
        <v>-6.76400336647298E-005</v>
      </c>
      <c r="R6" s="3" t="n">
        <f aca="false">[1]Sheet1!R6</f>
        <v>-5.39210141719606E-005</v>
      </c>
      <c r="S6" s="3" t="n">
        <f aca="false">[1]Sheet1!S6</f>
        <v>-3.5911786562701E-005</v>
      </c>
      <c r="T6" s="3" t="n">
        <f aca="false">[1]Sheet1!T6</f>
        <v>-1.54742495056456E-005</v>
      </c>
      <c r="U6" s="3" t="n">
        <f aca="false">[1]Sheet1!U6</f>
        <v>5.86893665368485E-006</v>
      </c>
      <c r="V6" s="3" t="n">
        <f aca="false">[1]Sheet1!V6</f>
        <v>2.70272567021805E-005</v>
      </c>
      <c r="W6" s="3" t="n">
        <f aca="false">[1]Sheet1!W6</f>
        <v>4.71102654456996E-005</v>
      </c>
      <c r="X6" s="3" t="n">
        <f aca="false">[1]Sheet1!X6</f>
        <v>6.54928776503582E-005</v>
      </c>
      <c r="Y6" s="3" t="n">
        <f aca="false">[1]Sheet1!Y6</f>
        <v>8.18560182881327E-005</v>
      </c>
      <c r="Z6" s="3" t="n">
        <f aca="false">[1]Sheet1!Z6</f>
        <v>9.60432366016549E-005</v>
      </c>
      <c r="AA6" s="3" t="n">
        <f aca="false">[1]Sheet1!AA6</f>
        <v>0.000108033427829698</v>
      </c>
      <c r="AB6" s="3" t="n">
        <f aca="false">[1]Sheet1!AB6</f>
        <v>0.000117934281926017</v>
      </c>
      <c r="AC6" s="3" t="n">
        <f aca="false">[1]Sheet1!AC6</f>
        <v>0.000125917896785028</v>
      </c>
      <c r="AD6" s="3" t="n">
        <f aca="false">[1]Sheet1!AD6</f>
        <v>0.000132193189116956</v>
      </c>
      <c r="AE6" s="3" t="n">
        <f aca="false">[1]Sheet1!AE6</f>
        <v>0.000136985808405152</v>
      </c>
      <c r="AF6" s="3" t="n">
        <f aca="false">[1]Sheet1!AF6</f>
        <v>0.00014051751130494</v>
      </c>
      <c r="AG6" s="3" t="n">
        <f aca="false">[1]Sheet1!AG6</f>
        <v>0.000143003161629203</v>
      </c>
      <c r="AH6" s="3" t="n">
        <f aca="false">[1]Sheet1!AH6</f>
        <v>0.000144642632815375</v>
      </c>
      <c r="AI6" s="3" t="n">
        <f aca="false">[1]Sheet1!AI6</f>
        <v>0.000145612442018814</v>
      </c>
      <c r="AJ6" s="3" t="n">
        <f aca="false">[1]Sheet1!AJ6</f>
        <v>0.000146066704672268</v>
      </c>
      <c r="AK6" s="3" t="n">
        <f aca="false">[1]Sheet1!AK6</f>
        <v>0.000146136307675068</v>
      </c>
      <c r="AL6" s="3" t="n">
        <f aca="false">[1]Sheet1!AL6</f>
        <v>0.000145927910701901</v>
      </c>
      <c r="AM6" s="3" t="n">
        <f aca="false">[1]Sheet1!AM6</f>
        <v>0.00014552659557737</v>
      </c>
      <c r="AN6" s="3" t="n">
        <f aca="false">[1]Sheet1!AN6</f>
        <v>0.000144998631482985</v>
      </c>
      <c r="AO6" s="3" t="n">
        <f aca="false">[1]Sheet1!AO6</f>
        <v>0.000144394387914509</v>
      </c>
      <c r="AP6" s="3" t="n">
        <f aca="false">[1]Sheet1!AP6</f>
        <v>0.000143751526828911</v>
      </c>
      <c r="AQ6" s="3" t="n">
        <f aca="false">[1]Sheet1!AQ6</f>
        <v>0.000143097360889719</v>
      </c>
    </row>
    <row r="7" customFormat="false" ht="13.2" hidden="false" customHeight="false" outlineLevel="0" collapsed="false">
      <c r="A7" s="6" t="s">
        <v>46</v>
      </c>
      <c r="B7" s="6" t="s">
        <v>42</v>
      </c>
      <c r="C7" s="3" t="n">
        <f aca="false">[1]Sheet1!C7</f>
        <v>0.00042416868218818</v>
      </c>
      <c r="D7" s="3" t="n">
        <f aca="false">[1]Sheet1!D7</f>
        <v>-0.000452640827108979</v>
      </c>
      <c r="E7" s="3" t="n">
        <f aca="false">[1]Sheet1!E7</f>
        <v>-0.00124073283456404</v>
      </c>
      <c r="F7" s="3" t="n">
        <f aca="false">[1]Sheet1!F7</f>
        <v>-0.00202239979291018</v>
      </c>
      <c r="G7" s="3" t="n">
        <f aca="false">[1]Sheet1!G7</f>
        <v>-0.00268986977295095</v>
      </c>
      <c r="H7" s="3" t="n">
        <f aca="false">[1]Sheet1!H7</f>
        <v>-0.00326532322417577</v>
      </c>
      <c r="I7" s="3" t="n">
        <f aca="false">[1]Sheet1!I7</f>
        <v>-0.00374083088323813</v>
      </c>
      <c r="J7" s="3" t="n">
        <f aca="false">[1]Sheet1!J7</f>
        <v>-0.00411791510425425</v>
      </c>
      <c r="K7" s="3" t="n">
        <f aca="false">[1]Sheet1!K7</f>
        <v>-0.00438701937122293</v>
      </c>
      <c r="L7" s="3" t="n">
        <f aca="false">[1]Sheet1!L7</f>
        <v>-0.00455882393716857</v>
      </c>
      <c r="M7" s="3" t="n">
        <f aca="false">[1]Sheet1!M7</f>
        <v>-0.0046500233012814</v>
      </c>
      <c r="N7" s="3" t="n">
        <f aca="false">[1]Sheet1!N7</f>
        <v>-0.00467224442839485</v>
      </c>
      <c r="O7" s="3" t="n">
        <f aca="false">[1]Sheet1!O7</f>
        <v>-0.00464276379430574</v>
      </c>
      <c r="P7" s="3" t="n">
        <f aca="false">[1]Sheet1!P7</f>
        <v>-0.00457431015715423</v>
      </c>
      <c r="Q7" s="3" t="n">
        <f aca="false">[1]Sheet1!Q7</f>
        <v>-0.00447847293490121</v>
      </c>
      <c r="R7" s="3" t="n">
        <f aca="false">[1]Sheet1!R7</f>
        <v>-0.00436519790765371</v>
      </c>
      <c r="S7" s="3" t="n">
        <f aca="false">[1]Sheet1!S7</f>
        <v>-0.00424132757363403</v>
      </c>
      <c r="T7" s="3" t="n">
        <f aca="false">[1]Sheet1!T7</f>
        <v>-0.00411284483527347</v>
      </c>
      <c r="U7" s="3" t="n">
        <f aca="false">[1]Sheet1!U7</f>
        <v>-0.00398458968922066</v>
      </c>
      <c r="V7" s="3" t="n">
        <f aca="false">[1]Sheet1!V7</f>
        <v>-0.00385959269532901</v>
      </c>
      <c r="W7" s="3" t="n">
        <f aca="false">[1]Sheet1!W7</f>
        <v>-0.00374054679504841</v>
      </c>
      <c r="X7" s="3" t="n">
        <f aca="false">[1]Sheet1!X7</f>
        <v>-0.00362938090490321</v>
      </c>
      <c r="Y7" s="3" t="n">
        <f aca="false">[1]Sheet1!Y7</f>
        <v>-0.00352700413854437</v>
      </c>
      <c r="Z7" s="3" t="n">
        <f aca="false">[1]Sheet1!Z7</f>
        <v>-0.00343389619837901</v>
      </c>
      <c r="AA7" s="3" t="n">
        <f aca="false">[1]Sheet1!AA7</f>
        <v>-0.00335013089320429</v>
      </c>
      <c r="AB7" s="3" t="n">
        <f aca="false">[1]Sheet1!AB7</f>
        <v>-0.00327541735103855</v>
      </c>
      <c r="AC7" s="3" t="n">
        <f aca="false">[1]Sheet1!AC7</f>
        <v>-0.00320932644634953</v>
      </c>
      <c r="AD7" s="3" t="n">
        <f aca="false">[1]Sheet1!AD7</f>
        <v>-0.00315129392204786</v>
      </c>
      <c r="AE7" s="3" t="n">
        <f aca="false">[1]Sheet1!AE7</f>
        <v>-0.00310068379037477</v>
      </c>
      <c r="AF7" s="3" t="n">
        <f aca="false">[1]Sheet1!AF7</f>
        <v>-0.00305685913179834</v>
      </c>
      <c r="AG7" s="3" t="n">
        <f aca="false">[1]Sheet1!AG7</f>
        <v>-0.00301915718276641</v>
      </c>
      <c r="AH7" s="3" t="n">
        <f aca="false">[1]Sheet1!AH7</f>
        <v>-0.0029869177335929</v>
      </c>
      <c r="AI7" s="3" t="n">
        <f aca="false">[1]Sheet1!AI7</f>
        <v>-0.00295952169695114</v>
      </c>
      <c r="AJ7" s="3" t="n">
        <f aca="false">[1]Sheet1!AJ7</f>
        <v>-0.00293638839172171</v>
      </c>
      <c r="AK7" s="3" t="n">
        <f aca="false">[1]Sheet1!AK7</f>
        <v>-0.00291698519458829</v>
      </c>
      <c r="AL7" s="3" t="n">
        <f aca="false">[1]Sheet1!AL7</f>
        <v>-0.00290083469564616</v>
      </c>
      <c r="AM7" s="3" t="n">
        <f aca="false">[1]Sheet1!AM7</f>
        <v>-0.00288750868935639</v>
      </c>
      <c r="AN7" s="3" t="n">
        <f aca="false">[1]Sheet1!AN7</f>
        <v>-0.00287662623888298</v>
      </c>
      <c r="AO7" s="3" t="n">
        <f aca="false">[1]Sheet1!AO7</f>
        <v>-0.00286784914562883</v>
      </c>
      <c r="AP7" s="3" t="n">
        <f aca="false">[1]Sheet1!AP7</f>
        <v>-0.00286087585703953</v>
      </c>
      <c r="AQ7" s="3" t="n">
        <f aca="false">[1]Sheet1!AQ7</f>
        <v>-0.0028554396952237</v>
      </c>
    </row>
    <row r="8" s="7" customFormat="true" ht="13.2" hidden="false" customHeight="false" outlineLevel="0" collapsed="false">
      <c r="A8" s="6" t="s">
        <v>46</v>
      </c>
      <c r="B8" s="6" t="s">
        <v>43</v>
      </c>
      <c r="C8" s="3" t="n">
        <f aca="false">[1]Sheet1!C8</f>
        <v>-0.000247526581372017</v>
      </c>
      <c r="D8" s="3" t="n">
        <f aca="false">[1]Sheet1!D8</f>
        <v>-0.000325677165027999</v>
      </c>
      <c r="E8" s="3" t="n">
        <f aca="false">[1]Sheet1!E8</f>
        <v>-0.000410442789992815</v>
      </c>
      <c r="F8" s="3" t="n">
        <f aca="false">[1]Sheet1!F8</f>
        <v>-0.000410842569188698</v>
      </c>
      <c r="G8" s="3" t="n">
        <f aca="false">[1]Sheet1!G8</f>
        <v>-0.000395319327333943</v>
      </c>
      <c r="H8" s="3" t="n">
        <f aca="false">[1]Sheet1!H8</f>
        <v>-0.000507878557984027</v>
      </c>
      <c r="I8" s="3" t="n">
        <f aca="false">[1]Sheet1!I8</f>
        <v>-0.000649887436136121</v>
      </c>
      <c r="J8" s="3" t="n">
        <f aca="false">[1]Sheet1!J8</f>
        <v>-0.000767374318807708</v>
      </c>
      <c r="K8" s="3" t="n">
        <f aca="false">[1]Sheet1!K8</f>
        <v>-0.000848537169051834</v>
      </c>
      <c r="L8" s="3" t="n">
        <f aca="false">[1]Sheet1!L8</f>
        <v>-0.00091067021957492</v>
      </c>
      <c r="M8" s="3" t="n">
        <f aca="false">[1]Sheet1!M8</f>
        <v>-0.000960652580619977</v>
      </c>
      <c r="N8" s="3" t="n">
        <f aca="false">[1]Sheet1!N8</f>
        <v>-0.000990615621747045</v>
      </c>
      <c r="O8" s="3" t="n">
        <f aca="false">[1]Sheet1!O8</f>
        <v>-0.00100505115962022</v>
      </c>
      <c r="P8" s="3" t="n">
        <f aca="false">[1]Sheet1!P8</f>
        <v>-0.00101157865220023</v>
      </c>
      <c r="Q8" s="3" t="n">
        <f aca="false">[1]Sheet1!Q8</f>
        <v>-0.00101042059228872</v>
      </c>
      <c r="R8" s="3" t="n">
        <f aca="false">[1]Sheet1!R8</f>
        <v>-0.00100317676995273</v>
      </c>
      <c r="S8" s="3" t="n">
        <f aca="false">[1]Sheet1!S8</f>
        <v>-0.000991111018829228</v>
      </c>
      <c r="T8" s="3" t="n">
        <f aca="false">[1]Sheet1!T8</f>
        <v>-0.000974709721245432</v>
      </c>
      <c r="U8" s="3" t="n">
        <f aca="false">[1]Sheet1!U8</f>
        <v>-0.000956363478512553</v>
      </c>
      <c r="V8" s="3" t="n">
        <f aca="false">[1]Sheet1!V8</f>
        <v>-0.000937479793243801</v>
      </c>
      <c r="W8" s="3" t="n">
        <f aca="false">[1]Sheet1!W8</f>
        <v>-0.00091838097333</v>
      </c>
      <c r="X8" s="3" t="n">
        <f aca="false">[1]Sheet1!X8</f>
        <v>-0.000899896079087098</v>
      </c>
      <c r="Y8" s="3" t="n">
        <f aca="false">[1]Sheet1!Y8</f>
        <v>-0.000882449558784681</v>
      </c>
      <c r="Z8" s="3" t="n">
        <f aca="false">[1]Sheet1!Z8</f>
        <v>-0.000866029253132285</v>
      </c>
      <c r="AA8" s="3" t="n">
        <f aca="false">[1]Sheet1!AA8</f>
        <v>-0.000850746179798016</v>
      </c>
      <c r="AB8" s="3" t="n">
        <f aca="false">[1]Sheet1!AB8</f>
        <v>-0.000836651132080571</v>
      </c>
      <c r="AC8" s="3" t="n">
        <f aca="false">[1]Sheet1!AC8</f>
        <v>-0.000823793863704394</v>
      </c>
      <c r="AD8" s="3" t="n">
        <f aca="false">[1]Sheet1!AD8</f>
        <v>-0.000812253336454056</v>
      </c>
      <c r="AE8" s="3" t="n">
        <f aca="false">[1]Sheet1!AE8</f>
        <v>-0.000801991156148497</v>
      </c>
      <c r="AF8" s="3" t="n">
        <f aca="false">[1]Sheet1!AF8</f>
        <v>-0.000792933315572072</v>
      </c>
      <c r="AG8" s="3" t="n">
        <f aca="false">[1]Sheet1!AG8</f>
        <v>-0.000785011056151468</v>
      </c>
      <c r="AH8" s="3" t="n">
        <f aca="false">[1]Sheet1!AH8</f>
        <v>-0.000778113647044824</v>
      </c>
      <c r="AI8" s="3" t="n">
        <f aca="false">[1]Sheet1!AI8</f>
        <v>-0.000772130467108962</v>
      </c>
      <c r="AJ8" s="3" t="n">
        <f aca="false">[1]Sheet1!AJ8</f>
        <v>-0.00076697290670106</v>
      </c>
      <c r="AK8" s="3" t="n">
        <f aca="false">[1]Sheet1!AK8</f>
        <v>-0.000762557509572151</v>
      </c>
      <c r="AL8" s="3" t="n">
        <f aca="false">[1]Sheet1!AL8</f>
        <v>-0.000758809014208783</v>
      </c>
      <c r="AM8" s="3" t="n">
        <f aca="false">[1]Sheet1!AM8</f>
        <v>-0.000755656027064511</v>
      </c>
      <c r="AN8" s="3" t="n">
        <f aca="false">[1]Sheet1!AN8</f>
        <v>-0.00075302661923013</v>
      </c>
      <c r="AO8" s="3" t="n">
        <f aca="false">[1]Sheet1!AO8</f>
        <v>-0.000750854545658429</v>
      </c>
      <c r="AP8" s="3" t="n">
        <f aca="false">[1]Sheet1!AP8</f>
        <v>-0.000749078942011426</v>
      </c>
      <c r="AQ8" s="3" t="n">
        <f aca="false">[1]Sheet1!AQ8</f>
        <v>-0.00074764379207417</v>
      </c>
    </row>
    <row r="9" customFormat="false" ht="13.2" hidden="false" customHeight="false" outlineLevel="0" collapsed="false">
      <c r="A9" s="6" t="s">
        <v>46</v>
      </c>
      <c r="B9" s="6" t="s">
        <v>47</v>
      </c>
      <c r="C9" s="3" t="n">
        <f aca="false">[1]Sheet1!C9</f>
        <v>-0.0503798268086097</v>
      </c>
      <c r="D9" s="3" t="n">
        <f aca="false">[1]Sheet1!D9</f>
        <v>-0.070219122746521</v>
      </c>
      <c r="E9" s="3" t="n">
        <f aca="false">[1]Sheet1!E9</f>
        <v>-0.0785953253503124</v>
      </c>
      <c r="F9" s="3" t="n">
        <f aca="false">[1]Sheet1!F9</f>
        <v>-0.0814605632709571</v>
      </c>
      <c r="G9" s="3" t="n">
        <f aca="false">[1]Sheet1!G9</f>
        <v>-0.0812094316503724</v>
      </c>
      <c r="H9" s="3" t="n">
        <f aca="false">[1]Sheet1!H9</f>
        <v>-0.0796806831458602</v>
      </c>
      <c r="I9" s="3" t="n">
        <f aca="false">[1]Sheet1!I9</f>
        <v>-0.076665423810345</v>
      </c>
      <c r="J9" s="3" t="n">
        <f aca="false">[1]Sheet1!J9</f>
        <v>-0.0732214895993829</v>
      </c>
      <c r="K9" s="3" t="n">
        <f aca="false">[1]Sheet1!K9</f>
        <v>-0.069695909615735</v>
      </c>
      <c r="L9" s="3" t="n">
        <f aca="false">[1]Sheet1!L9</f>
        <v>-0.0662545956066738</v>
      </c>
      <c r="M9" s="3" t="n">
        <f aca="false">[1]Sheet1!M9</f>
        <v>-0.0630184479459355</v>
      </c>
      <c r="N9" s="3" t="n">
        <f aca="false">[1]Sheet1!N9</f>
        <v>-0.0600276896143959</v>
      </c>
      <c r="O9" s="3" t="n">
        <f aca="false">[1]Sheet1!O9</f>
        <v>-0.0573044877862648</v>
      </c>
      <c r="P9" s="3" t="n">
        <f aca="false">[1]Sheet1!P9</f>
        <v>-0.0549340347489195</v>
      </c>
      <c r="Q9" s="3" t="n">
        <f aca="false">[1]Sheet1!Q9</f>
        <v>-0.0529002257637671</v>
      </c>
      <c r="R9" s="3" t="n">
        <f aca="false">[1]Sheet1!R9</f>
        <v>-0.0511727694953907</v>
      </c>
      <c r="S9" s="3" t="n">
        <f aca="false">[1]Sheet1!S9</f>
        <v>-0.04971844784563</v>
      </c>
      <c r="T9" s="3" t="n">
        <f aca="false">[1]Sheet1!T9</f>
        <v>-0.048481360276091</v>
      </c>
      <c r="U9" s="3" t="n">
        <f aca="false">[1]Sheet1!U9</f>
        <v>-0.0474269565100947</v>
      </c>
      <c r="V9" s="3" t="n">
        <f aca="false">[1]Sheet1!V9</f>
        <v>-0.0465364000727249</v>
      </c>
      <c r="W9" s="3" t="n">
        <f aca="false">[1]Sheet1!W9</f>
        <v>-0.0457880579159547</v>
      </c>
      <c r="X9" s="3" t="n">
        <f aca="false">[1]Sheet1!X9</f>
        <v>-0.0451689070446082</v>
      </c>
      <c r="Y9" s="3" t="n">
        <f aca="false">[1]Sheet1!Y9</f>
        <v>-0.0446666852333161</v>
      </c>
      <c r="Z9" s="3" t="n">
        <f aca="false">[1]Sheet1!Z9</f>
        <v>-0.0442640081689666</v>
      </c>
      <c r="AA9" s="3" t="n">
        <f aca="false">[1]Sheet1!AA9</f>
        <v>-0.0439445234768711</v>
      </c>
      <c r="AB9" s="3" t="n">
        <f aca="false">[1]Sheet1!AB9</f>
        <v>-0.043692916956761</v>
      </c>
      <c r="AC9" s="3" t="n">
        <f aca="false">[1]Sheet1!AC9</f>
        <v>-0.0434956329944955</v>
      </c>
      <c r="AD9" s="3" t="n">
        <f aca="false">[1]Sheet1!AD9</f>
        <v>-0.0433429401774111</v>
      </c>
      <c r="AE9" s="3" t="n">
        <f aca="false">[1]Sheet1!AE9</f>
        <v>-0.0432271397166336</v>
      </c>
      <c r="AF9" s="3" t="n">
        <f aca="false">[1]Sheet1!AF9</f>
        <v>-0.0431417379173027</v>
      </c>
      <c r="AG9" s="3" t="n">
        <f aca="false">[1]Sheet1!AG9</f>
        <v>-0.0430815010554748</v>
      </c>
      <c r="AH9" s="3" t="n">
        <f aca="false">[1]Sheet1!AH9</f>
        <v>-0.0430416114985769</v>
      </c>
      <c r="AI9" s="3" t="n">
        <f aca="false">[1]Sheet1!AI9</f>
        <v>-0.0430176846270476</v>
      </c>
      <c r="AJ9" s="3" t="n">
        <f aca="false">[1]Sheet1!AJ9</f>
        <v>-0.0430061234162943</v>
      </c>
      <c r="AK9" s="3" t="n">
        <f aca="false">[1]Sheet1!AK9</f>
        <v>-0.0430040177658255</v>
      </c>
      <c r="AL9" s="3" t="n">
        <f aca="false">[1]Sheet1!AL9</f>
        <v>-0.0430091337433419</v>
      </c>
      <c r="AM9" s="3" t="n">
        <f aca="false">[1]Sheet1!AM9</f>
        <v>-0.0430198065598189</v>
      </c>
      <c r="AN9" s="3" t="n">
        <f aca="false">[1]Sheet1!AN9</f>
        <v>-0.0430346920318747</v>
      </c>
      <c r="AO9" s="3" t="n">
        <f aca="false">[1]Sheet1!AO9</f>
        <v>-0.0430526669425663</v>
      </c>
      <c r="AP9" s="3" t="n">
        <f aca="false">[1]Sheet1!AP9</f>
        <v>-0.0430727699325033</v>
      </c>
      <c r="AQ9" s="3" t="n">
        <f aca="false">[1]Sheet1!AQ9</f>
        <v>-0.043094154350182</v>
      </c>
    </row>
    <row r="10" customFormat="false" ht="13.2" hidden="false" customHeight="false" outlineLevel="0" collapsed="false">
      <c r="A10" s="6" t="s">
        <v>46</v>
      </c>
      <c r="B10" s="6" t="s">
        <v>44</v>
      </c>
      <c r="C10" s="3" t="n">
        <f aca="false">[1]Sheet1!C10</f>
        <v>-0.0113489727250894</v>
      </c>
      <c r="D10" s="3" t="n">
        <f aca="false">[1]Sheet1!D10</f>
        <v>-0.0164782474529824</v>
      </c>
      <c r="E10" s="3" t="n">
        <f aca="false">[1]Sheet1!E10</f>
        <v>-0.0159063125476221</v>
      </c>
      <c r="F10" s="3" t="n">
        <f aca="false">[1]Sheet1!F10</f>
        <v>-0.014961168095634</v>
      </c>
      <c r="G10" s="3" t="n">
        <f aca="false">[1]Sheet1!G10</f>
        <v>-0.0140827527232829</v>
      </c>
      <c r="H10" s="3" t="n">
        <f aca="false">[1]Sheet1!H10</f>
        <v>-0.0130451247829035</v>
      </c>
      <c r="I10" s="3" t="n">
        <f aca="false">[1]Sheet1!I10</f>
        <v>-0.0119836960023222</v>
      </c>
      <c r="J10" s="3" t="n">
        <f aca="false">[1]Sheet1!J10</f>
        <v>-0.011122148099375</v>
      </c>
      <c r="K10" s="3" t="n">
        <f aca="false">[1]Sheet1!K10</f>
        <v>-0.0105136815953227</v>
      </c>
      <c r="L10" s="3" t="n">
        <f aca="false">[1]Sheet1!L10</f>
        <v>-0.0100623458045067</v>
      </c>
      <c r="M10" s="3" t="n">
        <f aca="false">[1]Sheet1!M10</f>
        <v>-0.00977612855812994</v>
      </c>
      <c r="N10" s="3" t="n">
        <f aca="false">[1]Sheet1!N10</f>
        <v>-0.0096888429531925</v>
      </c>
      <c r="O10" s="3" t="n">
        <f aca="false">[1]Sheet1!O10</f>
        <v>-0.00975942856493383</v>
      </c>
      <c r="P10" s="3" t="n">
        <f aca="false">[1]Sheet1!P10</f>
        <v>-0.00995406447736222</v>
      </c>
      <c r="Q10" s="3" t="n">
        <f aca="false">[1]Sheet1!Q10</f>
        <v>-0.0102478780629934</v>
      </c>
      <c r="R10" s="3" t="n">
        <f aca="false">[1]Sheet1!R10</f>
        <v>-0.0106048570365079</v>
      </c>
      <c r="S10" s="3" t="n">
        <f aca="false">[1]Sheet1!S10</f>
        <v>-0.0109940477228201</v>
      </c>
      <c r="T10" s="3" t="n">
        <f aca="false">[1]Sheet1!T10</f>
        <v>-0.0113891211137836</v>
      </c>
      <c r="U10" s="3" t="n">
        <f aca="false">[1]Sheet1!U10</f>
        <v>-0.0117733982320854</v>
      </c>
      <c r="V10" s="3" t="n">
        <f aca="false">[1]Sheet1!V10</f>
        <v>-0.0121408143659178</v>
      </c>
      <c r="W10" s="3" t="n">
        <f aca="false">[1]Sheet1!W10</f>
        <v>-0.0124863131083329</v>
      </c>
      <c r="X10" s="3" t="n">
        <f aca="false">[1]Sheet1!X10</f>
        <v>-0.0128056323183793</v>
      </c>
      <c r="Y10" s="3" t="n">
        <f aca="false">[1]Sheet1!Y10</f>
        <v>-0.0130976361761659</v>
      </c>
      <c r="Z10" s="3" t="n">
        <f aca="false">[1]Sheet1!Z10</f>
        <v>-0.0133616061781032</v>
      </c>
      <c r="AA10" s="3" t="n">
        <f aca="false">[1]Sheet1!AA10</f>
        <v>-0.013597180814997</v>
      </c>
      <c r="AB10" s="3" t="n">
        <f aca="false">[1]Sheet1!AB10</f>
        <v>-0.0138052196976966</v>
      </c>
      <c r="AC10" s="3" t="n">
        <f aca="false">[1]Sheet1!AC10</f>
        <v>-0.013987379035509</v>
      </c>
      <c r="AD10" s="3" t="n">
        <f aca="false">[1]Sheet1!AD10</f>
        <v>-0.014145974452812</v>
      </c>
      <c r="AE10" s="3" t="n">
        <f aca="false">[1]Sheet1!AE10</f>
        <v>-0.0142835211253853</v>
      </c>
      <c r="AF10" s="3" t="n">
        <f aca="false">[1]Sheet1!AF10</f>
        <v>-0.014402241989182</v>
      </c>
      <c r="AG10" s="3" t="n">
        <f aca="false">[1]Sheet1!AG10</f>
        <v>-0.0145042053633275</v>
      </c>
      <c r="AH10" s="3" t="n">
        <f aca="false">[1]Sheet1!AH10</f>
        <v>-0.0145913290871272</v>
      </c>
      <c r="AI10" s="3" t="n">
        <f aca="false">[1]Sheet1!AI10</f>
        <v>-0.0146652931307403</v>
      </c>
      <c r="AJ10" s="3" t="n">
        <f aca="false">[1]Sheet1!AJ10</f>
        <v>-0.014727656076971</v>
      </c>
      <c r="AK10" s="3" t="n">
        <f aca="false">[1]Sheet1!AK10</f>
        <v>-0.0147798953148578</v>
      </c>
      <c r="AL10" s="3" t="n">
        <f aca="false">[1]Sheet1!AL10</f>
        <v>-0.0148233634629847</v>
      </c>
      <c r="AM10" s="3" t="n">
        <f aca="false">[1]Sheet1!AM10</f>
        <v>-0.0148592736208443</v>
      </c>
      <c r="AN10" s="3" t="n">
        <f aca="false">[1]Sheet1!AN10</f>
        <v>-0.0148886799142392</v>
      </c>
      <c r="AO10" s="3" t="n">
        <f aca="false">[1]Sheet1!AO10</f>
        <v>-0.0149124852517022</v>
      </c>
      <c r="AP10" s="3" t="n">
        <f aca="false">[1]Sheet1!AP10</f>
        <v>-0.014931473711977</v>
      </c>
      <c r="AQ10" s="3" t="n">
        <f aca="false">[1]Sheet1!AQ10</f>
        <v>-0.0149463284502651</v>
      </c>
    </row>
    <row r="11" customFormat="false" ht="13.2" hidden="false" customHeight="false" outlineLevel="0" collapsed="false">
      <c r="A11" s="6" t="s">
        <v>46</v>
      </c>
      <c r="B11" s="6" t="s">
        <v>45</v>
      </c>
      <c r="C11" s="3" t="n">
        <f aca="false">[1]Sheet1!C11</f>
        <v>-6.4778277576016E-005</v>
      </c>
      <c r="D11" s="3" t="n">
        <f aca="false">[1]Sheet1!D11</f>
        <v>-0.000110396395423921</v>
      </c>
      <c r="E11" s="3" t="n">
        <f aca="false">[1]Sheet1!E11</f>
        <v>-0.000232724206252424</v>
      </c>
      <c r="F11" s="3" t="n">
        <f aca="false">[1]Sheet1!F11</f>
        <v>-0.000385676967308136</v>
      </c>
      <c r="G11" s="3" t="n">
        <f aca="false">[1]Sheet1!G11</f>
        <v>-0.000553903331656755</v>
      </c>
      <c r="H11" s="3" t="n">
        <f aca="false">[1]Sheet1!H11</f>
        <v>-0.000719038676956034</v>
      </c>
      <c r="I11" s="3" t="n">
        <f aca="false">[1]Sheet1!I11</f>
        <v>-0.000892731758623764</v>
      </c>
      <c r="J11" s="3" t="n">
        <f aca="false">[1]Sheet1!J11</f>
        <v>-0.00105813533552425</v>
      </c>
      <c r="K11" s="3" t="n">
        <f aca="false">[1]Sheet1!K11</f>
        <v>-0.00119944135367675</v>
      </c>
      <c r="L11" s="3" t="n">
        <f aca="false">[1]Sheet1!L11</f>
        <v>-0.00131555715662091</v>
      </c>
      <c r="M11" s="3" t="n">
        <f aca="false">[1]Sheet1!M11</f>
        <v>-0.00140981557507189</v>
      </c>
      <c r="N11" s="3" t="n">
        <f aca="false">[1]Sheet1!N11</f>
        <v>-0.00148436198337127</v>
      </c>
      <c r="O11" s="3" t="n">
        <f aca="false">[1]Sheet1!O11</f>
        <v>-0.00154099192044719</v>
      </c>
      <c r="P11" s="3" t="n">
        <f aca="false">[1]Sheet1!P11</f>
        <v>-0.00158169598207059</v>
      </c>
      <c r="Q11" s="3" t="n">
        <f aca="false">[1]Sheet1!Q11</f>
        <v>-0.00160910024054114</v>
      </c>
      <c r="R11" s="3" t="n">
        <f aca="false">[1]Sheet1!R11</f>
        <v>-0.00162552717987122</v>
      </c>
      <c r="S11" s="3" t="n">
        <f aca="false">[1]Sheet1!S11</f>
        <v>-0.00163284941483395</v>
      </c>
      <c r="T11" s="3" t="n">
        <f aca="false">[1]Sheet1!T11</f>
        <v>-0.00163289101832891</v>
      </c>
      <c r="U11" s="3" t="n">
        <f aca="false">[1]Sheet1!U11</f>
        <v>-0.00162737802451585</v>
      </c>
      <c r="V11" s="3" t="n">
        <f aca="false">[1]Sheet1!V11</f>
        <v>-0.00161785536759315</v>
      </c>
      <c r="W11" s="3" t="n">
        <f aca="false">[1]Sheet1!W11</f>
        <v>-0.0016056263497779</v>
      </c>
      <c r="X11" s="3" t="n">
        <f aca="false">[1]Sheet1!X11</f>
        <v>-0.00159170097655491</v>
      </c>
      <c r="Y11" s="3" t="n">
        <f aca="false">[1]Sheet1!Y11</f>
        <v>-0.00157689739212075</v>
      </c>
      <c r="Z11" s="3" t="n">
        <f aca="false">[1]Sheet1!Z11</f>
        <v>-0.00156187525044138</v>
      </c>
      <c r="AA11" s="3" t="n">
        <f aca="false">[1]Sheet1!AA11</f>
        <v>-0.00154711155378633</v>
      </c>
      <c r="AB11" s="3" t="n">
        <f aca="false">[1]Sheet1!AB11</f>
        <v>-0.00153294724371083</v>
      </c>
      <c r="AC11" s="3" t="n">
        <f aca="false">[1]Sheet1!AC11</f>
        <v>-0.00151962619735907</v>
      </c>
      <c r="AD11" s="3" t="n">
        <f aca="false">[1]Sheet1!AD11</f>
        <v>-0.00150730166682148</v>
      </c>
      <c r="AE11" s="3" t="n">
        <f aca="false">[1]Sheet1!AE11</f>
        <v>-0.0014960520460712</v>
      </c>
      <c r="AF11" s="3" t="n">
        <f aca="false">[1]Sheet1!AF11</f>
        <v>-0.00148589738648278</v>
      </c>
      <c r="AG11" s="3" t="n">
        <f aca="false">[1]Sheet1!AG11</f>
        <v>-0.00147681588822584</v>
      </c>
      <c r="AH11" s="3" t="n">
        <f aca="false">[1]Sheet1!AH11</f>
        <v>-0.00146876041733171</v>
      </c>
      <c r="AI11" s="3" t="n">
        <f aca="false">[1]Sheet1!AI11</f>
        <v>-0.00146166671183446</v>
      </c>
      <c r="AJ11" s="3" t="n">
        <f aca="false">[1]Sheet1!AJ11</f>
        <v>-0.00145546008762143</v>
      </c>
      <c r="AK11" s="3" t="n">
        <f aca="false">[1]Sheet1!AK11</f>
        <v>-0.00145006279016301</v>
      </c>
      <c r="AL11" s="3" t="n">
        <f aca="false">[1]Sheet1!AL11</f>
        <v>-0.00144539710292253</v>
      </c>
      <c r="AM11" s="3" t="n">
        <f aca="false">[1]Sheet1!AM11</f>
        <v>-0.00144138681628069</v>
      </c>
      <c r="AN11" s="3" t="n">
        <f aca="false">[1]Sheet1!AN11</f>
        <v>-0.0014379591941166</v>
      </c>
      <c r="AO11" s="3" t="n">
        <f aca="false">[1]Sheet1!AO11</f>
        <v>-0.00143504630321737</v>
      </c>
      <c r="AP11" s="3" t="n">
        <f aca="false">[1]Sheet1!AP11</f>
        <v>-0.00143258583250926</v>
      </c>
      <c r="AQ11" s="3" t="n">
        <f aca="false">[1]Sheet1!AQ11</f>
        <v>-0.00143052141919122</v>
      </c>
    </row>
    <row r="12" customFormat="false" ht="13.2" hidden="false" customHeight="false" outlineLevel="0" collapsed="false">
      <c r="A12" s="6" t="s">
        <v>46</v>
      </c>
      <c r="B12" s="6" t="s">
        <v>48</v>
      </c>
      <c r="C12" s="3" t="n">
        <f aca="false">[1]Sheet1!C12</f>
        <v>1.23063274211546E-005</v>
      </c>
      <c r="D12" s="3" t="n">
        <f aca="false">[1]Sheet1!D12</f>
        <v>-0.000157790471466161</v>
      </c>
      <c r="E12" s="3" t="n">
        <f aca="false">[1]Sheet1!E12</f>
        <v>-0.000336993960269068</v>
      </c>
      <c r="F12" s="3" t="n">
        <f aca="false">[1]Sheet1!F12</f>
        <v>-0.00049588799375724</v>
      </c>
      <c r="G12" s="3" t="n">
        <f aca="false">[1]Sheet1!G12</f>
        <v>-0.000626468653702433</v>
      </c>
      <c r="H12" s="3" t="n">
        <f aca="false">[1]Sheet1!H12</f>
        <v>-0.000745790391315463</v>
      </c>
      <c r="I12" s="3" t="n">
        <f aca="false">[1]Sheet1!I12</f>
        <v>-0.000861539536069403</v>
      </c>
      <c r="J12" s="3" t="n">
        <f aca="false">[1]Sheet1!J12</f>
        <v>-0.00096807232693574</v>
      </c>
      <c r="K12" s="3" t="n">
        <f aca="false">[1]Sheet1!K12</f>
        <v>-0.00106100167495321</v>
      </c>
      <c r="L12" s="3" t="n">
        <f aca="false">[1]Sheet1!L12</f>
        <v>-0.00114088563174435</v>
      </c>
      <c r="M12" s="3" t="n">
        <f aca="false">[1]Sheet1!M12</f>
        <v>-0.00120951175295512</v>
      </c>
      <c r="N12" s="3" t="n">
        <f aca="false">[1]Sheet1!N12</f>
        <v>-0.00126731437088276</v>
      </c>
      <c r="O12" s="3" t="n">
        <f aca="false">[1]Sheet1!O12</f>
        <v>-0.00131456382899772</v>
      </c>
      <c r="P12" s="3" t="n">
        <f aca="false">[1]Sheet1!P12</f>
        <v>-0.00135204726862111</v>
      </c>
      <c r="Q12" s="3" t="n">
        <f aca="false">[1]Sheet1!Q12</f>
        <v>-0.00138115654262034</v>
      </c>
      <c r="R12" s="3" t="n">
        <f aca="false">[1]Sheet1!R12</f>
        <v>-0.0014030663708908</v>
      </c>
      <c r="S12" s="3" t="n">
        <f aca="false">[1]Sheet1!S12</f>
        <v>-0.00141872619748648</v>
      </c>
      <c r="T12" s="3" t="n">
        <f aca="false">[1]Sheet1!T12</f>
        <v>-0.00142909339932911</v>
      </c>
      <c r="U12" s="3" t="n">
        <f aca="false">[1]Sheet1!U12</f>
        <v>-0.00143513386363734</v>
      </c>
      <c r="V12" s="3" t="n">
        <f aca="false">[1]Sheet1!V12</f>
        <v>-0.0014377430874644</v>
      </c>
      <c r="W12" s="3" t="n">
        <f aca="false">[1]Sheet1!W12</f>
        <v>-0.00143772353000055</v>
      </c>
      <c r="X12" s="3" t="n">
        <f aca="false">[1]Sheet1!X12</f>
        <v>-0.00143576669083099</v>
      </c>
      <c r="Y12" s="3" t="n">
        <f aca="false">[1]Sheet1!Y12</f>
        <v>-0.00143247093271436</v>
      </c>
      <c r="Z12" s="3" t="n">
        <f aca="false">[1]Sheet1!Z12</f>
        <v>-0.00142832251337541</v>
      </c>
      <c r="AA12" s="3" t="n">
        <f aca="false">[1]Sheet1!AA12</f>
        <v>-0.00142368320366984</v>
      </c>
      <c r="AB12" s="3" t="n">
        <f aca="false">[1]Sheet1!AB12</f>
        <v>-0.00141882100650877</v>
      </c>
      <c r="AC12" s="3" t="n">
        <f aca="false">[1]Sheet1!AC12</f>
        <v>-0.00141393598831669</v>
      </c>
      <c r="AD12" s="3" t="n">
        <f aca="false">[1]Sheet1!AD12</f>
        <v>-0.0014091705779562</v>
      </c>
      <c r="AE12" s="3" t="n">
        <f aca="false">[1]Sheet1!AE12</f>
        <v>-0.00140462320581154</v>
      </c>
      <c r="AF12" s="3" t="n">
        <f aca="false">[1]Sheet1!AF12</f>
        <v>-0.00140035898267451</v>
      </c>
      <c r="AG12" s="3" t="n">
        <f aca="false">[1]Sheet1!AG12</f>
        <v>-0.00139641661572521</v>
      </c>
      <c r="AH12" s="3" t="n">
        <f aca="false">[1]Sheet1!AH12</f>
        <v>-0.00139281403805224</v>
      </c>
      <c r="AI12" s="3" t="n">
        <f aca="false">[1]Sheet1!AI12</f>
        <v>-0.001389552413856</v>
      </c>
      <c r="AJ12" s="3" t="n">
        <f aca="false">[1]Sheet1!AJ12</f>
        <v>-0.00138662114389597</v>
      </c>
      <c r="AK12" s="3" t="n">
        <f aca="false">[1]Sheet1!AK12</f>
        <v>-0.001384003064131</v>
      </c>
      <c r="AL12" s="3" t="n">
        <f aca="false">[1]Sheet1!AL12</f>
        <v>-0.00138167737038347</v>
      </c>
      <c r="AM12" s="3" t="n">
        <f aca="false">[1]Sheet1!AM12</f>
        <v>-0.00137962148609565</v>
      </c>
      <c r="AN12" s="3" t="n">
        <f aca="false">[1]Sheet1!AN12</f>
        <v>-0.0013778125838424</v>
      </c>
      <c r="AO12" s="3" t="n">
        <f aca="false">[1]Sheet1!AO12</f>
        <v>-0.00137622832390388</v>
      </c>
      <c r="AP12" s="3" t="n">
        <f aca="false">[1]Sheet1!AP12</f>
        <v>-0.00137484719783867</v>
      </c>
      <c r="AQ12" s="3" t="n">
        <f aca="false">[1]Sheet1!AQ12</f>
        <v>-0.00137364878851001</v>
      </c>
    </row>
    <row r="13" customFormat="false" ht="13.2" hidden="false" customHeight="false" outlineLevel="0" collapsed="false">
      <c r="A13" s="8" t="s">
        <v>49</v>
      </c>
      <c r="B13" s="8" t="s">
        <v>42</v>
      </c>
      <c r="C13" s="3" t="n">
        <f aca="false">[1]Sheet1!C13</f>
        <v>0.00105855928827986</v>
      </c>
      <c r="D13" s="3" t="n">
        <f aca="false">[1]Sheet1!D13</f>
        <v>0.000718678387790185</v>
      </c>
      <c r="E13" s="3" t="n">
        <f aca="false">[1]Sheet1!E13</f>
        <v>0.00014993831211685</v>
      </c>
      <c r="F13" s="3" t="n">
        <f aca="false">[1]Sheet1!F13</f>
        <v>-0.000724242688913181</v>
      </c>
      <c r="G13" s="3" t="n">
        <f aca="false">[1]Sheet1!G13</f>
        <v>-0.00157667732033959</v>
      </c>
      <c r="H13" s="3" t="n">
        <f aca="false">[1]Sheet1!H13</f>
        <v>-0.00257459809341669</v>
      </c>
      <c r="I13" s="3" t="n">
        <f aca="false">[1]Sheet1!I13</f>
        <v>-0.00359253406351144</v>
      </c>
      <c r="J13" s="3" t="n">
        <f aca="false">[1]Sheet1!J13</f>
        <v>-0.00461650438710801</v>
      </c>
      <c r="K13" s="3" t="n">
        <f aca="false">[1]Sheet1!K13</f>
        <v>-0.00557397147663354</v>
      </c>
      <c r="L13" s="3" t="n">
        <f aca="false">[1]Sheet1!L13</f>
        <v>-0.0064495060042461</v>
      </c>
      <c r="M13" s="3" t="n">
        <f aca="false">[1]Sheet1!M13</f>
        <v>-0.0072234320043758</v>
      </c>
      <c r="N13" s="3" t="n">
        <f aca="false">[1]Sheet1!N13</f>
        <v>-0.00788820097182082</v>
      </c>
      <c r="O13" s="3" t="n">
        <f aca="false">[1]Sheet1!O13</f>
        <v>-0.00843739104378045</v>
      </c>
      <c r="P13" s="3" t="n">
        <f aca="false">[1]Sheet1!P13</f>
        <v>-0.00888078776583466</v>
      </c>
      <c r="Q13" s="3" t="n">
        <f aca="false">[1]Sheet1!Q13</f>
        <v>-0.00922609256875545</v>
      </c>
      <c r="R13" s="3" t="n">
        <f aca="false">[1]Sheet1!R13</f>
        <v>-0.0094841279148051</v>
      </c>
      <c r="S13" s="3" t="n">
        <f aca="false">[1]Sheet1!S13</f>
        <v>-0.00966638844787671</v>
      </c>
      <c r="T13" s="3" t="n">
        <f aca="false">[1]Sheet1!T13</f>
        <v>-0.00978434375200992</v>
      </c>
      <c r="U13" s="3" t="n">
        <f aca="false">[1]Sheet1!U13</f>
        <v>-0.00984856577650779</v>
      </c>
      <c r="V13" s="3" t="n">
        <f aca="false">[1]Sheet1!V13</f>
        <v>-0.00986888991829301</v>
      </c>
      <c r="W13" s="3" t="n">
        <f aca="false">[1]Sheet1!W13</f>
        <v>-0.00985380648826124</v>
      </c>
      <c r="X13" s="3" t="n">
        <f aca="false">[1]Sheet1!X13</f>
        <v>-0.00981121562800148</v>
      </c>
      <c r="Y13" s="3" t="n">
        <f aca="false">[1]Sheet1!Y13</f>
        <v>-0.00974799711436875</v>
      </c>
      <c r="Z13" s="3" t="n">
        <f aca="false">[1]Sheet1!Z13</f>
        <v>-0.00966989021985746</v>
      </c>
      <c r="AA13" s="3" t="n">
        <f aca="false">[1]Sheet1!AA13</f>
        <v>-0.00958175535033919</v>
      </c>
      <c r="AB13" s="3" t="n">
        <f aca="false">[1]Sheet1!AB13</f>
        <v>-0.00948762408278001</v>
      </c>
      <c r="AC13" s="3" t="n">
        <f aca="false">[1]Sheet1!AC13</f>
        <v>-0.00939070014837788</v>
      </c>
      <c r="AD13" s="3" t="n">
        <f aca="false">[1]Sheet1!AD13</f>
        <v>-0.00929352747686596</v>
      </c>
      <c r="AE13" s="3" t="n">
        <f aca="false">[1]Sheet1!AE13</f>
        <v>-0.00919807085925515</v>
      </c>
      <c r="AF13" s="3" t="n">
        <f aca="false">[1]Sheet1!AF13</f>
        <v>-0.0091058133853281</v>
      </c>
      <c r="AG13" s="3" t="n">
        <f aca="false">[1]Sheet1!AG13</f>
        <v>-0.00901784371724589</v>
      </c>
      <c r="AH13" s="3" t="n">
        <f aca="false">[1]Sheet1!AH13</f>
        <v>-0.00893490251860186</v>
      </c>
      <c r="AI13" s="3" t="n">
        <f aca="false">[1]Sheet1!AI13</f>
        <v>-0.00885744843102882</v>
      </c>
      <c r="AJ13" s="3" t="n">
        <f aca="false">[1]Sheet1!AJ13</f>
        <v>-0.00878572495489498</v>
      </c>
      <c r="AK13" s="3" t="n">
        <f aca="false">[1]Sheet1!AK13</f>
        <v>-0.008719800906212</v>
      </c>
      <c r="AL13" s="3" t="n">
        <f aca="false">[1]Sheet1!AL13</f>
        <v>-0.00865961332154182</v>
      </c>
      <c r="AM13" s="3" t="n">
        <f aca="false">[1]Sheet1!AM13</f>
        <v>-0.00860500590352964</v>
      </c>
      <c r="AN13" s="3" t="n">
        <f aca="false">[1]Sheet1!AN13</f>
        <v>-0.00855575481155989</v>
      </c>
      <c r="AO13" s="3" t="n">
        <f aca="false">[1]Sheet1!AO13</f>
        <v>-0.00851158957366976</v>
      </c>
      <c r="AP13" s="3" t="n">
        <f aca="false">[1]Sheet1!AP13</f>
        <v>-0.00847220868480623</v>
      </c>
      <c r="AQ13" s="3" t="n">
        <f aca="false">[1]Sheet1!AQ13</f>
        <v>-0.00843729100617885</v>
      </c>
    </row>
    <row r="14" s="7" customFormat="true" ht="13.2" hidden="false" customHeight="false" outlineLevel="0" collapsed="false">
      <c r="A14" s="8" t="s">
        <v>49</v>
      </c>
      <c r="B14" s="8" t="s">
        <v>43</v>
      </c>
      <c r="C14" s="3" t="n">
        <f aca="false">[1]Sheet1!C14</f>
        <v>-0.00093279149216712</v>
      </c>
      <c r="D14" s="3" t="n">
        <f aca="false">[1]Sheet1!D14</f>
        <v>0.000100613493468827</v>
      </c>
      <c r="E14" s="3" t="n">
        <f aca="false">[1]Sheet1!E14</f>
        <v>-0.000438955672083033</v>
      </c>
      <c r="F14" s="3" t="n">
        <f aca="false">[1]Sheet1!F14</f>
        <v>-0.000537580750448939</v>
      </c>
      <c r="G14" s="3" t="n">
        <f aca="false">[1]Sheet1!G14</f>
        <v>-0.000889094182498001</v>
      </c>
      <c r="H14" s="3" t="n">
        <f aca="false">[1]Sheet1!H14</f>
        <v>-0.000827764375461072</v>
      </c>
      <c r="I14" s="3" t="n">
        <f aca="false">[1]Sheet1!I14</f>
        <v>-0.000975653189741552</v>
      </c>
      <c r="J14" s="3" t="n">
        <f aca="false">[1]Sheet1!J14</f>
        <v>-0.00102644941341603</v>
      </c>
      <c r="K14" s="3" t="n">
        <f aca="false">[1]Sheet1!K14</f>
        <v>-0.0011235806220211</v>
      </c>
      <c r="L14" s="3" t="n">
        <f aca="false">[1]Sheet1!L14</f>
        <v>-0.0011457392332162</v>
      </c>
      <c r="M14" s="3" t="n">
        <f aca="false">[1]Sheet1!M14</f>
        <v>-0.00118269185659626</v>
      </c>
      <c r="N14" s="3" t="n">
        <f aca="false">[1]Sheet1!N14</f>
        <v>-0.00120403768987537</v>
      </c>
      <c r="O14" s="3" t="n">
        <f aca="false">[1]Sheet1!O14</f>
        <v>-0.00122451950597199</v>
      </c>
      <c r="P14" s="3" t="n">
        <f aca="false">[1]Sheet1!P14</f>
        <v>-0.00123246909868652</v>
      </c>
      <c r="Q14" s="3" t="n">
        <f aca="false">[1]Sheet1!Q14</f>
        <v>-0.00124092015838455</v>
      </c>
      <c r="R14" s="3" t="n">
        <f aca="false">[1]Sheet1!R14</f>
        <v>-0.0012437871892617</v>
      </c>
      <c r="S14" s="3" t="n">
        <f aca="false">[1]Sheet1!S14</f>
        <v>-0.00124499445741656</v>
      </c>
      <c r="T14" s="3" t="n">
        <f aca="false">[1]Sheet1!T14</f>
        <v>-0.00124247632838825</v>
      </c>
      <c r="U14" s="3" t="n">
        <f aca="false">[1]Sheet1!U14</f>
        <v>-0.00123735359046456</v>
      </c>
      <c r="V14" s="3" t="n">
        <f aca="false">[1]Sheet1!V14</f>
        <v>-0.00123054039123991</v>
      </c>
      <c r="W14" s="3" t="n">
        <f aca="false">[1]Sheet1!W14</f>
        <v>-0.00122275915200365</v>
      </c>
      <c r="X14" s="3" t="n">
        <f aca="false">[1]Sheet1!X14</f>
        <v>-0.00121382798675622</v>
      </c>
      <c r="Y14" s="3" t="n">
        <f aca="false">[1]Sheet1!Y14</f>
        <v>-0.00120457760384901</v>
      </c>
      <c r="Z14" s="3" t="n">
        <f aca="false">[1]Sheet1!Z14</f>
        <v>-0.00119520703604671</v>
      </c>
      <c r="AA14" s="3" t="n">
        <f aca="false">[1]Sheet1!AA14</f>
        <v>-0.00118583658347221</v>
      </c>
      <c r="AB14" s="3" t="n">
        <f aca="false">[1]Sheet1!AB14</f>
        <v>-0.00117663407599951</v>
      </c>
      <c r="AC14" s="3" t="n">
        <f aca="false">[1]Sheet1!AC14</f>
        <v>-0.00116772741893451</v>
      </c>
      <c r="AD14" s="3" t="n">
        <f aca="false">[1]Sheet1!AD14</f>
        <v>-0.00115922763403806</v>
      </c>
      <c r="AE14" s="3" t="n">
        <f aca="false">[1]Sheet1!AE14</f>
        <v>-0.00115125262164791</v>
      </c>
      <c r="AF14" s="3" t="n">
        <f aca="false">[1]Sheet1!AF14</f>
        <v>-0.00114381664471984</v>
      </c>
      <c r="AG14" s="3" t="n">
        <f aca="false">[1]Sheet1!AG14</f>
        <v>-0.00113694509362693</v>
      </c>
      <c r="AH14" s="3" t="n">
        <f aca="false">[1]Sheet1!AH14</f>
        <v>-0.00113065703512812</v>
      </c>
      <c r="AI14" s="3" t="n">
        <f aca="false">[1]Sheet1!AI14</f>
        <v>-0.00112493158475644</v>
      </c>
      <c r="AJ14" s="3" t="n">
        <f aca="false">[1]Sheet1!AJ14</f>
        <v>-0.00111974626665114</v>
      </c>
      <c r="AK14" s="3" t="n">
        <f aca="false">[1]Sheet1!AK14</f>
        <v>-0.0011150842157869</v>
      </c>
      <c r="AL14" s="3" t="n">
        <f aca="false">[1]Sheet1!AL14</f>
        <v>-0.00111092005268639</v>
      </c>
      <c r="AM14" s="3" t="n">
        <f aca="false">[1]Sheet1!AM14</f>
        <v>-0.00110722745988569</v>
      </c>
      <c r="AN14" s="3" t="n">
        <f aca="false">[1]Sheet1!AN14</f>
        <v>-0.00110397556710874</v>
      </c>
      <c r="AO14" s="3" t="n">
        <f aca="false">[1]Sheet1!AO14</f>
        <v>-0.0011011294626899</v>
      </c>
      <c r="AP14" s="3" t="n">
        <f aca="false">[1]Sheet1!AP14</f>
        <v>-0.0010986552061969</v>
      </c>
      <c r="AQ14" s="3" t="n">
        <f aca="false">[1]Sheet1!AQ14</f>
        <v>-0.00109651824094843</v>
      </c>
    </row>
    <row r="15" customFormat="false" ht="13.2" hidden="false" customHeight="false" outlineLevel="0" collapsed="false">
      <c r="A15" s="8" t="s">
        <v>49</v>
      </c>
      <c r="B15" s="8" t="s">
        <v>47</v>
      </c>
      <c r="C15" s="3" t="n">
        <f aca="false">[1]Sheet1!C15</f>
        <v>-0.0218849380555889</v>
      </c>
      <c r="D15" s="3" t="n">
        <f aca="false">[1]Sheet1!D15</f>
        <v>-0.0417831059034887</v>
      </c>
      <c r="E15" s="3" t="n">
        <f aca="false">[1]Sheet1!E15</f>
        <v>-0.050222467442317</v>
      </c>
      <c r="F15" s="3" t="n">
        <f aca="false">[1]Sheet1!F15</f>
        <v>-0.0519491436664671</v>
      </c>
      <c r="G15" s="3" t="n">
        <f aca="false">[1]Sheet1!G15</f>
        <v>-0.0510743835679379</v>
      </c>
      <c r="H15" s="3" t="n">
        <f aca="false">[1]Sheet1!H15</f>
        <v>-0.0500789752872274</v>
      </c>
      <c r="I15" s="3" t="n">
        <f aca="false">[1]Sheet1!I15</f>
        <v>-0.0486191937418616</v>
      </c>
      <c r="J15" s="3" t="n">
        <f aca="false">[1]Sheet1!J15</f>
        <v>-0.0469752874077607</v>
      </c>
      <c r="K15" s="3" t="n">
        <f aca="false">[1]Sheet1!K15</f>
        <v>-0.0453642616044294</v>
      </c>
      <c r="L15" s="3" t="n">
        <f aca="false">[1]Sheet1!L15</f>
        <v>-0.0439239379733335</v>
      </c>
      <c r="M15" s="3" t="n">
        <f aca="false">[1]Sheet1!M15</f>
        <v>-0.0426203582431364</v>
      </c>
      <c r="N15" s="3" t="n">
        <f aca="false">[1]Sheet1!N15</f>
        <v>-0.0413939034118683</v>
      </c>
      <c r="O15" s="3" t="n">
        <f aca="false">[1]Sheet1!O15</f>
        <v>-0.0402662737549206</v>
      </c>
      <c r="P15" s="3" t="n">
        <f aca="false">[1]Sheet1!P15</f>
        <v>-0.0392817394603908</v>
      </c>
      <c r="Q15" s="3" t="n">
        <f aca="false">[1]Sheet1!Q15</f>
        <v>-0.0384280555604007</v>
      </c>
      <c r="R15" s="3" t="n">
        <f aca="false">[1]Sheet1!R15</f>
        <v>-0.0376885269879031</v>
      </c>
      <c r="S15" s="3" t="n">
        <f aca="false">[1]Sheet1!S15</f>
        <v>-0.0370437074088801</v>
      </c>
      <c r="T15" s="3" t="n">
        <f aca="false">[1]Sheet1!T15</f>
        <v>-0.0364708206703792</v>
      </c>
      <c r="U15" s="3" t="n">
        <f aca="false">[1]Sheet1!U15</f>
        <v>-0.0359614007818973</v>
      </c>
      <c r="V15" s="3" t="n">
        <f aca="false">[1]Sheet1!V15</f>
        <v>-0.0355121048768868</v>
      </c>
      <c r="W15" s="3" t="n">
        <f aca="false">[1]Sheet1!W15</f>
        <v>-0.0351195790227816</v>
      </c>
      <c r="X15" s="3" t="n">
        <f aca="false">[1]Sheet1!X15</f>
        <v>-0.0347833553509585</v>
      </c>
      <c r="Y15" s="3" t="n">
        <f aca="false">[1]Sheet1!Y15</f>
        <v>-0.0345001027028211</v>
      </c>
      <c r="Z15" s="3" t="n">
        <f aca="false">[1]Sheet1!Z15</f>
        <v>-0.0342630091931946</v>
      </c>
      <c r="AA15" s="3" t="n">
        <f aca="false">[1]Sheet1!AA15</f>
        <v>-0.0340650936137709</v>
      </c>
      <c r="AB15" s="3" t="n">
        <f aca="false">[1]Sheet1!AB15</f>
        <v>-0.0338994598456706</v>
      </c>
      <c r="AC15" s="3" t="n">
        <f aca="false">[1]Sheet1!AC15</f>
        <v>-0.0337604429011693</v>
      </c>
      <c r="AD15" s="3" t="n">
        <f aca="false">[1]Sheet1!AD15</f>
        <v>-0.0336442264508615</v>
      </c>
      <c r="AE15" s="3" t="n">
        <f aca="false">[1]Sheet1!AE15</f>
        <v>-0.0335477967136439</v>
      </c>
      <c r="AF15" s="3" t="n">
        <f aca="false">[1]Sheet1!AF15</f>
        <v>-0.0334685962920439</v>
      </c>
      <c r="AG15" s="3" t="n">
        <f aca="false">[1]Sheet1!AG15</f>
        <v>-0.0334043468391595</v>
      </c>
      <c r="AH15" s="3" t="n">
        <f aca="false">[1]Sheet1!AH15</f>
        <v>-0.0333527234062817</v>
      </c>
      <c r="AI15" s="3" t="n">
        <f aca="false">[1]Sheet1!AI15</f>
        <v>-0.0333115533684652</v>
      </c>
      <c r="AJ15" s="3" t="n">
        <f aca="false">[1]Sheet1!AJ15</f>
        <v>-0.033279010584211</v>
      </c>
      <c r="AK15" s="3" t="n">
        <f aca="false">[1]Sheet1!AK15</f>
        <v>-0.0332536092003699</v>
      </c>
      <c r="AL15" s="3" t="n">
        <f aca="false">[1]Sheet1!AL15</f>
        <v>-0.0332342109198895</v>
      </c>
      <c r="AM15" s="3" t="n">
        <f aca="false">[1]Sheet1!AM15</f>
        <v>-0.0332199282368822</v>
      </c>
      <c r="AN15" s="3" t="n">
        <f aca="false">[1]Sheet1!AN15</f>
        <v>-0.0332099937795004</v>
      </c>
      <c r="AO15" s="3" t="n">
        <f aca="false">[1]Sheet1!AO15</f>
        <v>-0.0332037128881344</v>
      </c>
      <c r="AP15" s="3" t="n">
        <f aca="false">[1]Sheet1!AP15</f>
        <v>-0.0332004385243673</v>
      </c>
      <c r="AQ15" s="3" t="n">
        <f aca="false">[1]Sheet1!AQ15</f>
        <v>-0.0331995718737591</v>
      </c>
    </row>
    <row r="16" customFormat="false" ht="13.2" hidden="false" customHeight="false" outlineLevel="0" collapsed="false">
      <c r="A16" s="8" t="s">
        <v>49</v>
      </c>
      <c r="B16" s="8" t="s">
        <v>44</v>
      </c>
      <c r="C16" s="3" t="n">
        <f aca="false">[1]Sheet1!C16</f>
        <v>5.00730665897146E-005</v>
      </c>
      <c r="D16" s="3" t="n">
        <f aca="false">[1]Sheet1!D16</f>
        <v>0.0022429724739178</v>
      </c>
      <c r="E16" s="3" t="n">
        <f aca="false">[1]Sheet1!E16</f>
        <v>0.00305326175347865</v>
      </c>
      <c r="F16" s="3" t="n">
        <f aca="false">[1]Sheet1!F16</f>
        <v>0.0027707894757342</v>
      </c>
      <c r="G16" s="3" t="n">
        <f aca="false">[1]Sheet1!G16</f>
        <v>0.00283784657165499</v>
      </c>
      <c r="H16" s="3" t="n">
        <f aca="false">[1]Sheet1!H16</f>
        <v>0.00202400931644388</v>
      </c>
      <c r="I16" s="3" t="n">
        <f aca="false">[1]Sheet1!I16</f>
        <v>0.000955995733952288</v>
      </c>
      <c r="J16" s="3" t="n">
        <f aca="false">[1]Sheet1!J16</f>
        <v>-0.000460709170528734</v>
      </c>
      <c r="K16" s="3" t="n">
        <f aca="false">[1]Sheet1!K16</f>
        <v>-0.00195605831679157</v>
      </c>
      <c r="L16" s="3" t="n">
        <f aca="false">[1]Sheet1!L16</f>
        <v>-0.00363167374358686</v>
      </c>
      <c r="M16" s="3" t="n">
        <f aca="false">[1]Sheet1!M16</f>
        <v>-0.00540652758737541</v>
      </c>
      <c r="N16" s="3" t="n">
        <f aca="false">[1]Sheet1!N16</f>
        <v>-0.00719275289952853</v>
      </c>
      <c r="O16" s="3" t="n">
        <f aca="false">[1]Sheet1!O16</f>
        <v>-0.00885999153266814</v>
      </c>
      <c r="P16" s="3" t="n">
        <f aca="false">[1]Sheet1!P16</f>
        <v>-0.0103921046520242</v>
      </c>
      <c r="Q16" s="3" t="n">
        <f aca="false">[1]Sheet1!Q16</f>
        <v>-0.0117406561022757</v>
      </c>
      <c r="R16" s="3" t="n">
        <f aca="false">[1]Sheet1!R16</f>
        <v>-0.0128812338322908</v>
      </c>
      <c r="S16" s="3" t="n">
        <f aca="false">[1]Sheet1!S16</f>
        <v>-0.0138094583852928</v>
      </c>
      <c r="T16" s="3" t="n">
        <f aca="false">[1]Sheet1!T16</f>
        <v>-0.0145375476590788</v>
      </c>
      <c r="U16" s="3" t="n">
        <f aca="false">[1]Sheet1!U16</f>
        <v>-0.0150876643311708</v>
      </c>
      <c r="V16" s="3" t="n">
        <f aca="false">[1]Sheet1!V16</f>
        <v>-0.0154874845436641</v>
      </c>
      <c r="W16" s="3" t="n">
        <f aca="false">[1]Sheet1!W16</f>
        <v>-0.0157594437608214</v>
      </c>
      <c r="X16" s="3" t="n">
        <f aca="false">[1]Sheet1!X16</f>
        <v>-0.0159274760467014</v>
      </c>
      <c r="Y16" s="3" t="n">
        <f aca="false">[1]Sheet1!Y16</f>
        <v>-0.0160136753406664</v>
      </c>
      <c r="Z16" s="3" t="n">
        <f aca="false">[1]Sheet1!Z16</f>
        <v>-0.0160359810164563</v>
      </c>
      <c r="AA16" s="3" t="n">
        <f aca="false">[1]Sheet1!AA16</f>
        <v>-0.0160103417260226</v>
      </c>
      <c r="AB16" s="3" t="n">
        <f aca="false">[1]Sheet1!AB16</f>
        <v>-0.0159507319834246</v>
      </c>
      <c r="AC16" s="3" t="n">
        <f aca="false">[1]Sheet1!AC16</f>
        <v>-0.0158683731834081</v>
      </c>
      <c r="AD16" s="3" t="n">
        <f aca="false">[1]Sheet1!AD16</f>
        <v>-0.0157724409073072</v>
      </c>
      <c r="AE16" s="3" t="n">
        <f aca="false">[1]Sheet1!AE16</f>
        <v>-0.0156699246651899</v>
      </c>
      <c r="AF16" s="3" t="n">
        <f aca="false">[1]Sheet1!AF16</f>
        <v>-0.0155659441750824</v>
      </c>
      <c r="AG16" s="3" t="n">
        <f aca="false">[1]Sheet1!AG16</f>
        <v>-0.0154643034581129</v>
      </c>
      <c r="AH16" s="3" t="n">
        <f aca="false">[1]Sheet1!AH16</f>
        <v>-0.0153675829258204</v>
      </c>
      <c r="AI16" s="3" t="n">
        <f aca="false">[1]Sheet1!AI16</f>
        <v>-0.0152773952468272</v>
      </c>
      <c r="AJ16" s="3" t="n">
        <f aca="false">[1]Sheet1!AJ16</f>
        <v>-0.0151947104557885</v>
      </c>
      <c r="AK16" s="3" t="n">
        <f aca="false">[1]Sheet1!AK16</f>
        <v>-0.0151199318983397</v>
      </c>
      <c r="AL16" s="3" t="n">
        <f aca="false">[1]Sheet1!AL16</f>
        <v>-0.0150530224705028</v>
      </c>
      <c r="AM16" s="3" t="n">
        <f aca="false">[1]Sheet1!AM16</f>
        <v>-0.0149936559263181</v>
      </c>
      <c r="AN16" s="3" t="n">
        <f aca="false">[1]Sheet1!AN16</f>
        <v>-0.0149413091789692</v>
      </c>
      <c r="AO16" s="3" t="n">
        <f aca="false">[1]Sheet1!AO16</f>
        <v>-0.0148953633965978</v>
      </c>
      <c r="AP16" s="3" t="n">
        <f aca="false">[1]Sheet1!AP16</f>
        <v>-0.014855177671282</v>
      </c>
      <c r="AQ16" s="3" t="n">
        <f aca="false">[1]Sheet1!AQ16</f>
        <v>-0.0148201238977569</v>
      </c>
    </row>
    <row r="17" customFormat="false" ht="13.2" hidden="false" customHeight="false" outlineLevel="0" collapsed="false">
      <c r="A17" s="8" t="s">
        <v>49</v>
      </c>
      <c r="B17" s="8" t="s">
        <v>45</v>
      </c>
      <c r="C17" s="3" t="n">
        <f aca="false">[1]Sheet1!C17</f>
        <v>-7.78125532797994E-006</v>
      </c>
      <c r="D17" s="3" t="n">
        <f aca="false">[1]Sheet1!D17</f>
        <v>0.00010612416728499</v>
      </c>
      <c r="E17" s="3" t="n">
        <f aca="false">[1]Sheet1!E17</f>
        <v>9.02426608842053E-005</v>
      </c>
      <c r="F17" s="3" t="n">
        <f aca="false">[1]Sheet1!F17</f>
        <v>-5.47950782598793E-005</v>
      </c>
      <c r="G17" s="3" t="n">
        <f aca="false">[1]Sheet1!G17</f>
        <v>-0.000209562705118157</v>
      </c>
      <c r="H17" s="3" t="n">
        <f aca="false">[1]Sheet1!H17</f>
        <v>-0.000336317382292306</v>
      </c>
      <c r="I17" s="3" t="n">
        <f aca="false">[1]Sheet1!I17</f>
        <v>-0.000437839901759487</v>
      </c>
      <c r="J17" s="3" t="n">
        <f aca="false">[1]Sheet1!J17</f>
        <v>-0.000535050307039073</v>
      </c>
      <c r="K17" s="3" t="n">
        <f aca="false">[1]Sheet1!K17</f>
        <v>-0.000619502903109342</v>
      </c>
      <c r="L17" s="3" t="n">
        <f aca="false">[1]Sheet1!L17</f>
        <v>-0.000689879896533553</v>
      </c>
      <c r="M17" s="3" t="n">
        <f aca="false">[1]Sheet1!M17</f>
        <v>-0.000746790474688726</v>
      </c>
      <c r="N17" s="3" t="n">
        <f aca="false">[1]Sheet1!N17</f>
        <v>-0.000794485085938628</v>
      </c>
      <c r="O17" s="3" t="n">
        <f aca="false">[1]Sheet1!O17</f>
        <v>-0.000832870173047163</v>
      </c>
      <c r="P17" s="3" t="n">
        <f aca="false">[1]Sheet1!P17</f>
        <v>-0.000862626379668391</v>
      </c>
      <c r="Q17" s="3" t="n">
        <f aca="false">[1]Sheet1!Q17</f>
        <v>-0.000884832851656601</v>
      </c>
      <c r="R17" s="3" t="n">
        <f aca="false">[1]Sheet1!R17</f>
        <v>-0.000900954190366462</v>
      </c>
      <c r="S17" s="3" t="n">
        <f aca="false">[1]Sheet1!S17</f>
        <v>-0.000911808333910483</v>
      </c>
      <c r="T17" s="3" t="n">
        <f aca="false">[1]Sheet1!T17</f>
        <v>-0.000918052174839332</v>
      </c>
      <c r="U17" s="3" t="n">
        <f aca="false">[1]Sheet1!U17</f>
        <v>-0.000920229407161547</v>
      </c>
      <c r="V17" s="3" t="n">
        <f aca="false">[1]Sheet1!V17</f>
        <v>-0.000919042648610554</v>
      </c>
      <c r="W17" s="3" t="n">
        <f aca="false">[1]Sheet1!W17</f>
        <v>-0.000915158220753316</v>
      </c>
      <c r="X17" s="3" t="n">
        <f aca="false">[1]Sheet1!X17</f>
        <v>-0.000909199419670841</v>
      </c>
      <c r="Y17" s="3" t="n">
        <f aca="false">[1]Sheet1!Y17</f>
        <v>-0.0009017734510752</v>
      </c>
      <c r="Z17" s="3" t="n">
        <f aca="false">[1]Sheet1!Z17</f>
        <v>-0.000893431072666715</v>
      </c>
      <c r="AA17" s="3" t="n">
        <f aca="false">[1]Sheet1!AA17</f>
        <v>-0.000884599180729734</v>
      </c>
      <c r="AB17" s="3" t="n">
        <f aca="false">[1]Sheet1!AB17</f>
        <v>-0.000875601498264496</v>
      </c>
      <c r="AC17" s="3" t="n">
        <f aca="false">[1]Sheet1!AC17</f>
        <v>-0.000866680691304288</v>
      </c>
      <c r="AD17" s="3" t="n">
        <f aca="false">[1]Sheet1!AD17</f>
        <v>-0.000858020217715233</v>
      </c>
      <c r="AE17" s="3" t="n">
        <f aca="false">[1]Sheet1!AE17</f>
        <v>-0.000849756326735047</v>
      </c>
      <c r="AF17" s="3" t="n">
        <f aca="false">[1]Sheet1!AF17</f>
        <v>-0.00084198460646783</v>
      </c>
      <c r="AG17" s="3" t="n">
        <f aca="false">[1]Sheet1!AG17</f>
        <v>-0.0008347686753646</v>
      </c>
      <c r="AH17" s="3" t="n">
        <f aca="false">[1]Sheet1!AH17</f>
        <v>-0.000828145874938028</v>
      </c>
      <c r="AI17" s="3" t="n">
        <f aca="false">[1]Sheet1!AI17</f>
        <v>-0.000822127707077059</v>
      </c>
      <c r="AJ17" s="3" t="n">
        <f aca="false">[1]Sheet1!AJ17</f>
        <v>-0.000816705062938138</v>
      </c>
      <c r="AK17" s="3" t="n">
        <f aca="false">[1]Sheet1!AK17</f>
        <v>-0.000811855572513325</v>
      </c>
      <c r="AL17" s="3" t="n">
        <f aca="false">[1]Sheet1!AL17</f>
        <v>-0.000807548664253761</v>
      </c>
      <c r="AM17" s="3" t="n">
        <f aca="false">[1]Sheet1!AM17</f>
        <v>-0.000803749019815486</v>
      </c>
      <c r="AN17" s="3" t="n">
        <f aca="false">[1]Sheet1!AN17</f>
        <v>-0.000800418890795587</v>
      </c>
      <c r="AO17" s="3" t="n">
        <f aca="false">[1]Sheet1!AO17</f>
        <v>-0.000797519476450784</v>
      </c>
      <c r="AP17" s="3" t="n">
        <f aca="false">[1]Sheet1!AP17</f>
        <v>-0.000795011918507892</v>
      </c>
      <c r="AQ17" s="3" t="n">
        <f aca="false">[1]Sheet1!AQ17</f>
        <v>-0.000792857863288057</v>
      </c>
    </row>
    <row r="18" customFormat="false" ht="13.2" hidden="false" customHeight="false" outlineLevel="0" collapsed="false">
      <c r="A18" s="8" t="s">
        <v>49</v>
      </c>
      <c r="B18" s="8" t="s">
        <v>48</v>
      </c>
      <c r="C18" s="3" t="n">
        <f aca="false">[1]Sheet1!C18</f>
        <v>7.23420307160455E-005</v>
      </c>
      <c r="D18" s="3" t="n">
        <f aca="false">[1]Sheet1!D18</f>
        <v>-5.6638739436262E-005</v>
      </c>
      <c r="E18" s="3" t="n">
        <f aca="false">[1]Sheet1!E18</f>
        <v>-0.000171932201286165</v>
      </c>
      <c r="F18" s="3" t="n">
        <f aca="false">[1]Sheet1!F18</f>
        <v>-0.000272188031169398</v>
      </c>
      <c r="G18" s="3" t="n">
        <f aca="false">[1]Sheet1!G18</f>
        <v>-0.000346973973989186</v>
      </c>
      <c r="H18" s="3" t="n">
        <f aca="false">[1]Sheet1!H18</f>
        <v>-0.000428376848621606</v>
      </c>
      <c r="I18" s="3" t="n">
        <f aca="false">[1]Sheet1!I18</f>
        <v>-0.000502273654973607</v>
      </c>
      <c r="J18" s="3" t="n">
        <f aca="false">[1]Sheet1!J18</f>
        <v>-0.00056886612481417</v>
      </c>
      <c r="K18" s="3" t="n">
        <f aca="false">[1]Sheet1!K18</f>
        <v>-0.000625573002891375</v>
      </c>
      <c r="L18" s="3" t="n">
        <f aca="false">[1]Sheet1!L18</f>
        <v>-0.000675590693662042</v>
      </c>
      <c r="M18" s="3" t="n">
        <f aca="false">[1]Sheet1!M18</f>
        <v>-0.000719047525011986</v>
      </c>
      <c r="N18" s="3" t="n">
        <f aca="false">[1]Sheet1!N18</f>
        <v>-0.000755824308157294</v>
      </c>
      <c r="O18" s="3" t="n">
        <f aca="false">[1]Sheet1!O18</f>
        <v>-0.000785428120616642</v>
      </c>
      <c r="P18" s="3" t="n">
        <f aca="false">[1]Sheet1!P18</f>
        <v>-0.000809185776813051</v>
      </c>
      <c r="Q18" s="3" t="n">
        <f aca="false">[1]Sheet1!Q18</f>
        <v>-0.000827581756211398</v>
      </c>
      <c r="R18" s="3" t="n">
        <f aca="false">[1]Sheet1!R18</f>
        <v>-0.000841091349687899</v>
      </c>
      <c r="S18" s="3" t="n">
        <f aca="false">[1]Sheet1!S18</f>
        <v>-0.000850237837725498</v>
      </c>
      <c r="T18" s="3" t="n">
        <f aca="false">[1]Sheet1!T18</f>
        <v>-0.000855601524114565</v>
      </c>
      <c r="U18" s="3" t="n">
        <f aca="false">[1]Sheet1!U18</f>
        <v>-0.000857838586827851</v>
      </c>
      <c r="V18" s="3" t="n">
        <f aca="false">[1]Sheet1!V18</f>
        <v>-0.000857630286902671</v>
      </c>
      <c r="W18" s="3" t="n">
        <f aca="false">[1]Sheet1!W18</f>
        <v>-0.000855520872591694</v>
      </c>
      <c r="X18" s="3" t="n">
        <f aca="false">[1]Sheet1!X18</f>
        <v>-0.00085203958029319</v>
      </c>
      <c r="Y18" s="3" t="n">
        <f aca="false">[1]Sheet1!Y18</f>
        <v>-0.000847637092401934</v>
      </c>
      <c r="Z18" s="3" t="n">
        <f aca="false">[1]Sheet1!Z18</f>
        <v>-0.000842643863061544</v>
      </c>
      <c r="AA18" s="3" t="n">
        <f aca="false">[1]Sheet1!AA18</f>
        <v>-0.00083732255863912</v>
      </c>
      <c r="AB18" s="3" t="n">
        <f aca="false">[1]Sheet1!AB18</f>
        <v>-0.000831882728297452</v>
      </c>
      <c r="AC18" s="3" t="n">
        <f aca="false">[1]Sheet1!AC18</f>
        <v>-0.000826480721545353</v>
      </c>
      <c r="AD18" s="3" t="n">
        <f aca="false">[1]Sheet1!AD18</f>
        <v>-0.000821239297571324</v>
      </c>
      <c r="AE18" s="3" t="n">
        <f aca="false">[1]Sheet1!AE18</f>
        <v>-0.000816246714166344</v>
      </c>
      <c r="AF18" s="3" t="n">
        <f aca="false">[1]Sheet1!AF18</f>
        <v>-0.000811561494949944</v>
      </c>
      <c r="AG18" s="3" t="n">
        <f aca="false">[1]Sheet1!AG18</f>
        <v>-0.000807220694297831</v>
      </c>
      <c r="AH18" s="3" t="n">
        <f aca="false">[1]Sheet1!AH18</f>
        <v>-0.00080324055282874</v>
      </c>
      <c r="AI18" s="3" t="n">
        <f aca="false">[1]Sheet1!AI18</f>
        <v>-0.000799621738336318</v>
      </c>
      <c r="AJ18" s="3" t="n">
        <f aca="false">[1]Sheet1!AJ18</f>
        <v>-0.000796356286391384</v>
      </c>
      <c r="AK18" s="3" t="n">
        <f aca="false">[1]Sheet1!AK18</f>
        <v>-0.000793429672013605</v>
      </c>
      <c r="AL18" s="3" t="n">
        <f aca="false">[1]Sheet1!AL18</f>
        <v>-0.000790823064314706</v>
      </c>
      <c r="AM18" s="3" t="n">
        <f aca="false">[1]Sheet1!AM18</f>
        <v>-0.000788515343578624</v>
      </c>
      <c r="AN18" s="3" t="n">
        <f aca="false">[1]Sheet1!AN18</f>
        <v>-0.00078648378588375</v>
      </c>
      <c r="AO18" s="3" t="n">
        <f aca="false">[1]Sheet1!AO18</f>
        <v>-0.000784705035958344</v>
      </c>
      <c r="AP18" s="3" t="n">
        <f aca="false">[1]Sheet1!AP18</f>
        <v>-0.000783155889253166</v>
      </c>
      <c r="AQ18" s="3" t="n">
        <f aca="false">[1]Sheet1!AQ18</f>
        <v>-0.000781813735340888</v>
      </c>
    </row>
    <row r="19" customFormat="false" ht="13.2" hidden="false" customHeight="false" outlineLevel="0" collapsed="false">
      <c r="A19" s="9" t="s">
        <v>50</v>
      </c>
      <c r="B19" s="9" t="s">
        <v>42</v>
      </c>
      <c r="C19" s="3" t="n">
        <f aca="false">[1]Sheet1!C19</f>
        <v>-0.000744179560349783</v>
      </c>
      <c r="D19" s="3" t="n">
        <f aca="false">[1]Sheet1!D19</f>
        <v>-0.00252849912609455</v>
      </c>
      <c r="E19" s="3" t="n">
        <f aca="false">[1]Sheet1!E19</f>
        <v>-0.00384972052093725</v>
      </c>
      <c r="F19" s="3" t="n">
        <f aca="false">[1]Sheet1!F19</f>
        <v>-0.00436105506309627</v>
      </c>
      <c r="G19" s="3" t="n">
        <f aca="false">[1]Sheet1!G19</f>
        <v>-0.0043131092981282</v>
      </c>
      <c r="H19" s="3" t="n">
        <f aca="false">[1]Sheet1!H19</f>
        <v>-0.00399724833606604</v>
      </c>
      <c r="I19" s="3" t="n">
        <f aca="false">[1]Sheet1!I19</f>
        <v>-0.00360739446116123</v>
      </c>
      <c r="J19" s="3" t="n">
        <f aca="false">[1]Sheet1!J19</f>
        <v>-0.00325842117120817</v>
      </c>
      <c r="K19" s="3" t="n">
        <f aca="false">[1]Sheet1!K19</f>
        <v>-0.00298939620087185</v>
      </c>
      <c r="L19" s="3" t="n">
        <f aca="false">[1]Sheet1!L19</f>
        <v>-0.00278127562519663</v>
      </c>
      <c r="M19" s="3" t="n">
        <f aca="false">[1]Sheet1!M19</f>
        <v>-0.00259268321806118</v>
      </c>
      <c r="N19" s="3" t="n">
        <f aca="false">[1]Sheet1!N19</f>
        <v>-0.00239264698914588</v>
      </c>
      <c r="O19" s="3" t="n">
        <f aca="false">[1]Sheet1!O19</f>
        <v>-0.00217160440350781</v>
      </c>
      <c r="P19" s="3" t="n">
        <f aca="false">[1]Sheet1!P19</f>
        <v>-0.0019349043639943</v>
      </c>
      <c r="Q19" s="3" t="n">
        <f aca="false">[1]Sheet1!Q19</f>
        <v>-0.00169563067274066</v>
      </c>
      <c r="R19" s="3" t="n">
        <f aca="false">[1]Sheet1!R19</f>
        <v>-0.00146752911606523</v>
      </c>
      <c r="S19" s="3" t="n">
        <f aca="false">[1]Sheet1!S19</f>
        <v>-0.00125983645884207</v>
      </c>
      <c r="T19" s="3" t="n">
        <f aca="false">[1]Sheet1!T19</f>
        <v>-0.00107667280007958</v>
      </c>
      <c r="U19" s="3" t="n">
        <f aca="false">[1]Sheet1!U19</f>
        <v>-0.000918649703866859</v>
      </c>
      <c r="V19" s="3" t="n">
        <f aca="false">[1]Sheet1!V19</f>
        <v>-0.000784711518250924</v>
      </c>
      <c r="W19" s="3" t="n">
        <f aca="false">[1]Sheet1!W19</f>
        <v>-0.000673424429061898</v>
      </c>
      <c r="X19" s="3" t="n">
        <f aca="false">[1]Sheet1!X19</f>
        <v>-0.000583180589170767</v>
      </c>
      <c r="Y19" s="3" t="n">
        <f aca="false">[1]Sheet1!Y19</f>
        <v>-0.000511974098400352</v>
      </c>
      <c r="Z19" s="3" t="n">
        <f aca="false">[1]Sheet1!Z19</f>
        <v>-0.000457355975047066</v>
      </c>
      <c r="AA19" s="3" t="n">
        <f aca="false">[1]Sheet1!AA19</f>
        <v>-0.000416526108047405</v>
      </c>
      <c r="AB19" s="3" t="n">
        <f aca="false">[1]Sheet1!AB19</f>
        <v>-0.000386608420609919</v>
      </c>
      <c r="AC19" s="3" t="n">
        <f aca="false">[1]Sheet1!AC19</f>
        <v>-0.000365016307538304</v>
      </c>
      <c r="AD19" s="3" t="n">
        <f aca="false">[1]Sheet1!AD19</f>
        <v>-0.000349679827584464</v>
      </c>
      <c r="AE19" s="3" t="n">
        <f aca="false">[1]Sheet1!AE19</f>
        <v>-0.0003390837243718</v>
      </c>
      <c r="AF19" s="3" t="n">
        <f aca="false">[1]Sheet1!AF19</f>
        <v>-0.000332160494045333</v>
      </c>
      <c r="AG19" s="3" t="n">
        <f aca="false">[1]Sheet1!AG19</f>
        <v>-0.000328119460729974</v>
      </c>
      <c r="AH19" s="3" t="n">
        <f aca="false">[1]Sheet1!AH19</f>
        <v>-0.000326315139766593</v>
      </c>
      <c r="AI19" s="3" t="n">
        <f aca="false">[1]Sheet1!AI19</f>
        <v>-0.000326185634585633</v>
      </c>
      <c r="AJ19" s="3" t="n">
        <f aca="false">[1]Sheet1!AJ19</f>
        <v>-0.000327242189613308</v>
      </c>
      <c r="AK19" s="3" t="n">
        <f aca="false">[1]Sheet1!AK19</f>
        <v>-0.000329086702603924</v>
      </c>
      <c r="AL19" s="3" t="n">
        <f aca="false">[1]Sheet1!AL19</f>
        <v>-0.000331426177765971</v>
      </c>
      <c r="AM19" s="3" t="n">
        <f aca="false">[1]Sheet1!AM19</f>
        <v>-0.000334065778563758</v>
      </c>
      <c r="AN19" s="3" t="n">
        <f aca="false">[1]Sheet1!AN19</f>
        <v>-0.000336884883247076</v>
      </c>
      <c r="AO19" s="3" t="n">
        <f aca="false">[1]Sheet1!AO19</f>
        <v>-0.000339807527871091</v>
      </c>
      <c r="AP19" s="3" t="n">
        <f aca="false">[1]Sheet1!AP19</f>
        <v>-0.000342778370315695</v>
      </c>
      <c r="AQ19" s="3" t="n">
        <f aca="false">[1]Sheet1!AQ19</f>
        <v>-0.000345750084601697</v>
      </c>
    </row>
    <row r="20" s="7" customFormat="true" ht="13.2" hidden="false" customHeight="false" outlineLevel="0" collapsed="false">
      <c r="A20" s="9" t="s">
        <v>50</v>
      </c>
      <c r="B20" s="9" t="s">
        <v>43</v>
      </c>
      <c r="C20" s="3" t="n">
        <f aca="false">[1]Sheet1!C20</f>
        <v>-0.0169685898685723</v>
      </c>
      <c r="D20" s="3" t="n">
        <f aca="false">[1]Sheet1!D20</f>
        <v>-0.0287420128796283</v>
      </c>
      <c r="E20" s="3" t="n">
        <f aca="false">[1]Sheet1!E20</f>
        <v>-0.0249167915304201</v>
      </c>
      <c r="F20" s="3" t="n">
        <f aca="false">[1]Sheet1!F20</f>
        <v>-0.024797306316167</v>
      </c>
      <c r="G20" s="3" t="n">
        <f aca="false">[1]Sheet1!G20</f>
        <v>-0.0368287491754035</v>
      </c>
      <c r="H20" s="3" t="n">
        <f aca="false">[1]Sheet1!H20</f>
        <v>-0.0402216348160229</v>
      </c>
      <c r="I20" s="3" t="n">
        <f aca="false">[1]Sheet1!I20</f>
        <v>-0.0418806533429987</v>
      </c>
      <c r="J20" s="3" t="n">
        <f aca="false">[1]Sheet1!J20</f>
        <v>-0.0467148432827963</v>
      </c>
      <c r="K20" s="3" t="n">
        <f aca="false">[1]Sheet1!K20</f>
        <v>-0.0490331555375844</v>
      </c>
      <c r="L20" s="3" t="n">
        <f aca="false">[1]Sheet1!L20</f>
        <v>-0.0508402131881639</v>
      </c>
      <c r="M20" s="3" t="n">
        <f aca="false">[1]Sheet1!M20</f>
        <v>-0.0531246076812932</v>
      </c>
      <c r="N20" s="3" t="n">
        <f aca="false">[1]Sheet1!N20</f>
        <v>-0.054243968005265</v>
      </c>
      <c r="O20" s="3" t="n">
        <f aca="false">[1]Sheet1!O20</f>
        <v>-0.0553966428464365</v>
      </c>
      <c r="P20" s="3" t="n">
        <f aca="false">[1]Sheet1!P20</f>
        <v>-0.0565503806812614</v>
      </c>
      <c r="Q20" s="3" t="n">
        <f aca="false">[1]Sheet1!Q20</f>
        <v>-0.0571139619548076</v>
      </c>
      <c r="R20" s="3" t="n">
        <f aca="false">[1]Sheet1!R20</f>
        <v>-0.0576024193469571</v>
      </c>
      <c r="S20" s="3" t="n">
        <f aca="false">[1]Sheet1!S20</f>
        <v>-0.057957488604467</v>
      </c>
      <c r="T20" s="3" t="n">
        <f aca="false">[1]Sheet1!T20</f>
        <v>-0.0580113482234561</v>
      </c>
      <c r="U20" s="3" t="n">
        <f aca="false">[1]Sheet1!U20</f>
        <v>-0.0579863497130154</v>
      </c>
      <c r="V20" s="3" t="n">
        <f aca="false">[1]Sheet1!V20</f>
        <v>-0.0578560115689595</v>
      </c>
      <c r="W20" s="3" t="n">
        <f aca="false">[1]Sheet1!W20</f>
        <v>-0.0576033231705227</v>
      </c>
      <c r="X20" s="3" t="n">
        <f aca="false">[1]Sheet1!X20</f>
        <v>-0.0573267731125514</v>
      </c>
      <c r="Y20" s="3" t="n">
        <f aca="false">[1]Sheet1!Y20</f>
        <v>-0.0570146271311536</v>
      </c>
      <c r="Z20" s="3" t="n">
        <f aca="false">[1]Sheet1!Z20</f>
        <v>-0.0566742151351735</v>
      </c>
      <c r="AA20" s="3" t="n">
        <f aca="false">[1]Sheet1!AA20</f>
        <v>-0.0563455314649912</v>
      </c>
      <c r="AB20" s="3" t="n">
        <f aca="false">[1]Sheet1!AB20</f>
        <v>-0.0560230043251031</v>
      </c>
      <c r="AC20" s="3" t="n">
        <f aca="false">[1]Sheet1!AC20</f>
        <v>-0.0557126097689012</v>
      </c>
      <c r="AD20" s="3" t="n">
        <f aca="false">[1]Sheet1!AD20</f>
        <v>-0.0554276402332532</v>
      </c>
      <c r="AE20" s="3" t="n">
        <f aca="false">[1]Sheet1!AE20</f>
        <v>-0.0551642069452394</v>
      </c>
      <c r="AF20" s="3" t="n">
        <f aca="false">[1]Sheet1!AF20</f>
        <v>-0.0549242094443552</v>
      </c>
      <c r="AG20" s="3" t="n">
        <f aca="false">[1]Sheet1!AG20</f>
        <v>-0.0547101718318113</v>
      </c>
      <c r="AH20" s="3" t="n">
        <f aca="false">[1]Sheet1!AH20</f>
        <v>-0.0545186088780443</v>
      </c>
      <c r="AI20" s="3" t="n">
        <f aca="false">[1]Sheet1!AI20</f>
        <v>-0.0543490419143653</v>
      </c>
      <c r="AJ20" s="3" t="n">
        <f aca="false">[1]Sheet1!AJ20</f>
        <v>-0.0542006864259435</v>
      </c>
      <c r="AK20" s="3" t="n">
        <f aca="false">[1]Sheet1!AK20</f>
        <v>-0.054070839380921</v>
      </c>
      <c r="AL20" s="3" t="n">
        <f aca="false">[1]Sheet1!AL20</f>
        <v>-0.0539581999250703</v>
      </c>
      <c r="AM20" s="3" t="n">
        <f aca="false">[1]Sheet1!AM20</f>
        <v>-0.0538612276440673</v>
      </c>
      <c r="AN20" s="3" t="n">
        <f aca="false">[1]Sheet1!AN20</f>
        <v>-0.0537778865519484</v>
      </c>
      <c r="AO20" s="3" t="n">
        <f aca="false">[1]Sheet1!AO20</f>
        <v>-0.0537067905394288</v>
      </c>
      <c r="AP20" s="3" t="n">
        <f aca="false">[1]Sheet1!AP20</f>
        <v>-0.0536464916919531</v>
      </c>
      <c r="AQ20" s="3" t="n">
        <f aca="false">[1]Sheet1!AQ20</f>
        <v>-0.0535955356105814</v>
      </c>
    </row>
    <row r="21" customFormat="false" ht="13.2" hidden="false" customHeight="false" outlineLevel="0" collapsed="false">
      <c r="A21" s="9" t="s">
        <v>50</v>
      </c>
      <c r="B21" s="9" t="s">
        <v>47</v>
      </c>
      <c r="C21" s="3" t="n">
        <f aca="false">[1]Sheet1!C21</f>
        <v>-0.00871074477758135</v>
      </c>
      <c r="D21" s="3" t="n">
        <f aca="false">[1]Sheet1!D21</f>
        <v>-0.0416541957101482</v>
      </c>
      <c r="E21" s="3" t="n">
        <f aca="false">[1]Sheet1!E21</f>
        <v>-0.0584245221878627</v>
      </c>
      <c r="F21" s="3" t="n">
        <f aca="false">[1]Sheet1!F21</f>
        <v>-0.0450171673764848</v>
      </c>
      <c r="G21" s="3" t="n">
        <f aca="false">[1]Sheet1!G21</f>
        <v>-0.0294193316961115</v>
      </c>
      <c r="H21" s="3" t="n">
        <f aca="false">[1]Sheet1!H21</f>
        <v>-0.0269482180474781</v>
      </c>
      <c r="I21" s="3" t="n">
        <f aca="false">[1]Sheet1!I21</f>
        <v>-0.0226251667682682</v>
      </c>
      <c r="J21" s="3" t="n">
        <f aca="false">[1]Sheet1!J21</f>
        <v>-0.0174884220088325</v>
      </c>
      <c r="K21" s="3" t="n">
        <f aca="false">[1]Sheet1!K21</f>
        <v>-0.0154484664338762</v>
      </c>
      <c r="L21" s="3" t="n">
        <f aca="false">[1]Sheet1!L21</f>
        <v>-0.0133474883400763</v>
      </c>
      <c r="M21" s="3" t="n">
        <f aca="false">[1]Sheet1!M21</f>
        <v>-0.0112466351710218</v>
      </c>
      <c r="N21" s="3" t="n">
        <f aca="false">[1]Sheet1!N21</f>
        <v>-0.00945556901874622</v>
      </c>
      <c r="O21" s="3" t="n">
        <f aca="false">[1]Sheet1!O21</f>
        <v>-0.00714256053522353</v>
      </c>
      <c r="P21" s="3" t="n">
        <f aca="false">[1]Sheet1!P21</f>
        <v>-0.00516857734790097</v>
      </c>
      <c r="Q21" s="3" t="n">
        <f aca="false">[1]Sheet1!Q21</f>
        <v>-0.00366366081976751</v>
      </c>
      <c r="R21" s="3" t="n">
        <f aca="false">[1]Sheet1!R21</f>
        <v>-0.00225455629923876</v>
      </c>
      <c r="S21" s="3" t="n">
        <f aca="false">[1]Sheet1!S21</f>
        <v>-0.00118693159436763</v>
      </c>
      <c r="T21" s="3" t="n">
        <f aca="false">[1]Sheet1!T21</f>
        <v>-0.000399362371316319</v>
      </c>
      <c r="U21" s="3" t="n">
        <f aca="false">[1]Sheet1!U21</f>
        <v>0.00027341508394416</v>
      </c>
      <c r="V21" s="3" t="n">
        <f aca="false">[1]Sheet1!V21</f>
        <v>0.000755499487641697</v>
      </c>
      <c r="W21" s="3" t="n">
        <f aca="false">[1]Sheet1!W21</f>
        <v>0.00109034395031406</v>
      </c>
      <c r="X21" s="3" t="n">
        <f aca="false">[1]Sheet1!X21</f>
        <v>0.00132470097377256</v>
      </c>
      <c r="Y21" s="3" t="n">
        <f aca="false">[1]Sheet1!Y21</f>
        <v>0.00143759743020713</v>
      </c>
      <c r="Z21" s="3" t="n">
        <f aca="false">[1]Sheet1!Z21</f>
        <v>0.00147284516743004</v>
      </c>
      <c r="AA21" s="3" t="n">
        <f aca="false">[1]Sheet1!AA21</f>
        <v>0.00146534847289277</v>
      </c>
      <c r="AB21" s="3" t="n">
        <f aca="false">[1]Sheet1!AB21</f>
        <v>0.0014207956250168</v>
      </c>
      <c r="AC21" s="3" t="n">
        <f aca="false">[1]Sheet1!AC21</f>
        <v>0.00136143438662845</v>
      </c>
      <c r="AD21" s="3" t="n">
        <f aca="false">[1]Sheet1!AD21</f>
        <v>0.00129634002175671</v>
      </c>
      <c r="AE21" s="3" t="n">
        <f aca="false">[1]Sheet1!AE21</f>
        <v>0.00122350215822947</v>
      </c>
      <c r="AF21" s="3" t="n">
        <f aca="false">[1]Sheet1!AF21</f>
        <v>0.0011480108378744</v>
      </c>
      <c r="AG21" s="3" t="n">
        <f aca="false">[1]Sheet1!AG21</f>
        <v>0.00107138223147331</v>
      </c>
      <c r="AH21" s="3" t="n">
        <f aca="false">[1]Sheet1!AH21</f>
        <v>0.000994281090306402</v>
      </c>
      <c r="AI21" s="3" t="n">
        <f aca="false">[1]Sheet1!AI21</f>
        <v>0.000920605966835826</v>
      </c>
      <c r="AJ21" s="3" t="n">
        <f aca="false">[1]Sheet1!AJ21</f>
        <v>0.000851810367163459</v>
      </c>
      <c r="AK21" s="3" t="n">
        <f aca="false">[1]Sheet1!AK21</f>
        <v>0.000788263527008971</v>
      </c>
      <c r="AL21" s="3" t="n">
        <f aca="false">[1]Sheet1!AL21</f>
        <v>0.000730600113241284</v>
      </c>
      <c r="AM21" s="3" t="n">
        <f aca="false">[1]Sheet1!AM21</f>
        <v>0.000678157210106512</v>
      </c>
      <c r="AN21" s="3" t="n">
        <f aca="false">[1]Sheet1!AN21</f>
        <v>0.00063021792354125</v>
      </c>
      <c r="AO21" s="3" t="n">
        <f aca="false">[1]Sheet1!AO21</f>
        <v>0.000586539038886373</v>
      </c>
      <c r="AP21" s="3" t="n">
        <f aca="false">[1]Sheet1!AP21</f>
        <v>0.00054675313498275</v>
      </c>
      <c r="AQ21" s="3" t="n">
        <f aca="false">[1]Sheet1!AQ21</f>
        <v>0.000510691503069154</v>
      </c>
    </row>
    <row r="22" customFormat="false" ht="13.2" hidden="false" customHeight="false" outlineLevel="0" collapsed="false">
      <c r="A22" s="9" t="s">
        <v>50</v>
      </c>
      <c r="B22" s="9" t="s">
        <v>44</v>
      </c>
      <c r="C22" s="3" t="n">
        <f aca="false">[1]Sheet1!C22</f>
        <v>-0.000605840468364989</v>
      </c>
      <c r="D22" s="3" t="n">
        <f aca="false">[1]Sheet1!D22</f>
        <v>0.00114332724911029</v>
      </c>
      <c r="E22" s="3" t="n">
        <f aca="false">[1]Sheet1!E22</f>
        <v>0.0122740670318564</v>
      </c>
      <c r="F22" s="3" t="n">
        <f aca="false">[1]Sheet1!F22</f>
        <v>0.0178757514699293</v>
      </c>
      <c r="G22" s="3" t="n">
        <f aca="false">[1]Sheet1!G22</f>
        <v>0.0170298207019568</v>
      </c>
      <c r="H22" s="3" t="n">
        <f aca="false">[1]Sheet1!H22</f>
        <v>0.0146713430169613</v>
      </c>
      <c r="I22" s="3" t="n">
        <f aca="false">[1]Sheet1!I22</f>
        <v>0.0117317148648823</v>
      </c>
      <c r="J22" s="3" t="n">
        <f aca="false">[1]Sheet1!J22</f>
        <v>0.00852253311357527</v>
      </c>
      <c r="K22" s="3" t="n">
        <f aca="false">[1]Sheet1!K22</f>
        <v>0.00561319457314928</v>
      </c>
      <c r="L22" s="3" t="n">
        <f aca="false">[1]Sheet1!L22</f>
        <v>0.00291546211726639</v>
      </c>
      <c r="M22" s="3" t="n">
        <f aca="false">[1]Sheet1!M22</f>
        <v>0.000746532877054481</v>
      </c>
      <c r="N22" s="3" t="n">
        <f aca="false">[1]Sheet1!N22</f>
        <v>-0.00103897107793545</v>
      </c>
      <c r="O22" s="3" t="n">
        <f aca="false">[1]Sheet1!O22</f>
        <v>-0.00272837824150716</v>
      </c>
      <c r="P22" s="3" t="n">
        <f aca="false">[1]Sheet1!P22</f>
        <v>-0.00425246759602096</v>
      </c>
      <c r="Q22" s="3" t="n">
        <f aca="false">[1]Sheet1!Q22</f>
        <v>-0.00559268302865721</v>
      </c>
      <c r="R22" s="3" t="n">
        <f aca="false">[1]Sheet1!R22</f>
        <v>-0.00679485249672885</v>
      </c>
      <c r="S22" s="3" t="n">
        <f aca="false">[1]Sheet1!S22</f>
        <v>-0.00780840438964002</v>
      </c>
      <c r="T22" s="3" t="n">
        <f aca="false">[1]Sheet1!T22</f>
        <v>-0.00863736638065215</v>
      </c>
      <c r="U22" s="3" t="n">
        <f aca="false">[1]Sheet1!U22</f>
        <v>-0.00930771955658419</v>
      </c>
      <c r="V22" s="3" t="n">
        <f aca="false">[1]Sheet1!V22</f>
        <v>-0.00982385644144273</v>
      </c>
      <c r="W22" s="3" t="n">
        <f aca="false">[1]Sheet1!W22</f>
        <v>-0.0102131175874009</v>
      </c>
      <c r="X22" s="3" t="n">
        <f aca="false">[1]Sheet1!X22</f>
        <v>-0.0104985241535183</v>
      </c>
      <c r="Y22" s="3" t="n">
        <f aca="false">[1]Sheet1!Y22</f>
        <v>-0.0106895438127912</v>
      </c>
      <c r="Z22" s="3" t="n">
        <f aca="false">[1]Sheet1!Z22</f>
        <v>-0.0108045640045229</v>
      </c>
      <c r="AA22" s="3" t="n">
        <f aca="false">[1]Sheet1!AA22</f>
        <v>-0.0108600924682064</v>
      </c>
      <c r="AB22" s="3" t="n">
        <f aca="false">[1]Sheet1!AB22</f>
        <v>-0.010868539433654</v>
      </c>
      <c r="AC22" s="3" t="n">
        <f aca="false">[1]Sheet1!AC22</f>
        <v>-0.0108444566538574</v>
      </c>
      <c r="AD22" s="3" t="n">
        <f aca="false">[1]Sheet1!AD22</f>
        <v>-0.0107991404447853</v>
      </c>
      <c r="AE22" s="3" t="n">
        <f aca="false">[1]Sheet1!AE22</f>
        <v>-0.0107403577609179</v>
      </c>
      <c r="AF22" s="3" t="n">
        <f aca="false">[1]Sheet1!AF22</f>
        <v>-0.0106745216721208</v>
      </c>
      <c r="AG22" s="3" t="n">
        <f aca="false">[1]Sheet1!AG22</f>
        <v>-0.0106053801977401</v>
      </c>
      <c r="AH22" s="3" t="n">
        <f aca="false">[1]Sheet1!AH22</f>
        <v>-0.0105352877531435</v>
      </c>
      <c r="AI22" s="3" t="n">
        <f aca="false">[1]Sheet1!AI22</f>
        <v>-0.0104663767634867</v>
      </c>
      <c r="AJ22" s="3" t="n">
        <f aca="false">[1]Sheet1!AJ22</f>
        <v>-0.0104000339000722</v>
      </c>
      <c r="AK22" s="3" t="n">
        <f aca="false">[1]Sheet1!AK22</f>
        <v>-0.0103372686679929</v>
      </c>
      <c r="AL22" s="3" t="n">
        <f aca="false">[1]Sheet1!AL22</f>
        <v>-0.0102788852234876</v>
      </c>
      <c r="AM22" s="3" t="n">
        <f aca="false">[1]Sheet1!AM22</f>
        <v>-0.0102251986163611</v>
      </c>
      <c r="AN22" s="3" t="n">
        <f aca="false">[1]Sheet1!AN22</f>
        <v>-0.0101762224878775</v>
      </c>
      <c r="AO22" s="3" t="n">
        <f aca="false">[1]Sheet1!AO22</f>
        <v>-0.0101318024556414</v>
      </c>
      <c r="AP22" s="3" t="n">
        <f aca="false">[1]Sheet1!AP22</f>
        <v>-0.010091636990706</v>
      </c>
      <c r="AQ22" s="3" t="n">
        <f aca="false">[1]Sheet1!AQ22</f>
        <v>-0.0100554229437851</v>
      </c>
    </row>
    <row r="23" customFormat="false" ht="13.2" hidden="false" customHeight="false" outlineLevel="0" collapsed="false">
      <c r="A23" s="9" t="s">
        <v>50</v>
      </c>
      <c r="B23" s="9" t="s">
        <v>45</v>
      </c>
      <c r="C23" s="3" t="n">
        <f aca="false">[1]Sheet1!C23</f>
        <v>-0.0148391254790658</v>
      </c>
      <c r="D23" s="3" t="n">
        <f aca="false">[1]Sheet1!D23</f>
        <v>-0.0148760993123031</v>
      </c>
      <c r="E23" s="3" t="n">
        <f aca="false">[1]Sheet1!E23</f>
        <v>-0.00982865423033386</v>
      </c>
      <c r="F23" s="3" t="n">
        <f aca="false">[1]Sheet1!F23</f>
        <v>-0.0189033797118862</v>
      </c>
      <c r="G23" s="3" t="n">
        <f aca="false">[1]Sheet1!G23</f>
        <v>-0.0266648081299553</v>
      </c>
      <c r="H23" s="3" t="n">
        <f aca="false">[1]Sheet1!H23</f>
        <v>-0.0269158275056049</v>
      </c>
      <c r="I23" s="3" t="n">
        <f aca="false">[1]Sheet1!I23</f>
        <v>-0.0304222580081141</v>
      </c>
      <c r="J23" s="3" t="n">
        <f aca="false">[1]Sheet1!J23</f>
        <v>-0.0341884600147838</v>
      </c>
      <c r="K23" s="3" t="n">
        <f aca="false">[1]Sheet1!K23</f>
        <v>-0.0358178351704323</v>
      </c>
      <c r="L23" s="3" t="n">
        <f aca="false">[1]Sheet1!L23</f>
        <v>-0.0380050883361346</v>
      </c>
      <c r="M23" s="3" t="n">
        <f aca="false">[1]Sheet1!M23</f>
        <v>-0.0395949508055197</v>
      </c>
      <c r="N23" s="3" t="n">
        <f aca="false">[1]Sheet1!N23</f>
        <v>-0.0404999247838905</v>
      </c>
      <c r="O23" s="3" t="n">
        <f aca="false">[1]Sheet1!O23</f>
        <v>-0.0415822326954568</v>
      </c>
      <c r="P23" s="3" t="n">
        <f aca="false">[1]Sheet1!P23</f>
        <v>-0.0422000640070486</v>
      </c>
      <c r="Q23" s="3" t="n">
        <f aca="false">[1]Sheet1!Q23</f>
        <v>-0.04247791054123</v>
      </c>
      <c r="R23" s="3" t="n">
        <f aca="false">[1]Sheet1!R23</f>
        <v>-0.0427536278556205</v>
      </c>
      <c r="S23" s="3" t="n">
        <f aca="false">[1]Sheet1!S23</f>
        <v>-0.0427893150191557</v>
      </c>
      <c r="T23" s="3" t="n">
        <f aca="false">[1]Sheet1!T23</f>
        <v>-0.0426791967318448</v>
      </c>
      <c r="U23" s="3" t="n">
        <f aca="false">[1]Sheet1!U23</f>
        <v>-0.0425361313662847</v>
      </c>
      <c r="V23" s="3" t="n">
        <f aca="false">[1]Sheet1!V23</f>
        <v>-0.0422862043146288</v>
      </c>
      <c r="W23" s="3" t="n">
        <f aca="false">[1]Sheet1!W23</f>
        <v>-0.0419927712308183</v>
      </c>
      <c r="X23" s="3" t="n">
        <f aca="false">[1]Sheet1!X23</f>
        <v>-0.0416940986194763</v>
      </c>
      <c r="Y23" s="3" t="n">
        <f aca="false">[1]Sheet1!Y23</f>
        <v>-0.0413685301282198</v>
      </c>
      <c r="Z23" s="3" t="n">
        <f aca="false">[1]Sheet1!Z23</f>
        <v>-0.041048886669807</v>
      </c>
      <c r="AA23" s="3" t="n">
        <f aca="false">[1]Sheet1!AA23</f>
        <v>-0.0407471913239827</v>
      </c>
      <c r="AB23" s="3" t="n">
        <f aca="false">[1]Sheet1!AB23</f>
        <v>-0.0404560219795046</v>
      </c>
      <c r="AC23" s="3" t="n">
        <f aca="false">[1]Sheet1!AC23</f>
        <v>-0.0401875360879436</v>
      </c>
      <c r="AD23" s="3" t="n">
        <f aca="false">[1]Sheet1!AD23</f>
        <v>-0.0399430861139214</v>
      </c>
      <c r="AE23" s="3" t="n">
        <f aca="false">[1]Sheet1!AE23</f>
        <v>-0.0397191691140445</v>
      </c>
      <c r="AF23" s="3" t="n">
        <f aca="false">[1]Sheet1!AF23</f>
        <v>-0.0395191467433215</v>
      </c>
      <c r="AG23" s="3" t="n">
        <f aca="false">[1]Sheet1!AG23</f>
        <v>-0.0393413799923724</v>
      </c>
      <c r="AH23" s="3" t="n">
        <f aca="false">[1]Sheet1!AH23</f>
        <v>-0.0391834870268739</v>
      </c>
      <c r="AI23" s="3" t="n">
        <f aca="false">[1]Sheet1!AI23</f>
        <v>-0.0390454445621558</v>
      </c>
      <c r="AJ23" s="3" t="n">
        <f aca="false">[1]Sheet1!AJ23</f>
        <v>-0.0389250968703849</v>
      </c>
      <c r="AK23" s="3" t="n">
        <f aca="false">[1]Sheet1!AK23</f>
        <v>-0.0388204417612584</v>
      </c>
      <c r="AL23" s="3" t="n">
        <f aca="false">[1]Sheet1!AL23</f>
        <v>-0.0387303621304755</v>
      </c>
      <c r="AM23" s="3" t="n">
        <f aca="false">[1]Sheet1!AM23</f>
        <v>-0.0386530425933195</v>
      </c>
      <c r="AN23" s="3" t="n">
        <f aca="false">[1]Sheet1!AN23</f>
        <v>-0.0385869772260925</v>
      </c>
      <c r="AO23" s="3" t="n">
        <f aca="false">[1]Sheet1!AO23</f>
        <v>-0.0385310191119821</v>
      </c>
      <c r="AP23" s="3" t="n">
        <f aca="false">[1]Sheet1!AP23</f>
        <v>-0.0384838434535866</v>
      </c>
      <c r="AQ23" s="3" t="n">
        <f aca="false">[1]Sheet1!AQ23</f>
        <v>-0.0384443584505948</v>
      </c>
    </row>
    <row r="24" customFormat="false" ht="13.2" hidden="false" customHeight="false" outlineLevel="0" collapsed="false">
      <c r="A24" s="10" t="s">
        <v>51</v>
      </c>
      <c r="B24" s="10" t="s">
        <v>42</v>
      </c>
      <c r="C24" s="3" t="n">
        <f aca="false">[1]Sheet1!C24</f>
        <v>0.000803977572871028</v>
      </c>
      <c r="D24" s="3" t="n">
        <f aca="false">[1]Sheet1!D24</f>
        <v>-0.00146889544762725</v>
      </c>
      <c r="E24" s="3" t="n">
        <f aca="false">[1]Sheet1!E24</f>
        <v>-0.00354568955836497</v>
      </c>
      <c r="F24" s="3" t="n">
        <f aca="false">[1]Sheet1!F24</f>
        <v>-0.00499688408259357</v>
      </c>
      <c r="G24" s="3" t="n">
        <f aca="false">[1]Sheet1!G24</f>
        <v>-0.00660388557942249</v>
      </c>
      <c r="H24" s="3" t="n">
        <f aca="false">[1]Sheet1!H24</f>
        <v>-0.00810095186374455</v>
      </c>
      <c r="I24" s="3" t="n">
        <f aca="false">[1]Sheet1!I24</f>
        <v>-0.00936341501384187</v>
      </c>
      <c r="J24" s="3" t="n">
        <f aca="false">[1]Sheet1!J24</f>
        <v>-0.0103755759942608</v>
      </c>
      <c r="K24" s="3" t="n">
        <f aca="false">[1]Sheet1!K24</f>
        <v>-0.0111907303501422</v>
      </c>
      <c r="L24" s="3" t="n">
        <f aca="false">[1]Sheet1!L24</f>
        <v>-0.0118590843523482</v>
      </c>
      <c r="M24" s="3" t="n">
        <f aca="false">[1]Sheet1!M24</f>
        <v>-0.0123534364641255</v>
      </c>
      <c r="N24" s="3" t="n">
        <f aca="false">[1]Sheet1!N24</f>
        <v>-0.0126825665445281</v>
      </c>
      <c r="O24" s="3" t="n">
        <f aca="false">[1]Sheet1!O24</f>
        <v>-0.0128985743180721</v>
      </c>
      <c r="P24" s="3" t="n">
        <f aca="false">[1]Sheet1!P24</f>
        <v>-0.0130181319017744</v>
      </c>
      <c r="Q24" s="3" t="n">
        <f aca="false">[1]Sheet1!Q24</f>
        <v>-0.0130586857313095</v>
      </c>
      <c r="R24" s="3" t="n">
        <f aca="false">[1]Sheet1!R24</f>
        <v>-0.0130448564770714</v>
      </c>
      <c r="S24" s="3" t="n">
        <f aca="false">[1]Sheet1!S24</f>
        <v>-0.0129881144186178</v>
      </c>
      <c r="T24" s="3" t="n">
        <f aca="false">[1]Sheet1!T24</f>
        <v>-0.0128996817717366</v>
      </c>
      <c r="U24" s="3" t="n">
        <f aca="false">[1]Sheet1!U24</f>
        <v>-0.012791184547689</v>
      </c>
      <c r="V24" s="3" t="n">
        <f aca="false">[1]Sheet1!V24</f>
        <v>-0.0126693986932974</v>
      </c>
      <c r="W24" s="3" t="n">
        <f aca="false">[1]Sheet1!W24</f>
        <v>-0.0125418513201269</v>
      </c>
      <c r="X24" s="3" t="n">
        <f aca="false">[1]Sheet1!X24</f>
        <v>-0.0124148980295131</v>
      </c>
      <c r="Y24" s="3" t="n">
        <f aca="false">[1]Sheet1!Y24</f>
        <v>-0.0122918579869584</v>
      </c>
      <c r="Z24" s="3" t="n">
        <f aca="false">[1]Sheet1!Z24</f>
        <v>-0.0121754488759322</v>
      </c>
      <c r="AA24" s="3" t="n">
        <f aca="false">[1]Sheet1!AA24</f>
        <v>-0.012067288022219</v>
      </c>
      <c r="AB24" s="3" t="n">
        <f aca="false">[1]Sheet1!AB24</f>
        <v>-0.0119677643809166</v>
      </c>
      <c r="AC24" s="3" t="n">
        <f aca="false">[1]Sheet1!AC24</f>
        <v>-0.0118771589599151</v>
      </c>
      <c r="AD24" s="3" t="n">
        <f aca="false">[1]Sheet1!AD24</f>
        <v>-0.0117954403988059</v>
      </c>
      <c r="AE24" s="3" t="n">
        <f aca="false">[1]Sheet1!AE24</f>
        <v>-0.0117222792459099</v>
      </c>
      <c r="AF24" s="3" t="n">
        <f aca="false">[1]Sheet1!AF24</f>
        <v>-0.0116573414160894</v>
      </c>
      <c r="AG24" s="3" t="n">
        <f aca="false">[1]Sheet1!AG24</f>
        <v>-0.0116001154262177</v>
      </c>
      <c r="AH24" s="3" t="n">
        <f aca="false">[1]Sheet1!AH24</f>
        <v>-0.0115499566997652</v>
      </c>
      <c r="AI24" s="3" t="n">
        <f aca="false">[1]Sheet1!AI24</f>
        <v>-0.0115062282385807</v>
      </c>
      <c r="AJ24" s="3" t="n">
        <f aca="false">[1]Sheet1!AJ24</f>
        <v>-0.0114682707767344</v>
      </c>
      <c r="AK24" s="3" t="n">
        <f aca="false">[1]Sheet1!AK24</f>
        <v>-0.0114354547752012</v>
      </c>
      <c r="AL24" s="3" t="n">
        <f aca="false">[1]Sheet1!AL24</f>
        <v>-0.0114072253217962</v>
      </c>
      <c r="AM24" s="3" t="n">
        <f aca="false">[1]Sheet1!AM24</f>
        <v>-0.0113830728583078</v>
      </c>
      <c r="AN24" s="3" t="n">
        <f aca="false">[1]Sheet1!AN24</f>
        <v>-0.0113625355065457</v>
      </c>
      <c r="AO24" s="3" t="n">
        <f aca="false">[1]Sheet1!AO24</f>
        <v>-0.0113451973287401</v>
      </c>
      <c r="AP24" s="3" t="n">
        <f aca="false">[1]Sheet1!AP24</f>
        <v>-0.0113306722763324</v>
      </c>
      <c r="AQ24" s="3" t="n">
        <f aca="false">[1]Sheet1!AQ24</f>
        <v>-0.0113186084314524</v>
      </c>
    </row>
    <row r="25" customFormat="false" ht="13.2" hidden="false" customHeight="false" outlineLevel="0" collapsed="false">
      <c r="A25" s="10" t="s">
        <v>51</v>
      </c>
      <c r="B25" s="10" t="s">
        <v>43</v>
      </c>
      <c r="C25" s="3" t="n">
        <f aca="false">[1]Sheet1!C25</f>
        <v>0.0169077325337974</v>
      </c>
      <c r="D25" s="3" t="n">
        <f aca="false">[1]Sheet1!D25</f>
        <v>0.019076235351415</v>
      </c>
      <c r="E25" s="3" t="n">
        <f aca="false">[1]Sheet1!E25</f>
        <v>0.00706270405240706</v>
      </c>
      <c r="F25" s="3" t="n">
        <f aca="false">[1]Sheet1!F25</f>
        <v>0.0081062742273034</v>
      </c>
      <c r="G25" s="3" t="n">
        <f aca="false">[1]Sheet1!G25</f>
        <v>0.0150971569369238</v>
      </c>
      <c r="H25" s="3" t="n">
        <f aca="false">[1]Sheet1!H25</f>
        <v>0.0203144661620434</v>
      </c>
      <c r="I25" s="3" t="n">
        <f aca="false">[1]Sheet1!I25</f>
        <v>0.0233913710975343</v>
      </c>
      <c r="J25" s="3" t="n">
        <f aca="false">[1]Sheet1!J25</f>
        <v>0.0263187223049899</v>
      </c>
      <c r="K25" s="3" t="n">
        <f aca="false">[1]Sheet1!K25</f>
        <v>0.0296916952920259</v>
      </c>
      <c r="L25" s="3" t="n">
        <f aca="false">[1]Sheet1!L25</f>
        <v>0.0325570456792442</v>
      </c>
      <c r="M25" s="3" t="n">
        <f aca="false">[1]Sheet1!M25</f>
        <v>0.0346183860574236</v>
      </c>
      <c r="N25" s="3" t="n">
        <f aca="false">[1]Sheet1!N25</f>
        <v>0.0364955431394618</v>
      </c>
      <c r="O25" s="3" t="n">
        <f aca="false">[1]Sheet1!O25</f>
        <v>0.0381527554506875</v>
      </c>
      <c r="P25" s="3" t="n">
        <f aca="false">[1]Sheet1!P25</f>
        <v>0.0394165962816606</v>
      </c>
      <c r="Q25" s="3" t="n">
        <f aca="false">[1]Sheet1!Q25</f>
        <v>0.0404024191885509</v>
      </c>
      <c r="R25" s="3" t="n">
        <f aca="false">[1]Sheet1!R25</f>
        <v>0.0411473471877053</v>
      </c>
      <c r="S25" s="3" t="n">
        <f aca="false">[1]Sheet1!S25</f>
        <v>0.0416785749649894</v>
      </c>
      <c r="T25" s="3" t="n">
        <f aca="false">[1]Sheet1!T25</f>
        <v>0.0420601640616849</v>
      </c>
      <c r="U25" s="3" t="n">
        <f aca="false">[1]Sheet1!U25</f>
        <v>0.0423031071775413</v>
      </c>
      <c r="V25" s="3" t="n">
        <f aca="false">[1]Sheet1!V25</f>
        <v>0.0424371458011272</v>
      </c>
      <c r="W25" s="3" t="n">
        <f aca="false">[1]Sheet1!W25</f>
        <v>0.0424990467394165</v>
      </c>
      <c r="X25" s="3" t="n">
        <f aca="false">[1]Sheet1!X25</f>
        <v>0.0424959442294894</v>
      </c>
      <c r="Y25" s="3" t="n">
        <f aca="false">[1]Sheet1!Y25</f>
        <v>0.0424432082214061</v>
      </c>
      <c r="Z25" s="3" t="n">
        <f aca="false">[1]Sheet1!Z25</f>
        <v>0.0423603715744412</v>
      </c>
      <c r="AA25" s="3" t="n">
        <f aca="false">[1]Sheet1!AA25</f>
        <v>0.0422564497075511</v>
      </c>
      <c r="AB25" s="3" t="n">
        <f aca="false">[1]Sheet1!AB25</f>
        <v>0.0421413594479725</v>
      </c>
      <c r="AC25" s="3" t="n">
        <f aca="false">[1]Sheet1!AC25</f>
        <v>0.0420230494567346</v>
      </c>
      <c r="AD25" s="3" t="n">
        <f aca="false">[1]Sheet1!AD25</f>
        <v>0.0419048999969148</v>
      </c>
      <c r="AE25" s="3" t="n">
        <f aca="false">[1]Sheet1!AE25</f>
        <v>0.0417904090777774</v>
      </c>
      <c r="AF25" s="3" t="n">
        <f aca="false">[1]Sheet1!AF25</f>
        <v>0.0416815969574424</v>
      </c>
      <c r="AG25" s="3" t="n">
        <f aca="false">[1]Sheet1!AG25</f>
        <v>0.0415790313820083</v>
      </c>
      <c r="AH25" s="3" t="n">
        <f aca="false">[1]Sheet1!AH25</f>
        <v>0.0414837883086524</v>
      </c>
      <c r="AI25" s="3" t="n">
        <f aca="false">[1]Sheet1!AI25</f>
        <v>0.0413964162209017</v>
      </c>
      <c r="AJ25" s="3" t="n">
        <f aca="false">[1]Sheet1!AJ25</f>
        <v>0.0413168376617039</v>
      </c>
      <c r="AK25" s="3" t="n">
        <f aca="false">[1]Sheet1!AK25</f>
        <v>0.0412449872730843</v>
      </c>
      <c r="AL25" s="3" t="n">
        <f aca="false">[1]Sheet1!AL25</f>
        <v>0.0411804917584019</v>
      </c>
      <c r="AM25" s="3" t="n">
        <f aca="false">[1]Sheet1!AM25</f>
        <v>0.0411227902808225</v>
      </c>
      <c r="AN25" s="3" t="n">
        <f aca="false">[1]Sheet1!AN25</f>
        <v>0.0410713792001957</v>
      </c>
      <c r="AO25" s="3" t="n">
        <f aca="false">[1]Sheet1!AO25</f>
        <v>0.0410257177544144</v>
      </c>
      <c r="AP25" s="3" t="n">
        <f aca="false">[1]Sheet1!AP25</f>
        <v>0.0409853078113102</v>
      </c>
      <c r="AQ25" s="3" t="n">
        <f aca="false">[1]Sheet1!AQ25</f>
        <v>0.040949731080442</v>
      </c>
    </row>
    <row r="26" s="7" customFormat="true" ht="13.2" hidden="false" customHeight="false" outlineLevel="0" collapsed="false">
      <c r="A26" s="10" t="s">
        <v>51</v>
      </c>
      <c r="B26" s="10" t="s">
        <v>44</v>
      </c>
      <c r="C26" s="3" t="n">
        <f aca="false">[1]Sheet1!C26</f>
        <v>0.0425682451282528</v>
      </c>
      <c r="D26" s="3" t="n">
        <f aca="false">[1]Sheet1!D26</f>
        <v>0.0371463370942111</v>
      </c>
      <c r="E26" s="3" t="n">
        <f aca="false">[1]Sheet1!E26</f>
        <v>0.0338560170281454</v>
      </c>
      <c r="F26" s="3" t="n">
        <f aca="false">[1]Sheet1!F26</f>
        <v>0.0395699885196199</v>
      </c>
      <c r="G26" s="3" t="n">
        <f aca="false">[1]Sheet1!G26</f>
        <v>0.0443049990391246</v>
      </c>
      <c r="H26" s="3" t="n">
        <f aca="false">[1]Sheet1!H26</f>
        <v>0.045337812209374</v>
      </c>
      <c r="I26" s="3" t="n">
        <f aca="false">[1]Sheet1!I26</f>
        <v>0.0463517333716731</v>
      </c>
      <c r="J26" s="3" t="n">
        <f aca="false">[1]Sheet1!J26</f>
        <v>0.0479795944767721</v>
      </c>
      <c r="K26" s="3" t="n">
        <f aca="false">[1]Sheet1!K26</f>
        <v>0.0495096882363584</v>
      </c>
      <c r="L26" s="3" t="n">
        <f aca="false">[1]Sheet1!L26</f>
        <v>0.0506580821248638</v>
      </c>
      <c r="M26" s="3" t="n">
        <f aca="false">[1]Sheet1!M26</f>
        <v>0.0515818086660039</v>
      </c>
      <c r="N26" s="3" t="n">
        <f aca="false">[1]Sheet1!N26</f>
        <v>0.0525375016170527</v>
      </c>
      <c r="O26" s="3" t="n">
        <f aca="false">[1]Sheet1!O26</f>
        <v>0.0533893446422697</v>
      </c>
      <c r="P26" s="3" t="n">
        <f aca="false">[1]Sheet1!P26</f>
        <v>0.0540396275260024</v>
      </c>
      <c r="Q26" s="3" t="n">
        <f aca="false">[1]Sheet1!Q26</f>
        <v>0.0545811200457022</v>
      </c>
      <c r="R26" s="3" t="n">
        <f aca="false">[1]Sheet1!R26</f>
        <v>0.0550314093292005</v>
      </c>
      <c r="S26" s="3" t="n">
        <f aca="false">[1]Sheet1!S26</f>
        <v>0.0553731952467108</v>
      </c>
      <c r="T26" s="3" t="n">
        <f aca="false">[1]Sheet1!T26</f>
        <v>0.0556280659739794</v>
      </c>
      <c r="U26" s="3" t="n">
        <f aca="false">[1]Sheet1!U26</f>
        <v>0.0558042260127746</v>
      </c>
      <c r="V26" s="3" t="n">
        <f aca="false">[1]Sheet1!V26</f>
        <v>0.0559144532879966</v>
      </c>
      <c r="W26" s="3" t="n">
        <f aca="false">[1]Sheet1!W26</f>
        <v>0.0559759850351283</v>
      </c>
      <c r="X26" s="3" t="n">
        <f aca="false">[1]Sheet1!X26</f>
        <v>0.0559950712925149</v>
      </c>
      <c r="Y26" s="3" t="n">
        <f aca="false">[1]Sheet1!Y26</f>
        <v>0.0559828762819028</v>
      </c>
      <c r="Z26" s="3" t="n">
        <f aca="false">[1]Sheet1!Z26</f>
        <v>0.0559518913972275</v>
      </c>
      <c r="AA26" s="3" t="n">
        <f aca="false">[1]Sheet1!AA26</f>
        <v>0.0559073888067883</v>
      </c>
      <c r="AB26" s="3" t="n">
        <f aca="false">[1]Sheet1!AB26</f>
        <v>0.0558544038010948</v>
      </c>
      <c r="AC26" s="3" t="n">
        <f aca="false">[1]Sheet1!AC26</f>
        <v>0.0557975954591838</v>
      </c>
      <c r="AD26" s="3" t="n">
        <f aca="false">[1]Sheet1!AD26</f>
        <v>0.0557392345251358</v>
      </c>
      <c r="AE26" s="3" t="n">
        <f aca="false">[1]Sheet1!AE26</f>
        <v>0.0556814483453023</v>
      </c>
      <c r="AF26" s="3" t="n">
        <f aca="false">[1]Sheet1!AF26</f>
        <v>0.055625818824661</v>
      </c>
      <c r="AG26" s="3" t="n">
        <f aca="false">[1]Sheet1!AG26</f>
        <v>0.055573146348378</v>
      </c>
      <c r="AH26" s="3" t="n">
        <f aca="false">[1]Sheet1!AH26</f>
        <v>0.0555242479934153</v>
      </c>
      <c r="AI26" s="3" t="n">
        <f aca="false">[1]Sheet1!AI26</f>
        <v>0.0554794869719986</v>
      </c>
      <c r="AJ26" s="3" t="n">
        <f aca="false">[1]Sheet1!AJ26</f>
        <v>0.0554387873683739</v>
      </c>
      <c r="AK26" s="3" t="n">
        <f aca="false">[1]Sheet1!AK26</f>
        <v>0.0554020730540085</v>
      </c>
      <c r="AL26" s="3" t="n">
        <f aca="false">[1]Sheet1!AL26</f>
        <v>0.0553691423532146</v>
      </c>
      <c r="AM26" s="3" t="n">
        <f aca="false">[1]Sheet1!AM26</f>
        <v>0.0553396974575853</v>
      </c>
      <c r="AN26" s="3" t="n">
        <f aca="false">[1]Sheet1!AN26</f>
        <v>0.0553134821323764</v>
      </c>
      <c r="AO26" s="3" t="n">
        <f aca="false">[1]Sheet1!AO26</f>
        <v>0.0552902303076079</v>
      </c>
      <c r="AP26" s="3" t="n">
        <f aca="false">[1]Sheet1!AP26</f>
        <v>0.055269678608957</v>
      </c>
      <c r="AQ26" s="3" t="n">
        <f aca="false">[1]Sheet1!AQ26</f>
        <v>0.0552515875614832</v>
      </c>
    </row>
    <row r="27" customFormat="false" ht="13.2" hidden="false" customHeight="false" outlineLevel="0" collapsed="false">
      <c r="A27" s="10" t="s">
        <v>51</v>
      </c>
      <c r="B27" s="10" t="s">
        <v>45</v>
      </c>
      <c r="C27" s="3" t="n">
        <f aca="false">[1]Sheet1!C27</f>
        <v>0.0208584589640223</v>
      </c>
      <c r="D27" s="3" t="n">
        <f aca="false">[1]Sheet1!D27</f>
        <v>0.0122576371624721</v>
      </c>
      <c r="E27" s="3" t="n">
        <f aca="false">[1]Sheet1!E27</f>
        <v>0.00397757562031975</v>
      </c>
      <c r="F27" s="3" t="n">
        <f aca="false">[1]Sheet1!F27</f>
        <v>0.0120526928401731</v>
      </c>
      <c r="G27" s="3" t="n">
        <f aca="false">[1]Sheet1!G27</f>
        <v>0.0192790468505794</v>
      </c>
      <c r="H27" s="3" t="n">
        <f aca="false">[1]Sheet1!H27</f>
        <v>0.0231690035998827</v>
      </c>
      <c r="I27" s="3" t="n">
        <f aca="false">[1]Sheet1!I27</f>
        <v>0.0255726201810143</v>
      </c>
      <c r="J27" s="3" t="n">
        <f aca="false">[1]Sheet1!J27</f>
        <v>0.0285897849382464</v>
      </c>
      <c r="K27" s="3" t="n">
        <f aca="false">[1]Sheet1!K27</f>
        <v>0.0318400438438789</v>
      </c>
      <c r="L27" s="3" t="n">
        <f aca="false">[1]Sheet1!L27</f>
        <v>0.0340579395339592</v>
      </c>
      <c r="M27" s="3" t="n">
        <f aca="false">[1]Sheet1!M27</f>
        <v>0.0357477469096298</v>
      </c>
      <c r="N27" s="3" t="n">
        <f aca="false">[1]Sheet1!N27</f>
        <v>0.0374633242779124</v>
      </c>
      <c r="O27" s="3" t="n">
        <f aca="false">[1]Sheet1!O27</f>
        <v>0.0388020150606674</v>
      </c>
      <c r="P27" s="3" t="n">
        <f aca="false">[1]Sheet1!P27</f>
        <v>0.039779309699152</v>
      </c>
      <c r="Q27" s="3" t="n">
        <f aca="false">[1]Sheet1!Q27</f>
        <v>0.0405493691652307</v>
      </c>
      <c r="R27" s="3" t="n">
        <f aca="false">[1]Sheet1!R27</f>
        <v>0.0410853393059921</v>
      </c>
      <c r="S27" s="3" t="n">
        <f aca="false">[1]Sheet1!S27</f>
        <v>0.0414596619140182</v>
      </c>
      <c r="T27" s="3" t="n">
        <f aca="false">[1]Sheet1!T27</f>
        <v>0.0417156442974501</v>
      </c>
      <c r="U27" s="3" t="n">
        <f aca="false">[1]Sheet1!U27</f>
        <v>0.0418474702631841</v>
      </c>
      <c r="V27" s="3" t="n">
        <f aca="false">[1]Sheet1!V27</f>
        <v>0.0419043435878582</v>
      </c>
      <c r="W27" s="3" t="n">
        <f aca="false">[1]Sheet1!W27</f>
        <v>0.041905408750294</v>
      </c>
      <c r="X27" s="3" t="n">
        <f aca="false">[1]Sheet1!X27</f>
        <v>0.04185063430491</v>
      </c>
      <c r="Y27" s="3" t="n">
        <f aca="false">[1]Sheet1!Y27</f>
        <v>0.0417639437159103</v>
      </c>
      <c r="Z27" s="3" t="n">
        <f aca="false">[1]Sheet1!Z27</f>
        <v>0.0416584567420906</v>
      </c>
      <c r="AA27" s="3" t="n">
        <f aca="false">[1]Sheet1!AA27</f>
        <v>0.0415398944649069</v>
      </c>
      <c r="AB27" s="3" t="n">
        <f aca="false">[1]Sheet1!AB27</f>
        <v>0.0414187791558362</v>
      </c>
      <c r="AC27" s="3" t="n">
        <f aca="false">[1]Sheet1!AC27</f>
        <v>0.0412990074730402</v>
      </c>
      <c r="AD27" s="3" t="n">
        <f aca="false">[1]Sheet1!AD27</f>
        <v>0.0411824522022563</v>
      </c>
      <c r="AE27" s="3" t="n">
        <f aca="false">[1]Sheet1!AE27</f>
        <v>0.041072205146161</v>
      </c>
      <c r="AF27" s="3" t="n">
        <f aca="false">[1]Sheet1!AF27</f>
        <v>0.0409686170343862</v>
      </c>
      <c r="AG27" s="3" t="n">
        <f aca="false">[1]Sheet1!AG27</f>
        <v>0.0408720941054192</v>
      </c>
      <c r="AH27" s="3" t="n">
        <f aca="false">[1]Sheet1!AH27</f>
        <v>0.0407836959134319</v>
      </c>
      <c r="AI27" s="3" t="n">
        <f aca="false">[1]Sheet1!AI27</f>
        <v>0.040703309510531</v>
      </c>
      <c r="AJ27" s="3" t="n">
        <f aca="false">[1]Sheet1!AJ27</f>
        <v>0.0406307056890558</v>
      </c>
      <c r="AK27" s="3" t="n">
        <f aca="false">[1]Sheet1!AK27</f>
        <v>0.0405656794659244</v>
      </c>
      <c r="AL27" s="3" t="n">
        <f aca="false">[1]Sheet1!AL27</f>
        <v>0.0405075873567527</v>
      </c>
      <c r="AM27" s="3" t="n">
        <f aca="false">[1]Sheet1!AM27</f>
        <v>0.0404558504056392</v>
      </c>
      <c r="AN27" s="3" t="n">
        <f aca="false">[1]Sheet1!AN27</f>
        <v>0.0404099607096525</v>
      </c>
      <c r="AO27" s="3" t="n">
        <f aca="false">[1]Sheet1!AO27</f>
        <v>0.0403693626189698</v>
      </c>
      <c r="AP27" s="3" t="n">
        <f aca="false">[1]Sheet1!AP27</f>
        <v>0.040333621391374</v>
      </c>
      <c r="AQ27" s="3" t="n">
        <f aca="false">[1]Sheet1!AQ27</f>
        <v>0.0403023401515219</v>
      </c>
    </row>
    <row r="28" customFormat="false" ht="13.2" hidden="false" customHeight="false" outlineLevel="0" collapsed="false">
      <c r="A28" s="11" t="s">
        <v>52</v>
      </c>
      <c r="B28" s="11" t="s">
        <v>42</v>
      </c>
      <c r="C28" s="3" t="n">
        <f aca="false">[1]Sheet1!C28</f>
        <v>-0.000416596621340213</v>
      </c>
      <c r="D28" s="3" t="n">
        <f aca="false">[1]Sheet1!D28</f>
        <v>-0.00317128311509509</v>
      </c>
      <c r="E28" s="3" t="n">
        <f aca="false">[1]Sheet1!E28</f>
        <v>-0.00528636578975609</v>
      </c>
      <c r="F28" s="3" t="n">
        <f aca="false">[1]Sheet1!F28</f>
        <v>-0.00660457699366414</v>
      </c>
      <c r="G28" s="3" t="n">
        <f aca="false">[1]Sheet1!G28</f>
        <v>-0.00779425361464216</v>
      </c>
      <c r="H28" s="3" t="n">
        <f aca="false">[1]Sheet1!H28</f>
        <v>-0.00874930111850573</v>
      </c>
      <c r="I28" s="3" t="n">
        <f aca="false">[1]Sheet1!I28</f>
        <v>-0.00950221066165755</v>
      </c>
      <c r="J28" s="3" t="n">
        <f aca="false">[1]Sheet1!J28</f>
        <v>-0.0100352124332901</v>
      </c>
      <c r="K28" s="3" t="n">
        <f aca="false">[1]Sheet1!K28</f>
        <v>-0.0103380889241629</v>
      </c>
      <c r="L28" s="3" t="n">
        <f aca="false">[1]Sheet1!L28</f>
        <v>-0.010506190330829</v>
      </c>
      <c r="M28" s="3" t="n">
        <f aca="false">[1]Sheet1!M28</f>
        <v>-0.0105655532507383</v>
      </c>
      <c r="N28" s="3" t="n">
        <f aca="false">[1]Sheet1!N28</f>
        <v>-0.0105169922740139</v>
      </c>
      <c r="O28" s="3" t="n">
        <f aca="false">[1]Sheet1!O28</f>
        <v>-0.01040999003825</v>
      </c>
      <c r="P28" s="3" t="n">
        <f aca="false">[1]Sheet1!P28</f>
        <v>-0.0102634217040254</v>
      </c>
      <c r="Q28" s="3" t="n">
        <f aca="false">[1]Sheet1!Q28</f>
        <v>-0.0100894144775362</v>
      </c>
      <c r="R28" s="3" t="n">
        <f aca="false">[1]Sheet1!R28</f>
        <v>-0.00990774802129417</v>
      </c>
      <c r="S28" s="3" t="n">
        <f aca="false">[1]Sheet1!S28</f>
        <v>-0.00972473532539907</v>
      </c>
      <c r="T28" s="3" t="n">
        <f aca="false">[1]Sheet1!T28</f>
        <v>-0.00954588584340304</v>
      </c>
      <c r="U28" s="3" t="n">
        <f aca="false">[1]Sheet1!U28</f>
        <v>-0.00937956353068761</v>
      </c>
      <c r="V28" s="3" t="n">
        <f aca="false">[1]Sheet1!V28</f>
        <v>-0.00922787558478428</v>
      </c>
      <c r="W28" s="3" t="n">
        <f aca="false">[1]Sheet1!W28</f>
        <v>-0.00909280703789684</v>
      </c>
      <c r="X28" s="3" t="n">
        <f aca="false">[1]Sheet1!X28</f>
        <v>-0.00897627366276877</v>
      </c>
      <c r="Y28" s="3" t="n">
        <f aca="false">[1]Sheet1!Y28</f>
        <v>-0.00887733789213281</v>
      </c>
      <c r="Z28" s="3" t="n">
        <f aca="false">[1]Sheet1!Z28</f>
        <v>-0.00879477639278928</v>
      </c>
      <c r="AA28" s="3" t="n">
        <f aca="false">[1]Sheet1!AA28</f>
        <v>-0.00872711273280857</v>
      </c>
      <c r="AB28" s="3" t="n">
        <f aca="false">[1]Sheet1!AB28</f>
        <v>-0.00867207889832448</v>
      </c>
      <c r="AC28" s="3" t="n">
        <f aca="false">[1]Sheet1!AC28</f>
        <v>-0.00862777482752085</v>
      </c>
      <c r="AD28" s="3" t="n">
        <f aca="false">[1]Sheet1!AD28</f>
        <v>-0.00859248185655772</v>
      </c>
      <c r="AE28" s="3" t="n">
        <f aca="false">[1]Sheet1!AE28</f>
        <v>-0.0085644895673854</v>
      </c>
      <c r="AF28" s="3" t="n">
        <f aca="false">[1]Sheet1!AF28</f>
        <v>-0.00854245615814558</v>
      </c>
      <c r="AG28" s="3" t="n">
        <f aca="false">[1]Sheet1!AG28</f>
        <v>-0.00852522963963788</v>
      </c>
      <c r="AH28" s="3" t="n">
        <f aca="false">[1]Sheet1!AH28</f>
        <v>-0.00851177929303819</v>
      </c>
      <c r="AI28" s="3" t="n">
        <f aca="false">[1]Sheet1!AI28</f>
        <v>-0.00850131278864911</v>
      </c>
      <c r="AJ28" s="3" t="n">
        <f aca="false">[1]Sheet1!AJ28</f>
        <v>-0.00849319002433937</v>
      </c>
      <c r="AK28" s="3" t="n">
        <f aca="false">[1]Sheet1!AK28</f>
        <v>-0.00848689835763384</v>
      </c>
      <c r="AL28" s="3" t="n">
        <f aca="false">[1]Sheet1!AL28</f>
        <v>-0.00848206716542129</v>
      </c>
      <c r="AM28" s="3" t="n">
        <f aca="false">[1]Sheet1!AM28</f>
        <v>-0.00847840906009363</v>
      </c>
      <c r="AN28" s="3" t="n">
        <f aca="false">[1]Sheet1!AN28</f>
        <v>-0.00847570014614473</v>
      </c>
      <c r="AO28" s="3" t="n">
        <f aca="false">[1]Sheet1!AO28</f>
        <v>-0.00847377311072711</v>
      </c>
      <c r="AP28" s="3" t="n">
        <f aca="false">[1]Sheet1!AP28</f>
        <v>-0.00847249043180956</v>
      </c>
      <c r="AQ28" s="3" t="n">
        <f aca="false">[1]Sheet1!AQ28</f>
        <v>-0.00847173955077078</v>
      </c>
    </row>
    <row r="29" customFormat="false" ht="13.2" hidden="false" customHeight="false" outlineLevel="0" collapsed="false">
      <c r="A29" s="11" t="s">
        <v>52</v>
      </c>
      <c r="B29" s="11" t="s">
        <v>43</v>
      </c>
      <c r="C29" s="3" t="n">
        <f aca="false">[1]Sheet1!C29</f>
        <v>-0.000824984457616652</v>
      </c>
      <c r="D29" s="3" t="n">
        <f aca="false">[1]Sheet1!D29</f>
        <v>-0.000855959634572329</v>
      </c>
      <c r="E29" s="3" t="n">
        <f aca="false">[1]Sheet1!E29</f>
        <v>-0.000384322531266324</v>
      </c>
      <c r="F29" s="3" t="n">
        <f aca="false">[1]Sheet1!F29</f>
        <v>0.00012145857604021</v>
      </c>
      <c r="G29" s="3" t="n">
        <f aca="false">[1]Sheet1!G29</f>
        <v>0.000545422022968196</v>
      </c>
      <c r="H29" s="3" t="n">
        <f aca="false">[1]Sheet1!H29</f>
        <v>0.000931230927695921</v>
      </c>
      <c r="I29" s="3" t="n">
        <f aca="false">[1]Sheet1!I29</f>
        <v>0.00126717809207363</v>
      </c>
      <c r="J29" s="3" t="n">
        <f aca="false">[1]Sheet1!J29</f>
        <v>0.00151744709253516</v>
      </c>
      <c r="K29" s="3" t="n">
        <f aca="false">[1]Sheet1!K29</f>
        <v>0.00167306710531176</v>
      </c>
      <c r="L29" s="3" t="n">
        <f aca="false">[1]Sheet1!L29</f>
        <v>0.00179182436425122</v>
      </c>
      <c r="M29" s="3" t="n">
        <f aca="false">[1]Sheet1!M29</f>
        <v>0.00186332065428758</v>
      </c>
      <c r="N29" s="3" t="n">
        <f aca="false">[1]Sheet1!N29</f>
        <v>0.00189898203008728</v>
      </c>
      <c r="O29" s="3" t="n">
        <f aca="false">[1]Sheet1!O29</f>
        <v>0.0019070309141563</v>
      </c>
      <c r="P29" s="3" t="n">
        <f aca="false">[1]Sheet1!P29</f>
        <v>0.0018966184413418</v>
      </c>
      <c r="Q29" s="3" t="n">
        <f aca="false">[1]Sheet1!Q29</f>
        <v>0.00187117431468578</v>
      </c>
      <c r="R29" s="3" t="n">
        <f aca="false">[1]Sheet1!R29</f>
        <v>0.0018377050377975</v>
      </c>
      <c r="S29" s="3" t="n">
        <f aca="false">[1]Sheet1!S29</f>
        <v>0.0017971593233354</v>
      </c>
      <c r="T29" s="3" t="n">
        <f aca="false">[1]Sheet1!T29</f>
        <v>0.00175366774796636</v>
      </c>
      <c r="U29" s="3" t="n">
        <f aca="false">[1]Sheet1!U29</f>
        <v>0.00171068311911334</v>
      </c>
      <c r="V29" s="3" t="n">
        <f aca="false">[1]Sheet1!V29</f>
        <v>0.00166978672553768</v>
      </c>
      <c r="W29" s="3" t="n">
        <f aca="false">[1]Sheet1!W29</f>
        <v>0.00163209084978205</v>
      </c>
      <c r="X29" s="3" t="n">
        <f aca="false">[1]Sheet1!X29</f>
        <v>0.00159848425378848</v>
      </c>
      <c r="Y29" s="3" t="n">
        <f aca="false">[1]Sheet1!Y29</f>
        <v>0.00156891246824175</v>
      </c>
      <c r="Z29" s="3" t="n">
        <f aca="false">[1]Sheet1!Z29</f>
        <v>0.0015432799770159</v>
      </c>
      <c r="AA29" s="3" t="n">
        <f aca="false">[1]Sheet1!AA29</f>
        <v>0.00152124409272051</v>
      </c>
      <c r="AB29" s="3" t="n">
        <f aca="false">[1]Sheet1!AB29</f>
        <v>0.0015023398127633</v>
      </c>
      <c r="AC29" s="3" t="n">
        <f aca="false">[1]Sheet1!AC29</f>
        <v>0.00148623440153537</v>
      </c>
      <c r="AD29" s="3" t="n">
        <f aca="false">[1]Sheet1!AD29</f>
        <v>0.00147256834387234</v>
      </c>
      <c r="AE29" s="3" t="n">
        <f aca="false">[1]Sheet1!AE29</f>
        <v>0.0014609491198436</v>
      </c>
      <c r="AF29" s="3" t="n">
        <f aca="false">[1]Sheet1!AF29</f>
        <v>0.00145107301569318</v>
      </c>
      <c r="AG29" s="3" t="n">
        <f aca="false">[1]Sheet1!AG29</f>
        <v>0.00144266222066999</v>
      </c>
      <c r="AH29" s="3" t="n">
        <f aca="false">[1]Sheet1!AH29</f>
        <v>0.00143546872821368</v>
      </c>
      <c r="AI29" s="3" t="n">
        <f aca="false">[1]Sheet1!AI29</f>
        <v>0.0014293018027607</v>
      </c>
      <c r="AJ29" s="3" t="n">
        <f aca="false">[1]Sheet1!AJ29</f>
        <v>0.00142400449459847</v>
      </c>
      <c r="AK29" s="3" t="n">
        <f aca="false">[1]Sheet1!AK29</f>
        <v>0.00141945257482934</v>
      </c>
      <c r="AL29" s="3" t="n">
        <f aca="false">[1]Sheet1!AL29</f>
        <v>0.00141555048670611</v>
      </c>
      <c r="AM29" s="3" t="n">
        <f aca="false">[1]Sheet1!AM29</f>
        <v>0.00141221414513545</v>
      </c>
      <c r="AN29" s="3" t="n">
        <f aca="false">[1]Sheet1!AN29</f>
        <v>0.00140937246297767</v>
      </c>
      <c r="AO29" s="3" t="n">
        <f aca="false">[1]Sheet1!AO29</f>
        <v>0.00140696687451886</v>
      </c>
      <c r="AP29" s="3" t="n">
        <f aca="false">[1]Sheet1!AP29</f>
        <v>0.00140494544170745</v>
      </c>
      <c r="AQ29" s="3" t="n">
        <f aca="false">[1]Sheet1!AQ29</f>
        <v>0.00140326341520853</v>
      </c>
    </row>
    <row r="30" customFormat="false" ht="13.2" hidden="false" customHeight="false" outlineLevel="0" collapsed="false">
      <c r="A30" s="11" t="s">
        <v>52</v>
      </c>
      <c r="B30" s="11" t="s">
        <v>47</v>
      </c>
      <c r="C30" s="3" t="n">
        <f aca="false">[1]Sheet1!C30</f>
        <v>-0.0178873944327222</v>
      </c>
      <c r="D30" s="3" t="n">
        <f aca="false">[1]Sheet1!D30</f>
        <v>-0.0276085213481911</v>
      </c>
      <c r="E30" s="3" t="n">
        <f aca="false">[1]Sheet1!E30</f>
        <v>-0.0362781551199569</v>
      </c>
      <c r="F30" s="3" t="n">
        <f aca="false">[1]Sheet1!F30</f>
        <v>-0.0421567520024909</v>
      </c>
      <c r="G30" s="3" t="n">
        <f aca="false">[1]Sheet1!G30</f>
        <v>-0.0449972247916964</v>
      </c>
      <c r="H30" s="3" t="n">
        <f aca="false">[1]Sheet1!H30</f>
        <v>-0.0466604166439131</v>
      </c>
      <c r="I30" s="3" t="n">
        <f aca="false">[1]Sheet1!I30</f>
        <v>-0.0480555397590951</v>
      </c>
      <c r="J30" s="3" t="n">
        <f aca="false">[1]Sheet1!J30</f>
        <v>-0.0488483686070624</v>
      </c>
      <c r="K30" s="3" t="n">
        <f aca="false">[1]Sheet1!K30</f>
        <v>-0.0490893769791957</v>
      </c>
      <c r="L30" s="3" t="n">
        <f aca="false">[1]Sheet1!L30</f>
        <v>-0.0491607356231918</v>
      </c>
      <c r="M30" s="3" t="n">
        <f aca="false">[1]Sheet1!M30</f>
        <v>-0.0490035060739054</v>
      </c>
      <c r="N30" s="3" t="n">
        <f aca="false">[1]Sheet1!N30</f>
        <v>-0.0486498461744532</v>
      </c>
      <c r="O30" s="3" t="n">
        <f aca="false">[1]Sheet1!O30</f>
        <v>-0.0481758796774665</v>
      </c>
      <c r="P30" s="3" t="n">
        <f aca="false">[1]Sheet1!P30</f>
        <v>-0.0476124288282644</v>
      </c>
      <c r="Q30" s="3" t="n">
        <f aca="false">[1]Sheet1!Q30</f>
        <v>-0.0470210354103002</v>
      </c>
      <c r="R30" s="3" t="n">
        <f aca="false">[1]Sheet1!R30</f>
        <v>-0.0464417729887902</v>
      </c>
      <c r="S30" s="3" t="n">
        <f aca="false">[1]Sheet1!S30</f>
        <v>-0.0458720999516094</v>
      </c>
      <c r="T30" s="3" t="n">
        <f aca="false">[1]Sheet1!T30</f>
        <v>-0.0453279726636722</v>
      </c>
      <c r="U30" s="3" t="n">
        <f aca="false">[1]Sheet1!U30</f>
        <v>-0.0448202910652192</v>
      </c>
      <c r="V30" s="3" t="n">
        <f aca="false">[1]Sheet1!V30</f>
        <v>-0.0443516011561885</v>
      </c>
      <c r="W30" s="3" t="n">
        <f aca="false">[1]Sheet1!W30</f>
        <v>-0.0439307796080687</v>
      </c>
      <c r="X30" s="3" t="n">
        <f aca="false">[1]Sheet1!X30</f>
        <v>-0.043561982706164</v>
      </c>
      <c r="Y30" s="3" t="n">
        <f aca="false">[1]Sheet1!Y30</f>
        <v>-0.0432440698751768</v>
      </c>
      <c r="Z30" s="3" t="n">
        <f aca="false">[1]Sheet1!Z30</f>
        <v>-0.0429753829129467</v>
      </c>
      <c r="AA30" s="3" t="n">
        <f aca="false">[1]Sheet1!AA30</f>
        <v>-0.042750183565631</v>
      </c>
      <c r="AB30" s="3" t="n">
        <f aca="false">[1]Sheet1!AB30</f>
        <v>-0.0425615141372269</v>
      </c>
      <c r="AC30" s="3" t="n">
        <f aca="false">[1]Sheet1!AC30</f>
        <v>-0.042404008769819</v>
      </c>
      <c r="AD30" s="3" t="n">
        <f aca="false">[1]Sheet1!AD30</f>
        <v>-0.04227261384962</v>
      </c>
      <c r="AE30" s="3" t="n">
        <f aca="false">[1]Sheet1!AE30</f>
        <v>-0.0421631763277567</v>
      </c>
      <c r="AF30" s="3" t="n">
        <f aca="false">[1]Sheet1!AF30</f>
        <v>-0.0420726174617013</v>
      </c>
      <c r="AG30" s="3" t="n">
        <f aca="false">[1]Sheet1!AG30</f>
        <v>-0.0419980296676088</v>
      </c>
      <c r="AH30" s="3" t="n">
        <f aca="false">[1]Sheet1!AH30</f>
        <v>-0.0419368193708837</v>
      </c>
      <c r="AI30" s="3" t="n">
        <f aca="false">[1]Sheet1!AI30</f>
        <v>-0.0418867487241469</v>
      </c>
      <c r="AJ30" s="3" t="n">
        <f aca="false">[1]Sheet1!AJ30</f>
        <v>-0.0418457884249419</v>
      </c>
      <c r="AK30" s="3" t="n">
        <f aca="false">[1]Sheet1!AK30</f>
        <v>-0.041812322368313</v>
      </c>
      <c r="AL30" s="3" t="n">
        <f aca="false">[1]Sheet1!AL30</f>
        <v>-0.0417851238491745</v>
      </c>
      <c r="AM30" s="3" t="n">
        <f aca="false">[1]Sheet1!AM30</f>
        <v>-0.0417632057710103</v>
      </c>
      <c r="AN30" s="3" t="n">
        <f aca="false">[1]Sheet1!AN30</f>
        <v>-0.0417457947814166</v>
      </c>
      <c r="AO30" s="3" t="n">
        <f aca="false">[1]Sheet1!AO30</f>
        <v>-0.041732246843585</v>
      </c>
      <c r="AP30" s="3" t="n">
        <f aca="false">[1]Sheet1!AP30</f>
        <v>-0.0417219788083159</v>
      </c>
      <c r="AQ30" s="3" t="n">
        <f aca="false">[1]Sheet1!AQ30</f>
        <v>-0.0417144752255795</v>
      </c>
    </row>
    <row r="31" s="7" customFormat="true" ht="13.2" hidden="false" customHeight="false" outlineLevel="0" collapsed="false">
      <c r="A31" s="11" t="s">
        <v>52</v>
      </c>
      <c r="B31" s="11" t="s">
        <v>44</v>
      </c>
      <c r="C31" s="3" t="n">
        <f aca="false">[1]Sheet1!C31</f>
        <v>0.00312850554996127</v>
      </c>
      <c r="D31" s="3" t="n">
        <f aca="false">[1]Sheet1!D31</f>
        <v>0.00739955113680281</v>
      </c>
      <c r="E31" s="3" t="n">
        <f aca="false">[1]Sheet1!E31</f>
        <v>0.0137762734052154</v>
      </c>
      <c r="F31" s="3" t="n">
        <f aca="false">[1]Sheet1!F31</f>
        <v>0.0192724279790039</v>
      </c>
      <c r="G31" s="3" t="n">
        <f aca="false">[1]Sheet1!G31</f>
        <v>0.0232982023863235</v>
      </c>
      <c r="H31" s="3" t="n">
        <f aca="false">[1]Sheet1!H31</f>
        <v>0.0268074215684532</v>
      </c>
      <c r="I31" s="3" t="n">
        <f aca="false">[1]Sheet1!I31</f>
        <v>0.0298852453369822</v>
      </c>
      <c r="J31" s="3" t="n">
        <f aca="false">[1]Sheet1!J31</f>
        <v>0.0322976157699003</v>
      </c>
      <c r="K31" s="3" t="n">
        <f aca="false">[1]Sheet1!K31</f>
        <v>0.0341264819349616</v>
      </c>
      <c r="L31" s="3" t="n">
        <f aca="false">[1]Sheet1!L31</f>
        <v>0.0354615763809817</v>
      </c>
      <c r="M31" s="3" t="n">
        <f aca="false">[1]Sheet1!M31</f>
        <v>0.0363599657962288</v>
      </c>
      <c r="N31" s="3" t="n">
        <f aca="false">[1]Sheet1!N31</f>
        <v>0.0369059395596292</v>
      </c>
      <c r="O31" s="3" t="n">
        <f aca="false">[1]Sheet1!O31</f>
        <v>0.0371518621877783</v>
      </c>
      <c r="P31" s="3" t="n">
        <f aca="false">[1]Sheet1!P31</f>
        <v>0.0371651549900372</v>
      </c>
      <c r="Q31" s="3" t="n">
        <f aca="false">[1]Sheet1!Q31</f>
        <v>0.0370237942241798</v>
      </c>
      <c r="R31" s="3" t="n">
        <f aca="false">[1]Sheet1!R31</f>
        <v>0.0367708999568048</v>
      </c>
      <c r="S31" s="3" t="n">
        <f aca="false">[1]Sheet1!S31</f>
        <v>0.0364428453427116</v>
      </c>
      <c r="T31" s="3" t="n">
        <f aca="false">[1]Sheet1!T31</f>
        <v>0.036072187409844</v>
      </c>
      <c r="U31" s="3" t="n">
        <f aca="false">[1]Sheet1!U31</f>
        <v>0.0356796977984293</v>
      </c>
      <c r="V31" s="3" t="n">
        <f aca="false">[1]Sheet1!V31</f>
        <v>0.0352846048341197</v>
      </c>
      <c r="W31" s="3" t="n">
        <f aca="false">[1]Sheet1!W31</f>
        <v>0.034903007958972</v>
      </c>
      <c r="X31" s="3" t="n">
        <f aca="false">[1]Sheet1!X31</f>
        <v>0.0345446836606249</v>
      </c>
      <c r="Y31" s="3" t="n">
        <f aca="false">[1]Sheet1!Y31</f>
        <v>0.0342170226462464</v>
      </c>
      <c r="Z31" s="3" t="n">
        <f aca="false">[1]Sheet1!Z31</f>
        <v>0.0339237134814262</v>
      </c>
      <c r="AA31" s="3" t="n">
        <f aca="false">[1]Sheet1!AA31</f>
        <v>0.0336646278437148</v>
      </c>
      <c r="AB31" s="3" t="n">
        <f aca="false">[1]Sheet1!AB31</f>
        <v>0.0334383153430707</v>
      </c>
      <c r="AC31" s="3" t="n">
        <f aca="false">[1]Sheet1!AC31</f>
        <v>0.0332422573004875</v>
      </c>
      <c r="AD31" s="3" t="n">
        <f aca="false">[1]Sheet1!AD31</f>
        <v>0.0330733187261361</v>
      </c>
      <c r="AE31" s="3" t="n">
        <f aca="false">[1]Sheet1!AE31</f>
        <v>0.0329285834469228</v>
      </c>
      <c r="AF31" s="3" t="n">
        <f aca="false">[1]Sheet1!AF31</f>
        <v>0.0328051839549174</v>
      </c>
      <c r="AG31" s="3" t="n">
        <f aca="false">[1]Sheet1!AG31</f>
        <v>0.0327003508818226</v>
      </c>
      <c r="AH31" s="3" t="n">
        <f aca="false">[1]Sheet1!AH31</f>
        <v>0.0326115861103477</v>
      </c>
      <c r="AI31" s="3" t="n">
        <f aca="false">[1]Sheet1!AI31</f>
        <v>0.0325365617581008</v>
      </c>
      <c r="AJ31" s="3" t="n">
        <f aca="false">[1]Sheet1!AJ31</f>
        <v>0.0324731976344999</v>
      </c>
      <c r="AK31" s="3" t="n">
        <f aca="false">[1]Sheet1!AK31</f>
        <v>0.0324197443532628</v>
      </c>
      <c r="AL31" s="3" t="n">
        <f aca="false">[1]Sheet1!AL31</f>
        <v>0.0323747253560388</v>
      </c>
      <c r="AM31" s="3" t="n">
        <f aca="false">[1]Sheet1!AM31</f>
        <v>0.0323369193549422</v>
      </c>
      <c r="AN31" s="3" t="n">
        <f aca="false">[1]Sheet1!AN31</f>
        <v>0.0323053245398456</v>
      </c>
      <c r="AO31" s="3" t="n">
        <f aca="false">[1]Sheet1!AO31</f>
        <v>0.032279090014206</v>
      </c>
      <c r="AP31" s="3" t="n">
        <f aca="false">[1]Sheet1!AP31</f>
        <v>0.0322574860784314</v>
      </c>
      <c r="AQ31" s="3" t="n">
        <f aca="false">[1]Sheet1!AQ31</f>
        <v>0.0322398817085535</v>
      </c>
    </row>
    <row r="32" customFormat="false" ht="13.2" hidden="false" customHeight="false" outlineLevel="0" collapsed="false">
      <c r="A32" s="11" t="s">
        <v>52</v>
      </c>
      <c r="B32" s="11" t="s">
        <v>45</v>
      </c>
      <c r="C32" s="3" t="n">
        <f aca="false">[1]Sheet1!C32</f>
        <v>0.000485505991624246</v>
      </c>
      <c r="D32" s="3" t="n">
        <f aca="false">[1]Sheet1!D32</f>
        <v>-0.0010502273818582</v>
      </c>
      <c r="E32" s="3" t="n">
        <f aca="false">[1]Sheet1!E32</f>
        <v>-0.00119886551364866</v>
      </c>
      <c r="F32" s="3" t="n">
        <f aca="false">[1]Sheet1!F32</f>
        <v>-0.00110766349898475</v>
      </c>
      <c r="G32" s="3" t="n">
        <f aca="false">[1]Sheet1!G32</f>
        <v>-0.00117585530900138</v>
      </c>
      <c r="H32" s="3" t="n">
        <f aca="false">[1]Sheet1!H32</f>
        <v>-0.0013312611562202</v>
      </c>
      <c r="I32" s="3" t="n">
        <f aca="false">[1]Sheet1!I32</f>
        <v>-0.00145364961144154</v>
      </c>
      <c r="J32" s="3" t="n">
        <f aca="false">[1]Sheet1!J32</f>
        <v>-0.00155377520717356</v>
      </c>
      <c r="K32" s="3" t="n">
        <f aca="false">[1]Sheet1!K32</f>
        <v>-0.00169021785649231</v>
      </c>
      <c r="L32" s="3" t="n">
        <f aca="false">[1]Sheet1!L32</f>
        <v>-0.00180908988295539</v>
      </c>
      <c r="M32" s="3" t="n">
        <f aca="false">[1]Sheet1!M32</f>
        <v>-0.00190397598460751</v>
      </c>
      <c r="N32" s="3" t="n">
        <f aca="false">[1]Sheet1!N32</f>
        <v>-0.00198733156968261</v>
      </c>
      <c r="O32" s="3" t="n">
        <f aca="false">[1]Sheet1!O32</f>
        <v>-0.0020560478223316</v>
      </c>
      <c r="P32" s="3" t="n">
        <f aca="false">[1]Sheet1!P32</f>
        <v>-0.00210926681718311</v>
      </c>
      <c r="Q32" s="3" t="n">
        <f aca="false">[1]Sheet1!Q32</f>
        <v>-0.00215302323081386</v>
      </c>
      <c r="R32" s="3" t="n">
        <f aca="false">[1]Sheet1!R32</f>
        <v>-0.00218468699142384</v>
      </c>
      <c r="S32" s="3" t="n">
        <f aca="false">[1]Sheet1!S32</f>
        <v>-0.00220735496552979</v>
      </c>
      <c r="T32" s="3" t="n">
        <f aca="false">[1]Sheet1!T32</f>
        <v>-0.00222296556348655</v>
      </c>
      <c r="U32" s="3" t="n">
        <f aca="false">[1]Sheet1!U32</f>
        <v>-0.00223067803414856</v>
      </c>
      <c r="V32" s="3" t="n">
        <f aca="false">[1]Sheet1!V32</f>
        <v>-0.0022319946143819</v>
      </c>
      <c r="W32" s="3" t="n">
        <f aca="false">[1]Sheet1!W32</f>
        <v>-0.00222879768896617</v>
      </c>
      <c r="X32" s="3" t="n">
        <f aca="false">[1]Sheet1!X32</f>
        <v>-0.00222190400785926</v>
      </c>
      <c r="Y32" s="3" t="n">
        <f aca="false">[1]Sheet1!Y32</f>
        <v>-0.00221281526294923</v>
      </c>
      <c r="Z32" s="3" t="n">
        <f aca="false">[1]Sheet1!Z32</f>
        <v>-0.00220266760539494</v>
      </c>
      <c r="AA32" s="3" t="n">
        <f aca="false">[1]Sheet1!AA32</f>
        <v>-0.00219214437737646</v>
      </c>
      <c r="AB32" s="3" t="n">
        <f aca="false">[1]Sheet1!AB32</f>
        <v>-0.00218195218156192</v>
      </c>
      <c r="AC32" s="3" t="n">
        <f aca="false">[1]Sheet1!AC32</f>
        <v>-0.00217243327427492</v>
      </c>
      <c r="AD32" s="3" t="n">
        <f aca="false">[1]Sheet1!AD32</f>
        <v>-0.00216371918994349</v>
      </c>
      <c r="AE32" s="3" t="n">
        <f aca="false">[1]Sheet1!AE32</f>
        <v>-0.00215597280110611</v>
      </c>
      <c r="AF32" s="3" t="n">
        <f aca="false">[1]Sheet1!AF32</f>
        <v>-0.00214921337107744</v>
      </c>
      <c r="AG32" s="3" t="n">
        <f aca="false">[1]Sheet1!AG32</f>
        <v>-0.00214338473114731</v>
      </c>
      <c r="AH32" s="3" t="n">
        <f aca="false">[1]Sheet1!AH32</f>
        <v>-0.00213843528118458</v>
      </c>
      <c r="AI32" s="3" t="n">
        <f aca="false">[1]Sheet1!AI32</f>
        <v>-0.00213426791532938</v>
      </c>
      <c r="AJ32" s="3" t="n">
        <f aca="false">[1]Sheet1!AJ32</f>
        <v>-0.002130775468</v>
      </c>
      <c r="AK32" s="3" t="n">
        <f aca="false">[1]Sheet1!AK32</f>
        <v>-0.00212786281529509</v>
      </c>
      <c r="AL32" s="3" t="n">
        <f aca="false">[1]Sheet1!AL32</f>
        <v>-0.00212543318953833</v>
      </c>
      <c r="AM32" s="3" t="n">
        <f aca="false">[1]Sheet1!AM32</f>
        <v>-0.00212340646656267</v>
      </c>
      <c r="AN32" s="3" t="n">
        <f aca="false">[1]Sheet1!AN32</f>
        <v>-0.00212171898765957</v>
      </c>
      <c r="AO32" s="3" t="n">
        <f aca="false">[1]Sheet1!AO32</f>
        <v>-0.00212031266756034</v>
      </c>
      <c r="AP32" s="3" t="n">
        <f aca="false">[1]Sheet1!AP32</f>
        <v>-0.00211913979931782</v>
      </c>
      <c r="AQ32" s="3" t="n">
        <f aca="false">[1]Sheet1!AQ32</f>
        <v>-0.00211816150382092</v>
      </c>
    </row>
    <row r="33" customFormat="false" ht="13.2" hidden="false" customHeight="false" outlineLevel="0" collapsed="false">
      <c r="A33" s="12" t="s">
        <v>53</v>
      </c>
      <c r="B33" s="12" t="s">
        <v>42</v>
      </c>
      <c r="C33" s="3" t="n">
        <f aca="false">[1]Sheet1!C33</f>
        <v>-0.000636296273986318</v>
      </c>
      <c r="D33" s="3" t="n">
        <f aca="false">[1]Sheet1!D33</f>
        <v>-0.00514413952224903</v>
      </c>
      <c r="E33" s="3" t="n">
        <f aca="false">[1]Sheet1!E33</f>
        <v>-0.00919053971615606</v>
      </c>
      <c r="F33" s="3" t="n">
        <f aca="false">[1]Sheet1!F33</f>
        <v>-0.0125705248204814</v>
      </c>
      <c r="G33" s="3" t="n">
        <f aca="false">[1]Sheet1!G33</f>
        <v>-0.0151876248686266</v>
      </c>
      <c r="H33" s="3" t="n">
        <f aca="false">[1]Sheet1!H33</f>
        <v>-0.0172251148660089</v>
      </c>
      <c r="I33" s="3" t="n">
        <f aca="false">[1]Sheet1!I33</f>
        <v>-0.0187573976648543</v>
      </c>
      <c r="J33" s="3" t="n">
        <f aca="false">[1]Sheet1!J33</f>
        <v>-0.0198819906264792</v>
      </c>
      <c r="K33" s="3" t="n">
        <f aca="false">[1]Sheet1!K33</f>
        <v>-0.020696949017133</v>
      </c>
      <c r="L33" s="3" t="n">
        <f aca="false">[1]Sheet1!L33</f>
        <v>-0.0212675687133976</v>
      </c>
      <c r="M33" s="3" t="n">
        <f aca="false">[1]Sheet1!M33</f>
        <v>-0.0216547483500716</v>
      </c>
      <c r="N33" s="3" t="n">
        <f aca="false">[1]Sheet1!N33</f>
        <v>-0.021908486234252</v>
      </c>
      <c r="O33" s="3" t="n">
        <f aca="false">[1]Sheet1!O33</f>
        <v>-0.022066327958128</v>
      </c>
      <c r="P33" s="3" t="n">
        <f aca="false">[1]Sheet1!P33</f>
        <v>-0.0221604928206477</v>
      </c>
      <c r="Q33" s="3" t="n">
        <f aca="false">[1]Sheet1!Q33</f>
        <v>-0.0222147050996988</v>
      </c>
      <c r="R33" s="3" t="n">
        <f aca="false">[1]Sheet1!R33</f>
        <v>-0.022243626554255</v>
      </c>
      <c r="S33" s="3" t="n">
        <f aca="false">[1]Sheet1!S33</f>
        <v>-0.0222579368651901</v>
      </c>
      <c r="T33" s="3" t="n">
        <f aca="false">[1]Sheet1!T33</f>
        <v>-0.0222643038517876</v>
      </c>
      <c r="U33" s="3" t="n">
        <f aca="false">[1]Sheet1!U33</f>
        <v>-0.0222663710281167</v>
      </c>
      <c r="V33" s="3" t="n">
        <f aca="false">[1]Sheet1!V33</f>
        <v>-0.0222667321280735</v>
      </c>
      <c r="W33" s="3" t="n">
        <f aca="false">[1]Sheet1!W33</f>
        <v>-0.0222670371463299</v>
      </c>
      <c r="X33" s="3" t="n">
        <f aca="false">[1]Sheet1!X33</f>
        <v>-0.0222681761933056</v>
      </c>
      <c r="Y33" s="3" t="n">
        <f aca="false">[1]Sheet1!Y33</f>
        <v>-0.0222706400808641</v>
      </c>
      <c r="Z33" s="3" t="n">
        <f aca="false">[1]Sheet1!Z33</f>
        <v>-0.0222744124843331</v>
      </c>
      <c r="AA33" s="3" t="n">
        <f aca="false">[1]Sheet1!AA33</f>
        <v>-0.0222792158471421</v>
      </c>
      <c r="AB33" s="3" t="n">
        <f aca="false">[1]Sheet1!AB33</f>
        <v>-0.0222847408868034</v>
      </c>
      <c r="AC33" s="3" t="n">
        <f aca="false">[1]Sheet1!AC33</f>
        <v>-0.0222906410458654</v>
      </c>
      <c r="AD33" s="3" t="n">
        <f aca="false">[1]Sheet1!AD33</f>
        <v>-0.0222966335648099</v>
      </c>
      <c r="AE33" s="3" t="n">
        <f aca="false">[1]Sheet1!AE33</f>
        <v>-0.0223025497835966</v>
      </c>
      <c r="AF33" s="3" t="n">
        <f aca="false">[1]Sheet1!AF33</f>
        <v>-0.0223082753936371</v>
      </c>
      <c r="AG33" s="3" t="n">
        <f aca="false">[1]Sheet1!AG33</f>
        <v>-0.02231373345718</v>
      </c>
      <c r="AH33" s="3" t="n">
        <f aca="false">[1]Sheet1!AH33</f>
        <v>-0.0223188726863336</v>
      </c>
      <c r="AI33" s="3" t="n">
        <f aca="false">[1]Sheet1!AI33</f>
        <v>-0.0223236531967337</v>
      </c>
      <c r="AJ33" s="3" t="n">
        <f aca="false">[1]Sheet1!AJ33</f>
        <v>-0.0223280560776027</v>
      </c>
      <c r="AK33" s="3" t="n">
        <f aca="false">[1]Sheet1!AK33</f>
        <v>-0.022332083573492</v>
      </c>
      <c r="AL33" s="3" t="n">
        <f aca="false">[1]Sheet1!AL33</f>
        <v>-0.0223357529289188</v>
      </c>
      <c r="AM33" s="3" t="n">
        <f aca="false">[1]Sheet1!AM33</f>
        <v>-0.0223390950634189</v>
      </c>
      <c r="AN33" s="3" t="n">
        <f aca="false">[1]Sheet1!AN33</f>
        <v>-0.0223421464688328</v>
      </c>
      <c r="AO33" s="3" t="n">
        <f aca="false">[1]Sheet1!AO33</f>
        <v>-0.0223449407095385</v>
      </c>
      <c r="AP33" s="3" t="n">
        <f aca="false">[1]Sheet1!AP33</f>
        <v>-0.0223475060357027</v>
      </c>
      <c r="AQ33" s="3" t="n">
        <f aca="false">[1]Sheet1!AQ33</f>
        <v>-0.0223498645690564</v>
      </c>
    </row>
    <row r="34" customFormat="false" ht="13.2" hidden="false" customHeight="false" outlineLevel="0" collapsed="false">
      <c r="A34" s="12" t="s">
        <v>53</v>
      </c>
      <c r="B34" s="12" t="s">
        <v>43</v>
      </c>
      <c r="C34" s="3" t="n">
        <f aca="false">[1]Sheet1!C34</f>
        <v>0.00388680313194118</v>
      </c>
      <c r="D34" s="3" t="n">
        <f aca="false">[1]Sheet1!D34</f>
        <v>0.00971112381620067</v>
      </c>
      <c r="E34" s="3" t="n">
        <f aca="false">[1]Sheet1!E34</f>
        <v>0.0110103662601294</v>
      </c>
      <c r="F34" s="3" t="n">
        <f aca="false">[1]Sheet1!F34</f>
        <v>0.0116468182188291</v>
      </c>
      <c r="G34" s="3" t="n">
        <f aca="false">[1]Sheet1!G34</f>
        <v>0.0122341061882894</v>
      </c>
      <c r="H34" s="3" t="n">
        <f aca="false">[1]Sheet1!H34</f>
        <v>0.0128057962830971</v>
      </c>
      <c r="I34" s="3" t="n">
        <f aca="false">[1]Sheet1!I34</f>
        <v>0.0132179296777829</v>
      </c>
      <c r="J34" s="3" t="n">
        <f aca="false">[1]Sheet1!J34</f>
        <v>0.013528749709888</v>
      </c>
      <c r="K34" s="3" t="n">
        <f aca="false">[1]Sheet1!K34</f>
        <v>0.013767439444125</v>
      </c>
      <c r="L34" s="3" t="n">
        <f aca="false">[1]Sheet1!L34</f>
        <v>0.0139225015126899</v>
      </c>
      <c r="M34" s="3" t="n">
        <f aca="false">[1]Sheet1!M34</f>
        <v>0.0140037362064652</v>
      </c>
      <c r="N34" s="3" t="n">
        <f aca="false">[1]Sheet1!N34</f>
        <v>0.0140294881418967</v>
      </c>
      <c r="O34" s="3" t="n">
        <f aca="false">[1]Sheet1!O34</f>
        <v>0.0140187441988499</v>
      </c>
      <c r="P34" s="3" t="n">
        <f aca="false">[1]Sheet1!P34</f>
        <v>0.0139836355305953</v>
      </c>
      <c r="Q34" s="3" t="n">
        <f aca="false">[1]Sheet1!Q34</f>
        <v>0.0139340425102445</v>
      </c>
      <c r="R34" s="3" t="n">
        <f aca="false">[1]Sheet1!R34</f>
        <v>0.013876033339676</v>
      </c>
      <c r="S34" s="3" t="n">
        <f aca="false">[1]Sheet1!S34</f>
        <v>0.0138141718995769</v>
      </c>
      <c r="T34" s="3" t="n">
        <f aca="false">[1]Sheet1!T34</f>
        <v>0.0137514717854332</v>
      </c>
      <c r="U34" s="3" t="n">
        <f aca="false">[1]Sheet1!U34</f>
        <v>0.0136896533981749</v>
      </c>
      <c r="V34" s="3" t="n">
        <f aca="false">[1]Sheet1!V34</f>
        <v>0.0136303105116904</v>
      </c>
      <c r="W34" s="3" t="n">
        <f aca="false">[1]Sheet1!W34</f>
        <v>0.0135752491938433</v>
      </c>
      <c r="X34" s="3" t="n">
        <f aca="false">[1]Sheet1!X34</f>
        <v>0.0135253800234574</v>
      </c>
      <c r="Y34" s="3" t="n">
        <f aca="false">[1]Sheet1!Y34</f>
        <v>0.0134808916395949</v>
      </c>
      <c r="Z34" s="3" t="n">
        <f aca="false">[1]Sheet1!Z34</f>
        <v>0.0134416512014372</v>
      </c>
      <c r="AA34" s="3" t="n">
        <f aca="false">[1]Sheet1!AA34</f>
        <v>0.0134072795475478</v>
      </c>
      <c r="AB34" s="3" t="n">
        <f aca="false">[1]Sheet1!AB34</f>
        <v>0.0133772945041968</v>
      </c>
      <c r="AC34" s="3" t="n">
        <f aca="false">[1]Sheet1!AC34</f>
        <v>0.0133512260072028</v>
      </c>
      <c r="AD34" s="3" t="n">
        <f aca="false">[1]Sheet1!AD34</f>
        <v>0.013328656965729</v>
      </c>
      <c r="AE34" s="3" t="n">
        <f aca="false">[1]Sheet1!AE34</f>
        <v>0.0133092590061422</v>
      </c>
      <c r="AF34" s="3" t="n">
        <f aca="false">[1]Sheet1!AF34</f>
        <v>0.0132927218115745</v>
      </c>
      <c r="AG34" s="3" t="n">
        <f aca="false">[1]Sheet1!AG34</f>
        <v>0.0132787071273201</v>
      </c>
      <c r="AH34" s="3" t="n">
        <f aca="false">[1]Sheet1!AH34</f>
        <v>0.013266884646864</v>
      </c>
      <c r="AI34" s="3" t="n">
        <f aca="false">[1]Sheet1!AI34</f>
        <v>0.013256952290269</v>
      </c>
      <c r="AJ34" s="3" t="n">
        <f aca="false">[1]Sheet1!AJ34</f>
        <v>0.0132486397303134</v>
      </c>
      <c r="AK34" s="3" t="n">
        <f aca="false">[1]Sheet1!AK34</f>
        <v>0.0132417186380107</v>
      </c>
      <c r="AL34" s="3" t="n">
        <f aca="false">[1]Sheet1!AL34</f>
        <v>0.0132360014287091</v>
      </c>
      <c r="AM34" s="3" t="n">
        <f aca="false">[1]Sheet1!AM34</f>
        <v>0.013231332494206</v>
      </c>
      <c r="AN34" s="3" t="n">
        <f aca="false">[1]Sheet1!AN34</f>
        <v>0.0132275777958256</v>
      </c>
      <c r="AO34" s="3" t="n">
        <f aca="false">[1]Sheet1!AO34</f>
        <v>0.0132246150785788</v>
      </c>
      <c r="AP34" s="3" t="n">
        <f aca="false">[1]Sheet1!AP34</f>
        <v>0.0132223316587745</v>
      </c>
      <c r="AQ34" s="3" t="n">
        <f aca="false">[1]Sheet1!AQ34</f>
        <v>0.0132206260118073</v>
      </c>
    </row>
    <row r="35" customFormat="false" ht="13.2" hidden="false" customHeight="false" outlineLevel="0" collapsed="false">
      <c r="A35" s="12" t="s">
        <v>53</v>
      </c>
      <c r="B35" s="12" t="s">
        <v>44</v>
      </c>
      <c r="C35" s="3" t="n">
        <f aca="false">[1]Sheet1!C35</f>
        <v>0.0117389649467992</v>
      </c>
      <c r="D35" s="3" t="n">
        <f aca="false">[1]Sheet1!D35</f>
        <v>0.0268945962369496</v>
      </c>
      <c r="E35" s="3" t="n">
        <f aca="false">[1]Sheet1!E35</f>
        <v>0.0360793359351383</v>
      </c>
      <c r="F35" s="3" t="n">
        <f aca="false">[1]Sheet1!F35</f>
        <v>0.0428042214961331</v>
      </c>
      <c r="G35" s="3" t="n">
        <f aca="false">[1]Sheet1!G35</f>
        <v>0.04807401055672</v>
      </c>
      <c r="H35" s="3" t="n">
        <f aca="false">[1]Sheet1!H35</f>
        <v>0.0520916768820464</v>
      </c>
      <c r="I35" s="3" t="n">
        <f aca="false">[1]Sheet1!I35</f>
        <v>0.0548853974643389</v>
      </c>
      <c r="J35" s="3" t="n">
        <f aca="false">[1]Sheet1!J35</f>
        <v>0.0568425895727132</v>
      </c>
      <c r="K35" s="3" t="n">
        <f aca="false">[1]Sheet1!K35</f>
        <v>0.0582314404889133</v>
      </c>
      <c r="L35" s="3" t="n">
        <f aca="false">[1]Sheet1!L35</f>
        <v>0.0591596572461253</v>
      </c>
      <c r="M35" s="3" t="n">
        <f aca="false">[1]Sheet1!M35</f>
        <v>0.0597252688983143</v>
      </c>
      <c r="N35" s="3" t="n">
        <f aca="false">[1]Sheet1!N35</f>
        <v>0.0600531887253325</v>
      </c>
      <c r="O35" s="3" t="n">
        <f aca="false">[1]Sheet1!O35</f>
        <v>0.0602263049343789</v>
      </c>
      <c r="P35" s="3" t="n">
        <f aca="false">[1]Sheet1!P35</f>
        <v>0.0603016240136488</v>
      </c>
      <c r="Q35" s="3" t="n">
        <f aca="false">[1]Sheet1!Q35</f>
        <v>0.0603232568692457</v>
      </c>
      <c r="R35" s="3" t="n">
        <f aca="false">[1]Sheet1!R35</f>
        <v>0.0603176068939426</v>
      </c>
      <c r="S35" s="3" t="n">
        <f aca="false">[1]Sheet1!S35</f>
        <v>0.0603011248558039</v>
      </c>
      <c r="T35" s="3" t="n">
        <f aca="false">[1]Sheet1!T35</f>
        <v>0.0602836356759651</v>
      </c>
      <c r="U35" s="3" t="n">
        <f aca="false">[1]Sheet1!U35</f>
        <v>0.0602676698890304</v>
      </c>
      <c r="V35" s="3" t="n">
        <f aca="false">[1]Sheet1!V35</f>
        <v>0.0602553554322595</v>
      </c>
      <c r="W35" s="3" t="n">
        <f aca="false">[1]Sheet1!W35</f>
        <v>0.0602489828852769</v>
      </c>
      <c r="X35" s="3" t="n">
        <f aca="false">[1]Sheet1!X35</f>
        <v>0.0602487745746977</v>
      </c>
      <c r="Y35" s="3" t="n">
        <f aca="false">[1]Sheet1!Y35</f>
        <v>0.0602541907805502</v>
      </c>
      <c r="Z35" s="3" t="n">
        <f aca="false">[1]Sheet1!Z35</f>
        <v>0.060264374547575</v>
      </c>
      <c r="AA35" s="3" t="n">
        <f aca="false">[1]Sheet1!AA35</f>
        <v>0.0602779494933423</v>
      </c>
      <c r="AB35" s="3" t="n">
        <f aca="false">[1]Sheet1!AB35</f>
        <v>0.0602936216438342</v>
      </c>
      <c r="AC35" s="3" t="n">
        <f aca="false">[1]Sheet1!AC35</f>
        <v>0.0603102643161021</v>
      </c>
      <c r="AD35" s="3" t="n">
        <f aca="false">[1]Sheet1!AD35</f>
        <v>0.0603270100724658</v>
      </c>
      <c r="AE35" s="3" t="n">
        <f aca="false">[1]Sheet1!AE35</f>
        <v>0.060343415684801</v>
      </c>
      <c r="AF35" s="3" t="n">
        <f aca="false">[1]Sheet1!AF35</f>
        <v>0.0603592169382937</v>
      </c>
      <c r="AG35" s="3" t="n">
        <f aca="false">[1]Sheet1!AG35</f>
        <v>0.0603741917751177</v>
      </c>
      <c r="AH35" s="3" t="n">
        <f aca="false">[1]Sheet1!AH35</f>
        <v>0.0603882077662396</v>
      </c>
      <c r="AI35" s="3" t="n">
        <f aca="false">[1]Sheet1!AI35</f>
        <v>0.0604011800660476</v>
      </c>
      <c r="AJ35" s="3" t="n">
        <f aca="false">[1]Sheet1!AJ35</f>
        <v>0.0604130609184052</v>
      </c>
      <c r="AK35" s="3" t="n">
        <f aca="false">[1]Sheet1!AK35</f>
        <v>0.0604238638184917</v>
      </c>
      <c r="AL35" s="3" t="n">
        <f aca="false">[1]Sheet1!AL35</f>
        <v>0.0604336486044154</v>
      </c>
      <c r="AM35" s="3" t="n">
        <f aca="false">[1]Sheet1!AM35</f>
        <v>0.0604425078230356</v>
      </c>
      <c r="AN35" s="3" t="n">
        <f aca="false">[1]Sheet1!AN35</f>
        <v>0.060450547094985</v>
      </c>
      <c r="AO35" s="3" t="n">
        <f aca="false">[1]Sheet1!AO35</f>
        <v>0.0604578587869279</v>
      </c>
      <c r="AP35" s="3" t="n">
        <f aca="false">[1]Sheet1!AP35</f>
        <v>0.0604645176506908</v>
      </c>
      <c r="AQ35" s="3" t="n">
        <f aca="false">[1]Sheet1!AQ35</f>
        <v>0.0604705840697834</v>
      </c>
    </row>
    <row r="36" customFormat="false" ht="13.2" hidden="false" customHeight="false" outlineLevel="0" collapsed="false">
      <c r="A36" s="12" t="s">
        <v>53</v>
      </c>
      <c r="B36" s="12" t="s">
        <v>45</v>
      </c>
      <c r="C36" s="3" t="n">
        <f aca="false">[1]Sheet1!C36</f>
        <v>0.00256509051560731</v>
      </c>
      <c r="D36" s="3" t="n">
        <f aca="false">[1]Sheet1!D36</f>
        <v>0.00457884589332932</v>
      </c>
      <c r="E36" s="3" t="n">
        <f aca="false">[1]Sheet1!E36</f>
        <v>0.00525785506165241</v>
      </c>
      <c r="F36" s="3" t="n">
        <f aca="false">[1]Sheet1!F36</f>
        <v>0.00570456301919492</v>
      </c>
      <c r="G36" s="3" t="n">
        <f aca="false">[1]Sheet1!G36</f>
        <v>0.00614126078679925</v>
      </c>
      <c r="H36" s="3" t="n">
        <f aca="false">[1]Sheet1!H36</f>
        <v>0.00654668686944827</v>
      </c>
      <c r="I36" s="3" t="n">
        <f aca="false">[1]Sheet1!I36</f>
        <v>0.00684350776131663</v>
      </c>
      <c r="J36" s="3" t="n">
        <f aca="false">[1]Sheet1!J36</f>
        <v>0.00708448797496722</v>
      </c>
      <c r="K36" s="3" t="n">
        <f aca="false">[1]Sheet1!K36</f>
        <v>0.00728713563639634</v>
      </c>
      <c r="L36" s="3" t="n">
        <f aca="false">[1]Sheet1!L36</f>
        <v>0.00744370205125393</v>
      </c>
      <c r="M36" s="3" t="n">
        <f aca="false">[1]Sheet1!M36</f>
        <v>0.00756176109107262</v>
      </c>
      <c r="N36" s="3" t="n">
        <f aca="false">[1]Sheet1!N36</f>
        <v>0.0076527369252966</v>
      </c>
      <c r="O36" s="3" t="n">
        <f aca="false">[1]Sheet1!O36</f>
        <v>0.00771993569284137</v>
      </c>
      <c r="P36" s="3" t="n">
        <f aca="false">[1]Sheet1!P36</f>
        <v>0.00776991286181694</v>
      </c>
      <c r="Q36" s="3" t="n">
        <f aca="false">[1]Sheet1!Q36</f>
        <v>0.00780636095548181</v>
      </c>
      <c r="R36" s="3" t="n">
        <f aca="false">[1]Sheet1!R36</f>
        <v>0.00783130963085809</v>
      </c>
      <c r="S36" s="3" t="n">
        <f aca="false">[1]Sheet1!S36</f>
        <v>0.0078476744299738</v>
      </c>
      <c r="T36" s="3" t="n">
        <f aca="false">[1]Sheet1!T36</f>
        <v>0.00785740438818245</v>
      </c>
      <c r="U36" s="3" t="n">
        <f aca="false">[1]Sheet1!U36</f>
        <v>0.00786188968958957</v>
      </c>
      <c r="V36" s="3" t="n">
        <f aca="false">[1]Sheet1!V36</f>
        <v>0.00786292442577695</v>
      </c>
      <c r="W36" s="3" t="n">
        <f aca="false">[1]Sheet1!W36</f>
        <v>0.00786172170775304</v>
      </c>
      <c r="X36" s="3" t="n">
        <f aca="false">[1]Sheet1!X36</f>
        <v>0.00785911253243522</v>
      </c>
      <c r="Y36" s="3" t="n">
        <f aca="false">[1]Sheet1!Y36</f>
        <v>0.00785575971515239</v>
      </c>
      <c r="Z36" s="3" t="n">
        <f aca="false">[1]Sheet1!Z36</f>
        <v>0.00785199255012465</v>
      </c>
      <c r="AA36" s="3" t="n">
        <f aca="false">[1]Sheet1!AA36</f>
        <v>0.00784804337978362</v>
      </c>
      <c r="AB36" s="3" t="n">
        <f aca="false">[1]Sheet1!AB36</f>
        <v>0.00784412008736322</v>
      </c>
      <c r="AC36" s="3" t="n">
        <f aca="false">[1]Sheet1!AC36</f>
        <v>0.00784032519115704</v>
      </c>
      <c r="AD36" s="3" t="n">
        <f aca="false">[1]Sheet1!AD36</f>
        <v>0.00783675346163274</v>
      </c>
      <c r="AE36" s="3" t="n">
        <f aca="false">[1]Sheet1!AE36</f>
        <v>0.00783348934303963</v>
      </c>
      <c r="AF36" s="3" t="n">
        <f aca="false">[1]Sheet1!AF36</f>
        <v>0.00783055953301252</v>
      </c>
      <c r="AG36" s="3" t="n">
        <f aca="false">[1]Sheet1!AG36</f>
        <v>0.00782796564458411</v>
      </c>
      <c r="AH36" s="3" t="n">
        <f aca="false">[1]Sheet1!AH36</f>
        <v>0.00782569434714083</v>
      </c>
      <c r="AI36" s="3" t="n">
        <f aca="false">[1]Sheet1!AI36</f>
        <v>0.0078237184494109</v>
      </c>
      <c r="AJ36" s="3" t="n">
        <f aca="false">[1]Sheet1!AJ36</f>
        <v>0.00782201391523601</v>
      </c>
      <c r="AK36" s="3" t="n">
        <f aca="false">[1]Sheet1!AK36</f>
        <v>0.00782055843834645</v>
      </c>
      <c r="AL36" s="3" t="n">
        <f aca="false">[1]Sheet1!AL36</f>
        <v>0.00781932948878465</v>
      </c>
      <c r="AM36" s="3" t="n">
        <f aca="false">[1]Sheet1!AM36</f>
        <v>0.00781830752418985</v>
      </c>
      <c r="AN36" s="3" t="n">
        <f aca="false">[1]Sheet1!AN36</f>
        <v>0.00781747211126687</v>
      </c>
      <c r="AO36" s="3" t="n">
        <f aca="false">[1]Sheet1!AO36</f>
        <v>0.00781680095877406</v>
      </c>
      <c r="AP36" s="3" t="n">
        <f aca="false">[1]Sheet1!AP36</f>
        <v>0.00781627268124915</v>
      </c>
      <c r="AQ36" s="3" t="n">
        <f aca="false">[1]Sheet1!AQ36</f>
        <v>0.00781586715763405</v>
      </c>
    </row>
    <row r="37" s="7" customFormat="true" ht="13.2" hidden="false" customHeight="false" outlineLevel="0" collapsed="false">
      <c r="A37" s="13" t="s">
        <v>54</v>
      </c>
      <c r="B37" s="13" t="s">
        <v>42</v>
      </c>
      <c r="C37" s="3" t="n">
        <f aca="false">[1]Sheet1!C37</f>
        <v>0.00428734940055801</v>
      </c>
      <c r="D37" s="3" t="n">
        <f aca="false">[1]Sheet1!D37</f>
        <v>0.00515939618025143</v>
      </c>
      <c r="E37" s="3" t="n">
        <f aca="false">[1]Sheet1!E37</f>
        <v>0.00280971597376359</v>
      </c>
      <c r="F37" s="3" t="n">
        <f aca="false">[1]Sheet1!F37</f>
        <v>0.0012591036355641</v>
      </c>
      <c r="G37" s="3" t="n">
        <f aca="false">[1]Sheet1!G37</f>
        <v>-0.000370873033795726</v>
      </c>
      <c r="H37" s="3" t="n">
        <f aca="false">[1]Sheet1!H37</f>
        <v>-0.00176235598627035</v>
      </c>
      <c r="I37" s="3" t="n">
        <f aca="false">[1]Sheet1!I37</f>
        <v>-0.0032255113364024</v>
      </c>
      <c r="J37" s="3" t="n">
        <f aca="false">[1]Sheet1!J37</f>
        <v>-0.00444482131352545</v>
      </c>
      <c r="K37" s="3" t="n">
        <f aca="false">[1]Sheet1!K37</f>
        <v>-0.00521855283907521</v>
      </c>
      <c r="L37" s="3" t="n">
        <f aca="false">[1]Sheet1!L37</f>
        <v>-0.0057736367153454</v>
      </c>
      <c r="M37" s="3" t="n">
        <f aca="false">[1]Sheet1!M37</f>
        <v>-0.00623594994914449</v>
      </c>
      <c r="N37" s="3" t="n">
        <f aca="false">[1]Sheet1!N37</f>
        <v>-0.00657075496846372</v>
      </c>
      <c r="O37" s="3" t="n">
        <f aca="false">[1]Sheet1!O37</f>
        <v>-0.00684571590248144</v>
      </c>
      <c r="P37" s="3" t="n">
        <f aca="false">[1]Sheet1!P37</f>
        <v>-0.00709479660447494</v>
      </c>
      <c r="Q37" s="3" t="n">
        <f aca="false">[1]Sheet1!Q37</f>
        <v>-0.00731237307775602</v>
      </c>
      <c r="R37" s="3" t="n">
        <f aca="false">[1]Sheet1!R37</f>
        <v>-0.00751393771263868</v>
      </c>
      <c r="S37" s="3" t="n">
        <f aca="false">[1]Sheet1!S37</f>
        <v>-0.00769407362942433</v>
      </c>
      <c r="T37" s="3" t="n">
        <f aca="false">[1]Sheet1!T37</f>
        <v>-0.00784651536532983</v>
      </c>
      <c r="U37" s="3" t="n">
        <f aca="false">[1]Sheet1!U37</f>
        <v>-0.00797997881636537</v>
      </c>
      <c r="V37" s="3" t="n">
        <f aca="false">[1]Sheet1!V37</f>
        <v>-0.00809535460356628</v>
      </c>
      <c r="W37" s="3" t="n">
        <f aca="false">[1]Sheet1!W37</f>
        <v>-0.00819349460746808</v>
      </c>
      <c r="X37" s="3" t="n">
        <f aca="false">[1]Sheet1!X37</f>
        <v>-0.00827947920901402</v>
      </c>
      <c r="Y37" s="3" t="n">
        <f aca="false">[1]Sheet1!Y37</f>
        <v>-0.00835440964825688</v>
      </c>
      <c r="Z37" s="3" t="n">
        <f aca="false">[1]Sheet1!Z37</f>
        <v>-0.00841922068522309</v>
      </c>
      <c r="AA37" s="3" t="n">
        <f aca="false">[1]Sheet1!AA37</f>
        <v>-0.00847570815414279</v>
      </c>
      <c r="AB37" s="3" t="n">
        <f aca="false">[1]Sheet1!AB37</f>
        <v>-0.00852429016476497</v>
      </c>
      <c r="AC37" s="3" t="n">
        <f aca="false">[1]Sheet1!AC37</f>
        <v>-0.00856583119211025</v>
      </c>
      <c r="AD37" s="3" t="n">
        <f aca="false">[1]Sheet1!AD37</f>
        <v>-0.00860144389616442</v>
      </c>
      <c r="AE37" s="3" t="n">
        <f aca="false">[1]Sheet1!AE37</f>
        <v>-0.00863159150427436</v>
      </c>
      <c r="AF37" s="3" t="n">
        <f aca="false">[1]Sheet1!AF37</f>
        <v>-0.00865685512462657</v>
      </c>
      <c r="AG37" s="3" t="n">
        <f aca="false">[1]Sheet1!AG37</f>
        <v>-0.00867779823899377</v>
      </c>
      <c r="AH37" s="3" t="n">
        <f aca="false">[1]Sheet1!AH37</f>
        <v>-0.0086947437605618</v>
      </c>
      <c r="AI37" s="3" t="n">
        <f aca="false">[1]Sheet1!AI37</f>
        <v>-0.00870810925705829</v>
      </c>
      <c r="AJ37" s="3" t="n">
        <f aca="false">[1]Sheet1!AJ37</f>
        <v>-0.00871833805388153</v>
      </c>
      <c r="AK37" s="3" t="n">
        <f aca="false">[1]Sheet1!AK37</f>
        <v>-0.0087258296537209</v>
      </c>
      <c r="AL37" s="3" t="n">
        <f aca="false">[1]Sheet1!AL37</f>
        <v>-0.00873101941559531</v>
      </c>
      <c r="AM37" s="3" t="n">
        <f aca="false">[1]Sheet1!AM37</f>
        <v>-0.0087343028681799</v>
      </c>
      <c r="AN37" s="3" t="n">
        <f aca="false">[1]Sheet1!AN37</f>
        <v>-0.00873601348050781</v>
      </c>
      <c r="AO37" s="3" t="n">
        <f aca="false">[1]Sheet1!AO37</f>
        <v>-0.00873645849913619</v>
      </c>
      <c r="AP37" s="3" t="n">
        <f aca="false">[1]Sheet1!AP37</f>
        <v>-0.00873589879958916</v>
      </c>
      <c r="AQ37" s="3" t="n">
        <f aca="false">[1]Sheet1!AQ37</f>
        <v>-0.00873455598345823</v>
      </c>
    </row>
    <row r="38" customFormat="false" ht="13.2" hidden="false" customHeight="false" outlineLevel="0" collapsed="false">
      <c r="A38" s="13" t="s">
        <v>54</v>
      </c>
      <c r="B38" s="13" t="s">
        <v>43</v>
      </c>
      <c r="C38" s="3" t="n">
        <f aca="false">[1]Sheet1!C38</f>
        <v>-0.0017156353141956</v>
      </c>
      <c r="D38" s="3" t="n">
        <f aca="false">[1]Sheet1!D38</f>
        <v>-0.0172382203572169</v>
      </c>
      <c r="E38" s="3" t="n">
        <f aca="false">[1]Sheet1!E38</f>
        <v>-0.00298828021515449</v>
      </c>
      <c r="F38" s="3" t="n">
        <f aca="false">[1]Sheet1!F38</f>
        <v>7.23101419452603E-005</v>
      </c>
      <c r="G38" s="3" t="n">
        <f aca="false">[1]Sheet1!G38</f>
        <v>-0.000198322561770753</v>
      </c>
      <c r="H38" s="3" t="n">
        <f aca="false">[1]Sheet1!H38</f>
        <v>-0.000775280367976419</v>
      </c>
      <c r="I38" s="3" t="n">
        <f aca="false">[1]Sheet1!I38</f>
        <v>-0.00173109571990007</v>
      </c>
      <c r="J38" s="3" t="n">
        <f aca="false">[1]Sheet1!J38</f>
        <v>-0.0036738705924796</v>
      </c>
      <c r="K38" s="3" t="n">
        <f aca="false">[1]Sheet1!K38</f>
        <v>-0.00792389528176954</v>
      </c>
      <c r="L38" s="3" t="n">
        <f aca="false">[1]Sheet1!L38</f>
        <v>-0.0126674287348178</v>
      </c>
      <c r="M38" s="3" t="n">
        <f aca="false">[1]Sheet1!M38</f>
        <v>-0.0165378902923332</v>
      </c>
      <c r="N38" s="3" t="n">
        <f aca="false">[1]Sheet1!N38</f>
        <v>-0.020291962043944</v>
      </c>
      <c r="O38" s="3" t="n">
        <f aca="false">[1]Sheet1!O38</f>
        <v>-0.0237470480399483</v>
      </c>
      <c r="P38" s="3" t="n">
        <f aca="false">[1]Sheet1!P38</f>
        <v>-0.0265023234328974</v>
      </c>
      <c r="Q38" s="3" t="n">
        <f aca="false">[1]Sheet1!Q38</f>
        <v>-0.0288205832408513</v>
      </c>
      <c r="R38" s="3" t="n">
        <f aca="false">[1]Sheet1!R38</f>
        <v>-0.0307143576860002</v>
      </c>
      <c r="S38" s="3" t="n">
        <f aca="false">[1]Sheet1!S38</f>
        <v>-0.03219741924107</v>
      </c>
      <c r="T38" s="3" t="n">
        <f aca="false">[1]Sheet1!T38</f>
        <v>-0.0333952346310337</v>
      </c>
      <c r="U38" s="3" t="n">
        <f aca="false">[1]Sheet1!U38</f>
        <v>-0.0342965770152098</v>
      </c>
      <c r="V38" s="3" t="n">
        <f aca="false">[1]Sheet1!V38</f>
        <v>-0.034935168366488</v>
      </c>
      <c r="W38" s="3" t="n">
        <f aca="false">[1]Sheet1!W38</f>
        <v>-0.0353878926766074</v>
      </c>
      <c r="X38" s="3" t="n">
        <f aca="false">[1]Sheet1!X38</f>
        <v>-0.0356689691779235</v>
      </c>
      <c r="Y38" s="3" t="n">
        <f aca="false">[1]Sheet1!Y38</f>
        <v>-0.0358117813659711</v>
      </c>
      <c r="Z38" s="3" t="n">
        <f aca="false">[1]Sheet1!Z38</f>
        <v>-0.0358590236075875</v>
      </c>
      <c r="AA38" s="3" t="n">
        <f aca="false">[1]Sheet1!AA38</f>
        <v>-0.035827597994219</v>
      </c>
      <c r="AB38" s="3" t="n">
        <f aca="false">[1]Sheet1!AB38</f>
        <v>-0.0357384005220286</v>
      </c>
      <c r="AC38" s="3" t="n">
        <f aca="false">[1]Sheet1!AC38</f>
        <v>-0.0356105186332575</v>
      </c>
      <c r="AD38" s="3" t="n">
        <f aca="false">[1]Sheet1!AD38</f>
        <v>-0.0354538753167698</v>
      </c>
      <c r="AE38" s="3" t="n">
        <f aca="false">[1]Sheet1!AE38</f>
        <v>-0.0352807895608354</v>
      </c>
      <c r="AF38" s="3" t="n">
        <f aca="false">[1]Sheet1!AF38</f>
        <v>-0.0351009914824322</v>
      </c>
      <c r="AG38" s="3" t="n">
        <f aca="false">[1]Sheet1!AG38</f>
        <v>-0.0349199160171445</v>
      </c>
      <c r="AH38" s="3" t="n">
        <f aca="false">[1]Sheet1!AH38</f>
        <v>-0.0347431578000547</v>
      </c>
      <c r="AI38" s="3" t="n">
        <f aca="false">[1]Sheet1!AI38</f>
        <v>-0.0345742367529173</v>
      </c>
      <c r="AJ38" s="3" t="n">
        <f aca="false">[1]Sheet1!AJ38</f>
        <v>-0.0344146043093792</v>
      </c>
      <c r="AK38" s="3" t="n">
        <f aca="false">[1]Sheet1!AK38</f>
        <v>-0.0342655615388624</v>
      </c>
      <c r="AL38" s="3" t="n">
        <f aca="false">[1]Sheet1!AL38</f>
        <v>-0.0341276275640963</v>
      </c>
      <c r="AM38" s="3" t="n">
        <f aca="false">[1]Sheet1!AM38</f>
        <v>-0.0340008088413507</v>
      </c>
      <c r="AN38" s="3" t="n">
        <f aca="false">[1]Sheet1!AN38</f>
        <v>-0.0338851334481103</v>
      </c>
      <c r="AO38" s="3" t="n">
        <f aca="false">[1]Sheet1!AO38</f>
        <v>-0.0337802984832163</v>
      </c>
      <c r="AP38" s="3" t="n">
        <f aca="false">[1]Sheet1!AP38</f>
        <v>-0.0336858182161131</v>
      </c>
      <c r="AQ38" s="3" t="n">
        <f aca="false">[1]Sheet1!AQ38</f>
        <v>-0.0336011839802812</v>
      </c>
    </row>
    <row r="39" customFormat="false" ht="13.2" hidden="false" customHeight="false" outlineLevel="0" collapsed="false">
      <c r="A39" s="13" t="s">
        <v>54</v>
      </c>
      <c r="B39" s="13" t="s">
        <v>44</v>
      </c>
      <c r="C39" s="3" t="n">
        <f aca="false">[1]Sheet1!C39</f>
        <v>0.00209748427678228</v>
      </c>
      <c r="D39" s="3" t="n">
        <f aca="false">[1]Sheet1!D39</f>
        <v>0.0040903466846289</v>
      </c>
      <c r="E39" s="3" t="n">
        <f aca="false">[1]Sheet1!E39</f>
        <v>0.00719601862679915</v>
      </c>
      <c r="F39" s="3" t="n">
        <f aca="false">[1]Sheet1!F39</f>
        <v>0.012044247364739</v>
      </c>
      <c r="G39" s="3" t="n">
        <f aca="false">[1]Sheet1!G39</f>
        <v>0.0132537794904066</v>
      </c>
      <c r="H39" s="3" t="n">
        <f aca="false">[1]Sheet1!H39</f>
        <v>0.0140057159055909</v>
      </c>
      <c r="I39" s="3" t="n">
        <f aca="false">[1]Sheet1!I39</f>
        <v>0.0146083943148827</v>
      </c>
      <c r="J39" s="3" t="n">
        <f aca="false">[1]Sheet1!J39</f>
        <v>0.0150620497084805</v>
      </c>
      <c r="K39" s="3" t="n">
        <f aca="false">[1]Sheet1!K39</f>
        <v>0.014813361506834</v>
      </c>
      <c r="L39" s="3" t="n">
        <f aca="false">[1]Sheet1!L39</f>
        <v>0.0139951430056921</v>
      </c>
      <c r="M39" s="3" t="n">
        <f aca="false">[1]Sheet1!M39</f>
        <v>0.0131314029154239</v>
      </c>
      <c r="N39" s="3" t="n">
        <f aca="false">[1]Sheet1!N39</f>
        <v>0.0122460290530393</v>
      </c>
      <c r="O39" s="3" t="n">
        <f aca="false">[1]Sheet1!O39</f>
        <v>0.0112650030541647</v>
      </c>
      <c r="P39" s="3" t="n">
        <f aca="false">[1]Sheet1!P39</f>
        <v>0.0103318305265402</v>
      </c>
      <c r="Q39" s="3" t="n">
        <f aca="false">[1]Sheet1!Q39</f>
        <v>0.00948108263685958</v>
      </c>
      <c r="R39" s="3" t="n">
        <f aca="false">[1]Sheet1!R39</f>
        <v>0.00869610012439834</v>
      </c>
      <c r="S39" s="3" t="n">
        <f aca="false">[1]Sheet1!S39</f>
        <v>0.0079902287045995</v>
      </c>
      <c r="T39" s="3" t="n">
        <f aca="false">[1]Sheet1!T39</f>
        <v>0.0073464347555938</v>
      </c>
      <c r="U39" s="3" t="n">
        <f aca="false">[1]Sheet1!U39</f>
        <v>0.00676276925222557</v>
      </c>
      <c r="V39" s="3" t="n">
        <f aca="false">[1]Sheet1!V39</f>
        <v>0.00624857675532696</v>
      </c>
      <c r="W39" s="3" t="n">
        <f aca="false">[1]Sheet1!W39</f>
        <v>0.00579531197666818</v>
      </c>
      <c r="X39" s="3" t="n">
        <f aca="false">[1]Sheet1!X39</f>
        <v>0.00540048680468018</v>
      </c>
      <c r="Y39" s="3" t="n">
        <f aca="false">[1]Sheet1!Y39</f>
        <v>0.00506463266848894</v>
      </c>
      <c r="Z39" s="3" t="n">
        <f aca="false">[1]Sheet1!Z39</f>
        <v>0.00478003677924321</v>
      </c>
      <c r="AA39" s="3" t="n">
        <f aca="false">[1]Sheet1!AA39</f>
        <v>0.00454072999200858</v>
      </c>
      <c r="AB39" s="3" t="n">
        <f aca="false">[1]Sheet1!AB39</f>
        <v>0.00434194969226554</v>
      </c>
      <c r="AC39" s="3" t="n">
        <f aca="false">[1]Sheet1!AC39</f>
        <v>0.00417773029972976</v>
      </c>
      <c r="AD39" s="3" t="n">
        <f aca="false">[1]Sheet1!AD39</f>
        <v>0.00404393156125274</v>
      </c>
      <c r="AE39" s="3" t="n">
        <f aca="false">[1]Sheet1!AE39</f>
        <v>0.00393676848496929</v>
      </c>
      <c r="AF39" s="3" t="n">
        <f aca="false">[1]Sheet1!AF39</f>
        <v>0.00385213169464279</v>
      </c>
      <c r="AG39" s="3" t="n">
        <f aca="false">[1]Sheet1!AG39</f>
        <v>0.00378677596277239</v>
      </c>
      <c r="AH39" s="3" t="n">
        <f aca="false">[1]Sheet1!AH39</f>
        <v>0.00373760043641086</v>
      </c>
      <c r="AI39" s="3" t="n">
        <f aca="false">[1]Sheet1!AI39</f>
        <v>0.00370160407114173</v>
      </c>
      <c r="AJ39" s="3" t="n">
        <f aca="false">[1]Sheet1!AJ39</f>
        <v>0.00367642300271631</v>
      </c>
      <c r="AK39" s="3" t="n">
        <f aca="false">[1]Sheet1!AK39</f>
        <v>0.00366004730733592</v>
      </c>
      <c r="AL39" s="3" t="n">
        <f aca="false">[1]Sheet1!AL39</f>
        <v>0.00365075637633232</v>
      </c>
      <c r="AM39" s="3" t="n">
        <f aca="false">[1]Sheet1!AM39</f>
        <v>0.00364717937396682</v>
      </c>
      <c r="AN39" s="3" t="n">
        <f aca="false">[1]Sheet1!AN39</f>
        <v>0.00364812080784117</v>
      </c>
      <c r="AO39" s="3" t="n">
        <f aca="false">[1]Sheet1!AO39</f>
        <v>0.00365254610362809</v>
      </c>
      <c r="AP39" s="3" t="n">
        <f aca="false">[1]Sheet1!AP39</f>
        <v>0.0036595956357962</v>
      </c>
      <c r="AQ39" s="3" t="n">
        <f aca="false">[1]Sheet1!AQ39</f>
        <v>0.00366852695300295</v>
      </c>
    </row>
    <row r="40" customFormat="false" ht="13.2" hidden="false" customHeight="false" outlineLevel="0" collapsed="false">
      <c r="A40" s="13" t="s">
        <v>54</v>
      </c>
      <c r="B40" s="13" t="s">
        <v>45</v>
      </c>
      <c r="C40" s="3" t="n">
        <f aca="false">[1]Sheet1!C40</f>
        <v>-0.00950712522730872</v>
      </c>
      <c r="D40" s="3" t="n">
        <f aca="false">[1]Sheet1!D40</f>
        <v>-0.00808883414445081</v>
      </c>
      <c r="E40" s="3" t="n">
        <f aca="false">[1]Sheet1!E40</f>
        <v>-0.0099392069618774</v>
      </c>
      <c r="F40" s="3" t="n">
        <f aca="false">[1]Sheet1!F40</f>
        <v>-0.0105320493386565</v>
      </c>
      <c r="G40" s="3" t="n">
        <f aca="false">[1]Sheet1!G40</f>
        <v>-0.0116895341033993</v>
      </c>
      <c r="H40" s="3" t="n">
        <f aca="false">[1]Sheet1!H40</f>
        <v>-0.0126913527013443</v>
      </c>
      <c r="I40" s="3" t="n">
        <f aca="false">[1]Sheet1!I40</f>
        <v>-0.0146106307378709</v>
      </c>
      <c r="J40" s="3" t="n">
        <f aca="false">[1]Sheet1!J40</f>
        <v>-0.0177515157720036</v>
      </c>
      <c r="K40" s="3" t="n">
        <f aca="false">[1]Sheet1!K40</f>
        <v>-0.0211728769998761</v>
      </c>
      <c r="L40" s="3" t="n">
        <f aca="false">[1]Sheet1!L40</f>
        <v>-0.0243407674456307</v>
      </c>
      <c r="M40" s="3" t="n">
        <f aca="false">[1]Sheet1!M40</f>
        <v>-0.0274099518977893</v>
      </c>
      <c r="N40" s="3" t="n">
        <f aca="false">[1]Sheet1!N40</f>
        <v>-0.0301687204962721</v>
      </c>
      <c r="O40" s="3" t="n">
        <f aca="false">[1]Sheet1!O40</f>
        <v>-0.0324560525193696</v>
      </c>
      <c r="P40" s="3" t="n">
        <f aca="false">[1]Sheet1!P40</f>
        <v>-0.0343411483022089</v>
      </c>
      <c r="Q40" s="3" t="n">
        <f aca="false">[1]Sheet1!Q40</f>
        <v>-0.0358320676109133</v>
      </c>
      <c r="R40" s="3" t="n">
        <f aca="false">[1]Sheet1!R40</f>
        <v>-0.0369765962426342</v>
      </c>
      <c r="S40" s="3" t="n">
        <f aca="false">[1]Sheet1!S40</f>
        <v>-0.0378417555532721</v>
      </c>
      <c r="T40" s="3" t="n">
        <f aca="false">[1]Sheet1!T40</f>
        <v>-0.0384522698437921</v>
      </c>
      <c r="U40" s="3" t="n">
        <f aca="false">[1]Sheet1!U40</f>
        <v>-0.038854699879488</v>
      </c>
      <c r="V40" s="3" t="n">
        <f aca="false">[1]Sheet1!V40</f>
        <v>-0.0390976013015723</v>
      </c>
      <c r="W40" s="3" t="n">
        <f aca="false">[1]Sheet1!W40</f>
        <v>-0.0392071635333929</v>
      </c>
      <c r="X40" s="3" t="n">
        <f aca="false">[1]Sheet1!X40</f>
        <v>-0.039215848062137</v>
      </c>
      <c r="Y40" s="3" t="n">
        <f aca="false">[1]Sheet1!Y40</f>
        <v>-0.0391524443484494</v>
      </c>
      <c r="Z40" s="3" t="n">
        <f aca="false">[1]Sheet1!Z40</f>
        <v>-0.0390351083776735</v>
      </c>
      <c r="AA40" s="3" t="n">
        <f aca="false">[1]Sheet1!AA40</f>
        <v>-0.0388813077961443</v>
      </c>
      <c r="AB40" s="3" t="n">
        <f aca="false">[1]Sheet1!AB40</f>
        <v>-0.0387045211377581</v>
      </c>
      <c r="AC40" s="3" t="n">
        <f aca="false">[1]Sheet1!AC40</f>
        <v>-0.0385139996906488</v>
      </c>
      <c r="AD40" s="3" t="n">
        <f aca="false">[1]Sheet1!AD40</f>
        <v>-0.0383185315859593</v>
      </c>
      <c r="AE40" s="3" t="n">
        <f aca="false">[1]Sheet1!AE40</f>
        <v>-0.038124546440298</v>
      </c>
      <c r="AF40" s="3" t="n">
        <f aca="false">[1]Sheet1!AF40</f>
        <v>-0.0379364175792962</v>
      </c>
      <c r="AG40" s="3" t="n">
        <f aca="false">[1]Sheet1!AG40</f>
        <v>-0.0377577374672001</v>
      </c>
      <c r="AH40" s="3" t="n">
        <f aca="false">[1]Sheet1!AH40</f>
        <v>-0.0375905587965709</v>
      </c>
      <c r="AI40" s="3" t="n">
        <f aca="false">[1]Sheet1!AI40</f>
        <v>-0.0374358072952826</v>
      </c>
      <c r="AJ40" s="3" t="n">
        <f aca="false">[1]Sheet1!AJ40</f>
        <v>-0.0372939341995156</v>
      </c>
      <c r="AK40" s="3" t="n">
        <f aca="false">[1]Sheet1!AK40</f>
        <v>-0.0371648158065898</v>
      </c>
      <c r="AL40" s="3" t="n">
        <f aca="false">[1]Sheet1!AL40</f>
        <v>-0.0370480384674485</v>
      </c>
      <c r="AM40" s="3" t="n">
        <f aca="false">[1]Sheet1!AM40</f>
        <v>-0.0369430940138486</v>
      </c>
      <c r="AN40" s="3" t="n">
        <f aca="false">[1]Sheet1!AN40</f>
        <v>-0.0368493116658743</v>
      </c>
      <c r="AO40" s="3" t="n">
        <f aca="false">[1]Sheet1!AO40</f>
        <v>-0.0367659568946915</v>
      </c>
      <c r="AP40" s="3" t="n">
        <f aca="false">[1]Sheet1!AP40</f>
        <v>-0.0366922741365885</v>
      </c>
      <c r="AQ40" s="3" t="n">
        <f aca="false">[1]Sheet1!AQ40</f>
        <v>-0.0366274652739146</v>
      </c>
    </row>
    <row r="41" customFormat="false" ht="13.2" hidden="false" customHeight="false" outlineLevel="0" collapsed="false">
      <c r="A41" s="5" t="s">
        <v>55</v>
      </c>
      <c r="B41" s="5" t="s">
        <v>42</v>
      </c>
      <c r="C41" s="3" t="n">
        <f aca="false">[1]Sheet1!C41</f>
        <v>7.43779528083123E-005</v>
      </c>
      <c r="D41" s="3" t="n">
        <f aca="false">[1]Sheet1!D41</f>
        <v>-0.00118926095480864</v>
      </c>
      <c r="E41" s="3" t="n">
        <f aca="false">[1]Sheet1!E41</f>
        <v>-0.00232698239830324</v>
      </c>
      <c r="F41" s="3" t="n">
        <f aca="false">[1]Sheet1!F41</f>
        <v>-0.00295705748439194</v>
      </c>
      <c r="G41" s="3" t="n">
        <f aca="false">[1]Sheet1!G41</f>
        <v>-0.00312554704815493</v>
      </c>
      <c r="H41" s="3" t="n">
        <f aca="false">[1]Sheet1!H41</f>
        <v>-0.00308600370344664</v>
      </c>
      <c r="I41" s="3" t="n">
        <f aca="false">[1]Sheet1!I41</f>
        <v>-0.00298846775006746</v>
      </c>
      <c r="J41" s="3" t="n">
        <f aca="false">[1]Sheet1!J41</f>
        <v>-0.00284214895643968</v>
      </c>
      <c r="K41" s="3" t="n">
        <f aca="false">[1]Sheet1!K41</f>
        <v>-0.00268044058837722</v>
      </c>
      <c r="L41" s="3" t="n">
        <f aca="false">[1]Sheet1!L41</f>
        <v>-0.00253657892989818</v>
      </c>
      <c r="M41" s="3" t="n">
        <f aca="false">[1]Sheet1!M41</f>
        <v>-0.00242934682835328</v>
      </c>
      <c r="N41" s="3" t="n">
        <f aca="false">[1]Sheet1!N41</f>
        <v>-0.00235038488161851</v>
      </c>
      <c r="O41" s="3" t="n">
        <f aca="false">[1]Sheet1!O41</f>
        <v>-0.00229330506619037</v>
      </c>
      <c r="P41" s="3" t="n">
        <f aca="false">[1]Sheet1!P41</f>
        <v>-0.00225248940848344</v>
      </c>
      <c r="Q41" s="3" t="n">
        <f aca="false">[1]Sheet1!Q41</f>
        <v>-0.00222261278884001</v>
      </c>
      <c r="R41" s="3" t="n">
        <f aca="false">[1]Sheet1!R41</f>
        <v>-0.0021973757416044</v>
      </c>
      <c r="S41" s="3" t="n">
        <f aca="false">[1]Sheet1!S41</f>
        <v>-0.00217142528636786</v>
      </c>
      <c r="T41" s="3" t="n">
        <f aca="false">[1]Sheet1!T41</f>
        <v>-0.00214121691533273</v>
      </c>
      <c r="U41" s="3" t="n">
        <f aca="false">[1]Sheet1!U41</f>
        <v>-0.00210569515539684</v>
      </c>
      <c r="V41" s="3" t="n">
        <f aca="false">[1]Sheet1!V41</f>
        <v>-0.00206502970269125</v>
      </c>
      <c r="W41" s="3" t="n">
        <f aca="false">[1]Sheet1!W41</f>
        <v>-0.00202031648981421</v>
      </c>
      <c r="X41" s="3" t="n">
        <f aca="false">[1]Sheet1!X41</f>
        <v>-0.00197324955716119</v>
      </c>
      <c r="Y41" s="3" t="n">
        <f aca="false">[1]Sheet1!Y41</f>
        <v>-0.00192552440452493</v>
      </c>
      <c r="Z41" s="3" t="n">
        <f aca="false">[1]Sheet1!Z41</f>
        <v>-0.00187850717321894</v>
      </c>
      <c r="AA41" s="3" t="n">
        <f aca="false">[1]Sheet1!AA41</f>
        <v>-0.00183320975802531</v>
      </c>
      <c r="AB41" s="3" t="n">
        <f aca="false">[1]Sheet1!AB41</f>
        <v>-0.00179030495866652</v>
      </c>
      <c r="AC41" s="3" t="n">
        <f aca="false">[1]Sheet1!AC41</f>
        <v>-0.00175022936067312</v>
      </c>
      <c r="AD41" s="3" t="n">
        <f aca="false">[1]Sheet1!AD41</f>
        <v>-0.00171323527662553</v>
      </c>
      <c r="AE41" s="3" t="n">
        <f aca="false">[1]Sheet1!AE41</f>
        <v>-0.0016794165065027</v>
      </c>
      <c r="AF41" s="3" t="n">
        <f aca="false">[1]Sheet1!AF41</f>
        <v>-0.00164875308013026</v>
      </c>
      <c r="AG41" s="3" t="n">
        <f aca="false">[1]Sheet1!AG41</f>
        <v>-0.00162113155789654</v>
      </c>
      <c r="AH41" s="3" t="n">
        <f aca="false">[1]Sheet1!AH41</f>
        <v>-0.00159635916874304</v>
      </c>
      <c r="AI41" s="3" t="n">
        <f aca="false">[1]Sheet1!AI41</f>
        <v>-0.00157420132143736</v>
      </c>
      <c r="AJ41" s="3" t="n">
        <f aca="false">[1]Sheet1!AJ41</f>
        <v>-0.00155441467231931</v>
      </c>
      <c r="AK41" s="3" t="n">
        <f aca="false">[1]Sheet1!AK41</f>
        <v>-0.00153676804095972</v>
      </c>
      <c r="AL41" s="3" t="n">
        <f aca="false">[1]Sheet1!AL41</f>
        <v>-0.00152105436487342</v>
      </c>
      <c r="AM41" s="3" t="n">
        <f aca="false">[1]Sheet1!AM41</f>
        <v>-0.00150709182578479</v>
      </c>
      <c r="AN41" s="3" t="n">
        <f aca="false">[1]Sheet1!AN41</f>
        <v>-0.00149472022286767</v>
      </c>
      <c r="AO41" s="3" t="n">
        <f aca="false">[1]Sheet1!AO41</f>
        <v>-0.0014837964393154</v>
      </c>
      <c r="AP41" s="3" t="n">
        <f aca="false">[1]Sheet1!AP41</f>
        <v>-0.00147418948195297</v>
      </c>
      <c r="AQ41" s="3" t="n">
        <f aca="false">[1]Sheet1!AQ41</f>
        <v>-0.00146577806336482</v>
      </c>
    </row>
    <row r="42" s="7" customFormat="true" ht="13.2" hidden="false" customHeight="false" outlineLevel="0" collapsed="false">
      <c r="A42" s="5" t="s">
        <v>55</v>
      </c>
      <c r="B42" s="5" t="s">
        <v>43</v>
      </c>
      <c r="C42" s="3" t="n">
        <f aca="false">[1]Sheet1!C42</f>
        <v>0.000522047955202274</v>
      </c>
      <c r="D42" s="3" t="n">
        <f aca="false">[1]Sheet1!D42</f>
        <v>0.000847324017170111</v>
      </c>
      <c r="E42" s="3" t="n">
        <f aca="false">[1]Sheet1!E42</f>
        <v>0.000380444361130172</v>
      </c>
      <c r="F42" s="3" t="n">
        <f aca="false">[1]Sheet1!F42</f>
        <v>-2.8034279788479E-005</v>
      </c>
      <c r="G42" s="3" t="n">
        <f aca="false">[1]Sheet1!G42</f>
        <v>-0.000232724146745053</v>
      </c>
      <c r="H42" s="3" t="n">
        <f aca="false">[1]Sheet1!H42</f>
        <v>-0.000195284850894287</v>
      </c>
      <c r="I42" s="3" t="n">
        <f aca="false">[1]Sheet1!I42</f>
        <v>-0.000169727738686948</v>
      </c>
      <c r="J42" s="3" t="n">
        <f aca="false">[1]Sheet1!J42</f>
        <v>-0.000137110934968245</v>
      </c>
      <c r="K42" s="3" t="n">
        <f aca="false">[1]Sheet1!K42</f>
        <v>-8.43300070306421E-005</v>
      </c>
      <c r="L42" s="3" t="n">
        <f aca="false">[1]Sheet1!L42</f>
        <v>-7.35718951053123E-008</v>
      </c>
      <c r="M42" s="3" t="n">
        <f aca="false">[1]Sheet1!M42</f>
        <v>7.68519477271766E-005</v>
      </c>
      <c r="N42" s="3" t="n">
        <f aca="false">[1]Sheet1!N42</f>
        <v>0.000136560642273779</v>
      </c>
      <c r="O42" s="3" t="n">
        <f aca="false">[1]Sheet1!O42</f>
        <v>0.00018338012898791</v>
      </c>
      <c r="P42" s="3" t="n">
        <f aca="false">[1]Sheet1!P42</f>
        <v>0.000221830188528635</v>
      </c>
      <c r="Q42" s="3" t="n">
        <f aca="false">[1]Sheet1!Q42</f>
        <v>0.000248279191220116</v>
      </c>
      <c r="R42" s="3" t="n">
        <f aca="false">[1]Sheet1!R42</f>
        <v>0.000263781235479093</v>
      </c>
      <c r="S42" s="3" t="n">
        <f aca="false">[1]Sheet1!S42</f>
        <v>0.000270676202666446</v>
      </c>
      <c r="T42" s="3" t="n">
        <f aca="false">[1]Sheet1!T42</f>
        <v>0.000272287718947343</v>
      </c>
      <c r="U42" s="3" t="n">
        <f aca="false">[1]Sheet1!U42</f>
        <v>0.000270714499368046</v>
      </c>
      <c r="V42" s="3" t="n">
        <f aca="false">[1]Sheet1!V42</f>
        <v>0.000267208476953311</v>
      </c>
      <c r="W42" s="3" t="n">
        <f aca="false">[1]Sheet1!W42</f>
        <v>0.000262949046877908</v>
      </c>
      <c r="X42" s="3" t="n">
        <f aca="false">[1]Sheet1!X42</f>
        <v>0.000258878211202582</v>
      </c>
      <c r="Y42" s="3" t="n">
        <f aca="false">[1]Sheet1!Y42</f>
        <v>0.000255168785581907</v>
      </c>
      <c r="Z42" s="3" t="n">
        <f aca="false">[1]Sheet1!Z42</f>
        <v>0.000251877558773674</v>
      </c>
      <c r="AA42" s="3" t="n">
        <f aca="false">[1]Sheet1!AA42</f>
        <v>0.000249098918158712</v>
      </c>
      <c r="AB42" s="3" t="n">
        <f aca="false">[1]Sheet1!AB42</f>
        <v>0.000246849832630592</v>
      </c>
      <c r="AC42" s="3" t="n">
        <f aca="false">[1]Sheet1!AC42</f>
        <v>0.000245097808357115</v>
      </c>
      <c r="AD42" s="3" t="n">
        <f aca="false">[1]Sheet1!AD42</f>
        <v>0.000243789306210063</v>
      </c>
      <c r="AE42" s="3" t="n">
        <f aca="false">[1]Sheet1!AE42</f>
        <v>0.000242858821189519</v>
      </c>
      <c r="AF42" s="3" t="n">
        <f aca="false">[1]Sheet1!AF42</f>
        <v>0.000242249792774171</v>
      </c>
      <c r="AG42" s="3" t="n">
        <f aca="false">[1]Sheet1!AG42</f>
        <v>0.000241888849184185</v>
      </c>
      <c r="AH42" s="3" t="n">
        <f aca="false">[1]Sheet1!AH42</f>
        <v>0.000241705689382726</v>
      </c>
      <c r="AI42" s="3" t="n">
        <f aca="false">[1]Sheet1!AI42</f>
        <v>0.000241660626772365</v>
      </c>
      <c r="AJ42" s="3" t="n">
        <f aca="false">[1]Sheet1!AJ42</f>
        <v>0.000241728912819387</v>
      </c>
      <c r="AK42" s="3" t="n">
        <f aca="false">[1]Sheet1!AK42</f>
        <v>0.000241888612061745</v>
      </c>
      <c r="AL42" s="3" t="n">
        <f aca="false">[1]Sheet1!AL42</f>
        <v>0.000242122957265577</v>
      </c>
      <c r="AM42" s="3" t="n">
        <f aca="false">[1]Sheet1!AM42</f>
        <v>0.000242417536379967</v>
      </c>
      <c r="AN42" s="3" t="n">
        <f aca="false">[1]Sheet1!AN42</f>
        <v>0.000242758580833474</v>
      </c>
      <c r="AO42" s="3" t="n">
        <f aca="false">[1]Sheet1!AO42</f>
        <v>0.000243132834806048</v>
      </c>
      <c r="AP42" s="3" t="n">
        <f aca="false">[1]Sheet1!AP42</f>
        <v>0.00024352784215852</v>
      </c>
      <c r="AQ42" s="3" t="n">
        <f aca="false">[1]Sheet1!AQ42</f>
        <v>0.000243933901645751</v>
      </c>
    </row>
    <row r="43" customFormat="false" ht="13.2" hidden="false" customHeight="false" outlineLevel="0" collapsed="false">
      <c r="A43" s="5" t="s">
        <v>55</v>
      </c>
      <c r="B43" s="5" t="s">
        <v>47</v>
      </c>
      <c r="C43" s="3" t="n">
        <f aca="false">[1]Sheet1!C43</f>
        <v>-0.0507342535846326</v>
      </c>
      <c r="D43" s="3" t="n">
        <f aca="false">[1]Sheet1!D43</f>
        <v>-0.0598724583794011</v>
      </c>
      <c r="E43" s="3" t="n">
        <f aca="false">[1]Sheet1!E43</f>
        <v>-0.0541536312644184</v>
      </c>
      <c r="F43" s="3" t="n">
        <f aca="false">[1]Sheet1!F43</f>
        <v>-0.0452674434452152</v>
      </c>
      <c r="G43" s="3" t="n">
        <f aca="false">[1]Sheet1!G43</f>
        <v>-0.0379851059670062</v>
      </c>
      <c r="H43" s="3" t="n">
        <f aca="false">[1]Sheet1!H43</f>
        <v>-0.0330338200204137</v>
      </c>
      <c r="I43" s="3" t="n">
        <f aca="false">[1]Sheet1!I43</f>
        <v>-0.0293720558350624</v>
      </c>
      <c r="J43" s="3" t="n">
        <f aca="false">[1]Sheet1!J43</f>
        <v>-0.027405254496547</v>
      </c>
      <c r="K43" s="3" t="n">
        <f aca="false">[1]Sheet1!K43</f>
        <v>-0.0266873051764709</v>
      </c>
      <c r="L43" s="3" t="n">
        <f aca="false">[1]Sheet1!L43</f>
        <v>-0.0265916068289116</v>
      </c>
      <c r="M43" s="3" t="n">
        <f aca="false">[1]Sheet1!M43</f>
        <v>-0.02663161928609</v>
      </c>
      <c r="N43" s="3" t="n">
        <f aca="false">[1]Sheet1!N43</f>
        <v>-0.0266393345617065</v>
      </c>
      <c r="O43" s="3" t="n">
        <f aca="false">[1]Sheet1!O43</f>
        <v>-0.026535427562701</v>
      </c>
      <c r="P43" s="3" t="n">
        <f aca="false">[1]Sheet1!P43</f>
        <v>-0.0263309516943852</v>
      </c>
      <c r="Q43" s="3" t="n">
        <f aca="false">[1]Sheet1!Q43</f>
        <v>-0.0260335345344213</v>
      </c>
      <c r="R43" s="3" t="n">
        <f aca="false">[1]Sheet1!R43</f>
        <v>-0.0256778085107406</v>
      </c>
      <c r="S43" s="3" t="n">
        <f aca="false">[1]Sheet1!S43</f>
        <v>-0.0252958547312445</v>
      </c>
      <c r="T43" s="3" t="n">
        <f aca="false">[1]Sheet1!T43</f>
        <v>-0.0249046654793221</v>
      </c>
      <c r="U43" s="3" t="n">
        <f aca="false">[1]Sheet1!U43</f>
        <v>-0.0245279465650187</v>
      </c>
      <c r="V43" s="3" t="n">
        <f aca="false">[1]Sheet1!V43</f>
        <v>-0.0241958366449434</v>
      </c>
      <c r="W43" s="3" t="n">
        <f aca="false">[1]Sheet1!W43</f>
        <v>-0.0239265222539304</v>
      </c>
      <c r="X43" s="3" t="n">
        <f aca="false">[1]Sheet1!X43</f>
        <v>-0.0237280626996431</v>
      </c>
      <c r="Y43" s="3" t="n">
        <f aca="false">[1]Sheet1!Y43</f>
        <v>-0.0235992244509951</v>
      </c>
      <c r="Z43" s="3" t="n">
        <f aca="false">[1]Sheet1!Z43</f>
        <v>-0.023530508643707</v>
      </c>
      <c r="AA43" s="3" t="n">
        <f aca="false">[1]Sheet1!AA43</f>
        <v>-0.0235088980797579</v>
      </c>
      <c r="AB43" s="3" t="n">
        <f aca="false">[1]Sheet1!AB43</f>
        <v>-0.0235209355314129</v>
      </c>
      <c r="AC43" s="3" t="n">
        <f aca="false">[1]Sheet1!AC43</f>
        <v>-0.0235553504985691</v>
      </c>
      <c r="AD43" s="3" t="n">
        <f aca="false">[1]Sheet1!AD43</f>
        <v>-0.0236046094540371</v>
      </c>
      <c r="AE43" s="3" t="n">
        <f aca="false">[1]Sheet1!AE43</f>
        <v>-0.0236634657849877</v>
      </c>
      <c r="AF43" s="3" t="n">
        <f aca="false">[1]Sheet1!AF43</f>
        <v>-0.0237278104490636</v>
      </c>
      <c r="AG43" s="3" t="n">
        <f aca="false">[1]Sheet1!AG43</f>
        <v>-0.0237945111716917</v>
      </c>
      <c r="AH43" s="3" t="n">
        <f aca="false">[1]Sheet1!AH43</f>
        <v>-0.0238610597353228</v>
      </c>
      <c r="AI43" s="3" t="n">
        <f aca="false">[1]Sheet1!AI43</f>
        <v>-0.0239254913572749</v>
      </c>
      <c r="AJ43" s="3" t="n">
        <f aca="false">[1]Sheet1!AJ43</f>
        <v>-0.0239865340575088</v>
      </c>
      <c r="AK43" s="3" t="n">
        <f aca="false">[1]Sheet1!AK43</f>
        <v>-0.0240435785417779</v>
      </c>
      <c r="AL43" s="3" t="n">
        <f aca="false">[1]Sheet1!AL43</f>
        <v>-0.0240965579695851</v>
      </c>
      <c r="AM43" s="3" t="n">
        <f aca="false">[1]Sheet1!AM43</f>
        <v>-0.0241457128663775</v>
      </c>
      <c r="AN43" s="3" t="n">
        <f aca="false">[1]Sheet1!AN43</f>
        <v>-0.0241913320192073</v>
      </c>
      <c r="AO43" s="3" t="n">
        <f aca="false">[1]Sheet1!AO43</f>
        <v>-0.0242336493854064</v>
      </c>
      <c r="AP43" s="3" t="n">
        <f aca="false">[1]Sheet1!AP43</f>
        <v>-0.0242728287089601</v>
      </c>
      <c r="AQ43" s="3" t="n">
        <f aca="false">[1]Sheet1!AQ43</f>
        <v>-0.024308972948367</v>
      </c>
    </row>
    <row r="44" customFormat="false" ht="13.2" hidden="false" customHeight="false" outlineLevel="0" collapsed="false">
      <c r="A44" s="5" t="s">
        <v>55</v>
      </c>
      <c r="B44" s="5" t="s">
        <v>44</v>
      </c>
      <c r="C44" s="3" t="n">
        <f aca="false">[1]Sheet1!C44</f>
        <v>0.00334732744532279</v>
      </c>
      <c r="D44" s="3" t="n">
        <f aca="false">[1]Sheet1!D44</f>
        <v>0.00672683968969574</v>
      </c>
      <c r="E44" s="3" t="n">
        <f aca="false">[1]Sheet1!E44</f>
        <v>0.00641620650875936</v>
      </c>
      <c r="F44" s="3" t="n">
        <f aca="false">[1]Sheet1!F44</f>
        <v>0.00584266831914383</v>
      </c>
      <c r="G44" s="3" t="n">
        <f aca="false">[1]Sheet1!G44</f>
        <v>0.00554946565339758</v>
      </c>
      <c r="H44" s="3" t="n">
        <f aca="false">[1]Sheet1!H44</f>
        <v>0.00558095309322226</v>
      </c>
      <c r="I44" s="3" t="n">
        <f aca="false">[1]Sheet1!I44</f>
        <v>0.00575309734709842</v>
      </c>
      <c r="J44" s="3" t="n">
        <f aca="false">[1]Sheet1!J44</f>
        <v>0.00636628203832896</v>
      </c>
      <c r="K44" s="3" t="n">
        <f aca="false">[1]Sheet1!K44</f>
        <v>0.00727969414858993</v>
      </c>
      <c r="L44" s="3" t="n">
        <f aca="false">[1]Sheet1!L44</f>
        <v>0.00825983218872853</v>
      </c>
      <c r="M44" s="3" t="n">
        <f aca="false">[1]Sheet1!M44</f>
        <v>0.00918244304758014</v>
      </c>
      <c r="N44" s="3" t="n">
        <f aca="false">[1]Sheet1!N44</f>
        <v>0.010032877033288</v>
      </c>
      <c r="O44" s="3" t="n">
        <f aca="false">[1]Sheet1!O44</f>
        <v>0.0107871864096821</v>
      </c>
      <c r="P44" s="3" t="n">
        <f aca="false">[1]Sheet1!P44</f>
        <v>0.0114322770224073</v>
      </c>
      <c r="Q44" s="3" t="n">
        <f aca="false">[1]Sheet1!Q44</f>
        <v>0.0119561743845896</v>
      </c>
      <c r="R44" s="3" t="n">
        <f aca="false">[1]Sheet1!R44</f>
        <v>0.0123559340839877</v>
      </c>
      <c r="S44" s="3" t="n">
        <f aca="false">[1]Sheet1!S44</f>
        <v>0.0126301934039946</v>
      </c>
      <c r="T44" s="3" t="n">
        <f aca="false">[1]Sheet1!T44</f>
        <v>0.0127778209946798</v>
      </c>
      <c r="U44" s="3" t="n">
        <f aca="false">[1]Sheet1!U44</f>
        <v>0.0128056840060013</v>
      </c>
      <c r="V44" s="3" t="n">
        <f aca="false">[1]Sheet1!V44</f>
        <v>0.0127315785497275</v>
      </c>
      <c r="W44" s="3" t="n">
        <f aca="false">[1]Sheet1!W44</f>
        <v>0.0125759845807612</v>
      </c>
      <c r="X44" s="3" t="n">
        <f aca="false">[1]Sheet1!X44</f>
        <v>0.0123584284253597</v>
      </c>
      <c r="Y44" s="3" t="n">
        <f aca="false">[1]Sheet1!Y44</f>
        <v>0.0120964062686998</v>
      </c>
      <c r="Z44" s="3" t="n">
        <f aca="false">[1]Sheet1!Z44</f>
        <v>0.0118044814616683</v>
      </c>
      <c r="AA44" s="3" t="n">
        <f aca="false">[1]Sheet1!AA44</f>
        <v>0.0114943836822146</v>
      </c>
      <c r="AB44" s="3" t="n">
        <f aca="false">[1]Sheet1!AB44</f>
        <v>0.0111755968679662</v>
      </c>
      <c r="AC44" s="3" t="n">
        <f aca="false">[1]Sheet1!AC44</f>
        <v>0.0108559844308887</v>
      </c>
      <c r="AD44" s="3" t="n">
        <f aca="false">[1]Sheet1!AD44</f>
        <v>0.0105423027453822</v>
      </c>
      <c r="AE44" s="3" t="n">
        <f aca="false">[1]Sheet1!AE44</f>
        <v>0.0102399605023727</v>
      </c>
      <c r="AF44" s="3" t="n">
        <f aca="false">[1]Sheet1!AF44</f>
        <v>0.00995275682211222</v>
      </c>
      <c r="AG44" s="3" t="n">
        <f aca="false">[1]Sheet1!AG44</f>
        <v>0.00968306156417031</v>
      </c>
      <c r="AH44" s="3" t="n">
        <f aca="false">[1]Sheet1!AH44</f>
        <v>0.00943207861314992</v>
      </c>
      <c r="AI44" s="3" t="n">
        <f aca="false">[1]Sheet1!AI44</f>
        <v>0.00920012508941996</v>
      </c>
      <c r="AJ44" s="3" t="n">
        <f aca="false">[1]Sheet1!AJ44</f>
        <v>0.00898696376268746</v>
      </c>
      <c r="AK44" s="3" t="n">
        <f aca="false">[1]Sheet1!AK44</f>
        <v>0.00879205731501804</v>
      </c>
      <c r="AL44" s="3" t="n">
        <f aca="false">[1]Sheet1!AL44</f>
        <v>0.00861471440090393</v>
      </c>
      <c r="AM44" s="3" t="n">
        <f aca="false">[1]Sheet1!AM44</f>
        <v>0.00845414337479522</v>
      </c>
      <c r="AN44" s="3" t="n">
        <f aca="false">[1]Sheet1!AN44</f>
        <v>0.00830945460625347</v>
      </c>
      <c r="AO44" s="3" t="n">
        <f aca="false">[1]Sheet1!AO44</f>
        <v>0.00817967809626163</v>
      </c>
      <c r="AP44" s="3" t="n">
        <f aca="false">[1]Sheet1!AP44</f>
        <v>0.00806379919505769</v>
      </c>
      <c r="AQ44" s="3" t="n">
        <f aca="false">[1]Sheet1!AQ44</f>
        <v>0.00796079075433566</v>
      </c>
    </row>
    <row r="45" customFormat="false" ht="13.2" hidden="false" customHeight="false" outlineLevel="0" collapsed="false">
      <c r="A45" s="5" t="s">
        <v>55</v>
      </c>
      <c r="B45" s="5" t="s">
        <v>45</v>
      </c>
      <c r="C45" s="3" t="n">
        <f aca="false">[1]Sheet1!C45</f>
        <v>-5.104050433931E-005</v>
      </c>
      <c r="D45" s="3" t="n">
        <f aca="false">[1]Sheet1!D45</f>
        <v>-1.69407847892296E-005</v>
      </c>
      <c r="E45" s="3" t="n">
        <f aca="false">[1]Sheet1!E45</f>
        <v>-5.64256303175136E-005</v>
      </c>
      <c r="F45" s="3" t="n">
        <f aca="false">[1]Sheet1!F45</f>
        <v>-0.000161910331466781</v>
      </c>
      <c r="G45" s="3" t="n">
        <f aca="false">[1]Sheet1!G45</f>
        <v>-0.000310451095646998</v>
      </c>
      <c r="H45" s="3" t="n">
        <f aca="false">[1]Sheet1!H45</f>
        <v>-0.000447481290175919</v>
      </c>
      <c r="I45" s="3" t="n">
        <f aca="false">[1]Sheet1!I45</f>
        <v>-0.000581106274997038</v>
      </c>
      <c r="J45" s="3" t="n">
        <f aca="false">[1]Sheet1!J45</f>
        <v>-0.000714129789103617</v>
      </c>
      <c r="K45" s="3" t="n">
        <f aca="false">[1]Sheet1!K45</f>
        <v>-0.000834121333852793</v>
      </c>
      <c r="L45" s="3" t="n">
        <f aca="false">[1]Sheet1!L45</f>
        <v>-0.000935549278470654</v>
      </c>
      <c r="M45" s="3" t="n">
        <f aca="false">[1]Sheet1!M45</f>
        <v>-0.00101832785273823</v>
      </c>
      <c r="N45" s="3" t="n">
        <f aca="false">[1]Sheet1!N45</f>
        <v>-0.00108687855125097</v>
      </c>
      <c r="O45" s="3" t="n">
        <f aca="false">[1]Sheet1!O45</f>
        <v>-0.00114472126733802</v>
      </c>
      <c r="P45" s="3" t="n">
        <f aca="false">[1]Sheet1!P45</f>
        <v>-0.00119178893882919</v>
      </c>
      <c r="Q45" s="3" t="n">
        <f aca="false">[1]Sheet1!Q45</f>
        <v>-0.0012287824254556</v>
      </c>
      <c r="R45" s="3" t="n">
        <f aca="false">[1]Sheet1!R45</f>
        <v>-0.00125742374302319</v>
      </c>
      <c r="S45" s="3" t="n">
        <f aca="false">[1]Sheet1!S45</f>
        <v>-0.00127816262964644</v>
      </c>
      <c r="T45" s="3" t="n">
        <f aca="false">[1]Sheet1!T45</f>
        <v>-0.00129111388468836</v>
      </c>
      <c r="U45" s="3" t="n">
        <f aca="false">[1]Sheet1!U45</f>
        <v>-0.00129678145593314</v>
      </c>
      <c r="V45" s="3" t="n">
        <f aca="false">[1]Sheet1!V45</f>
        <v>-0.0012958777790684</v>
      </c>
      <c r="W45" s="3" t="n">
        <f aca="false">[1]Sheet1!W45</f>
        <v>-0.00128939250602917</v>
      </c>
      <c r="X45" s="3" t="n">
        <f aca="false">[1]Sheet1!X45</f>
        <v>-0.00127836410019075</v>
      </c>
      <c r="Y45" s="3" t="n">
        <f aca="false">[1]Sheet1!Y45</f>
        <v>-0.00126375860413145</v>
      </c>
      <c r="Z45" s="3" t="n">
        <f aca="false">[1]Sheet1!Z45</f>
        <v>-0.00124656182971913</v>
      </c>
      <c r="AA45" s="3" t="n">
        <f aca="false">[1]Sheet1!AA45</f>
        <v>-0.00122766026337358</v>
      </c>
      <c r="AB45" s="3" t="n">
        <f aca="false">[1]Sheet1!AB45</f>
        <v>-0.00120778369575592</v>
      </c>
      <c r="AC45" s="3" t="n">
        <f aca="false">[1]Sheet1!AC45</f>
        <v>-0.00118757015932882</v>
      </c>
      <c r="AD45" s="3" t="n">
        <f aca="false">[1]Sheet1!AD45</f>
        <v>-0.00116754927121496</v>
      </c>
      <c r="AE45" s="3" t="n">
        <f aca="false">[1]Sheet1!AE45</f>
        <v>-0.00114812694673751</v>
      </c>
      <c r="AF45" s="3" t="n">
        <f aca="false">[1]Sheet1!AF45</f>
        <v>-0.00112960295278909</v>
      </c>
      <c r="AG45" s="3" t="n">
        <f aca="false">[1]Sheet1!AG45</f>
        <v>-0.00111217533843641</v>
      </c>
      <c r="AH45" s="3" t="n">
        <f aca="false">[1]Sheet1!AH45</f>
        <v>-0.00109595719528662</v>
      </c>
      <c r="AI45" s="3" t="n">
        <f aca="false">[1]Sheet1!AI45</f>
        <v>-0.00108099805836007</v>
      </c>
      <c r="AJ45" s="3" t="n">
        <f aca="false">[1]Sheet1!AJ45</f>
        <v>-0.0010672971260384</v>
      </c>
      <c r="AK45" s="3" t="n">
        <f aca="false">[1]Sheet1!AK45</f>
        <v>-0.00105482137475263</v>
      </c>
      <c r="AL45" s="3" t="n">
        <f aca="false">[1]Sheet1!AL45</f>
        <v>-0.00104351970718523</v>
      </c>
      <c r="AM45" s="3" t="n">
        <f aca="false">[1]Sheet1!AM45</f>
        <v>-0.00103332843263842</v>
      </c>
      <c r="AN45" s="3" t="n">
        <f aca="false">[1]Sheet1!AN45</f>
        <v>-0.00102417669757935</v>
      </c>
      <c r="AO45" s="3" t="n">
        <f aca="false">[1]Sheet1!AO45</f>
        <v>-0.00101599095893315</v>
      </c>
      <c r="AP45" s="3" t="n">
        <f aca="false">[1]Sheet1!AP45</f>
        <v>-0.00100869722226337</v>
      </c>
      <c r="AQ45" s="3" t="n">
        <f aca="false">[1]Sheet1!AQ45</f>
        <v>-0.00100222318173714</v>
      </c>
    </row>
    <row r="46" customFormat="false" ht="13.2" hidden="false" customHeight="false" outlineLevel="0" collapsed="false">
      <c r="A46" s="5" t="s">
        <v>55</v>
      </c>
      <c r="B46" s="5" t="s">
        <v>48</v>
      </c>
      <c r="C46" s="3" t="n">
        <f aca="false">[1]Sheet1!C46</f>
        <v>0.000189485382379851</v>
      </c>
      <c r="D46" s="3" t="n">
        <f aca="false">[1]Sheet1!D46</f>
        <v>-5.72583694639539E-005</v>
      </c>
      <c r="E46" s="3" t="n">
        <f aca="false">[1]Sheet1!E46</f>
        <v>-0.000221228049895184</v>
      </c>
      <c r="F46" s="3" t="n">
        <f aca="false">[1]Sheet1!F46</f>
        <v>-0.00031168508703853</v>
      </c>
      <c r="G46" s="3" t="n">
        <f aca="false">[1]Sheet1!G46</f>
        <v>-0.000365666041302929</v>
      </c>
      <c r="H46" s="3" t="n">
        <f aca="false">[1]Sheet1!H46</f>
        <v>-0.000421953804506488</v>
      </c>
      <c r="I46" s="3" t="n">
        <f aca="false">[1]Sheet1!I46</f>
        <v>-0.00046911910246271</v>
      </c>
      <c r="J46" s="3" t="n">
        <f aca="false">[1]Sheet1!J46</f>
        <v>-0.000501914489720991</v>
      </c>
      <c r="K46" s="3" t="n">
        <f aca="false">[1]Sheet1!K46</f>
        <v>-0.000526436274153793</v>
      </c>
      <c r="L46" s="3" t="n">
        <f aca="false">[1]Sheet1!L46</f>
        <v>-0.000549204622748758</v>
      </c>
      <c r="M46" s="3" t="n">
        <f aca="false">[1]Sheet1!M46</f>
        <v>-0.000572037364193763</v>
      </c>
      <c r="N46" s="3" t="n">
        <f aca="false">[1]Sheet1!N46</f>
        <v>-0.000593199940123823</v>
      </c>
      <c r="O46" s="3" t="n">
        <f aca="false">[1]Sheet1!O46</f>
        <v>-0.000611482469721095</v>
      </c>
      <c r="P46" s="3" t="n">
        <f aca="false">[1]Sheet1!P46</f>
        <v>-0.000627548230495577</v>
      </c>
      <c r="Q46" s="3" t="n">
        <f aca="false">[1]Sheet1!Q46</f>
        <v>-0.000641456547958419</v>
      </c>
      <c r="R46" s="3" t="n">
        <f aca="false">[1]Sheet1!R46</f>
        <v>-0.000652605466758447</v>
      </c>
      <c r="S46" s="3" t="n">
        <f aca="false">[1]Sheet1!S46</f>
        <v>-0.000660711172098505</v>
      </c>
      <c r="T46" s="3" t="n">
        <f aca="false">[1]Sheet1!T46</f>
        <v>-0.000665799149079229</v>
      </c>
      <c r="U46" s="3" t="n">
        <f aca="false">[1]Sheet1!U46</f>
        <v>-0.000668162528421148</v>
      </c>
      <c r="V46" s="3" t="n">
        <f aca="false">[1]Sheet1!V46</f>
        <v>-0.000668241186665562</v>
      </c>
      <c r="W46" s="3" t="n">
        <f aca="false">[1]Sheet1!W46</f>
        <v>-0.000666450729135647</v>
      </c>
      <c r="X46" s="3" t="n">
        <f aca="false">[1]Sheet1!X46</f>
        <v>-0.000663247203230062</v>
      </c>
      <c r="Y46" s="3" t="n">
        <f aca="false">[1]Sheet1!Y46</f>
        <v>-0.000659084631031992</v>
      </c>
      <c r="Z46" s="3" t="n">
        <f aca="false">[1]Sheet1!Z46</f>
        <v>-0.000654315875598656</v>
      </c>
      <c r="AA46" s="3" t="n">
        <f aca="false">[1]Sheet1!AA46</f>
        <v>-0.000649220599927291</v>
      </c>
      <c r="AB46" s="3" t="n">
        <f aca="false">[1]Sheet1!AB46</f>
        <v>-0.000644023057570574</v>
      </c>
      <c r="AC46" s="3" t="n">
        <f aca="false">[1]Sheet1!AC46</f>
        <v>-0.000638886866866925</v>
      </c>
      <c r="AD46" s="3" t="n">
        <f aca="false">[1]Sheet1!AD46</f>
        <v>-0.000633933643836389</v>
      </c>
      <c r="AE46" s="3" t="n">
        <f aca="false">[1]Sheet1!AE46</f>
        <v>-0.000629247979796126</v>
      </c>
      <c r="AF46" s="3" t="n">
        <f aca="false">[1]Sheet1!AF46</f>
        <v>-0.000624879699228968</v>
      </c>
      <c r="AG46" s="3" t="n">
        <f aca="false">[1]Sheet1!AG46</f>
        <v>-0.00062085416891496</v>
      </c>
      <c r="AH46" s="3" t="n">
        <f aca="false">[1]Sheet1!AH46</f>
        <v>-0.000617176254299936</v>
      </c>
      <c r="AI46" s="3" t="n">
        <f aca="false">[1]Sheet1!AI46</f>
        <v>-0.000613835892575736</v>
      </c>
      <c r="AJ46" s="3" t="n">
        <f aca="false">[1]Sheet1!AJ46</f>
        <v>-0.000610816163177708</v>
      </c>
      <c r="AK46" s="3" t="n">
        <f aca="false">[1]Sheet1!AK46</f>
        <v>-0.000608096438683761</v>
      </c>
      <c r="AL46" s="3" t="n">
        <f aca="false">[1]Sheet1!AL46</f>
        <v>-0.000605654494399026</v>
      </c>
      <c r="AM46" s="3" t="n">
        <f aca="false">[1]Sheet1!AM46</f>
        <v>-0.000603468633249888</v>
      </c>
      <c r="AN46" s="3" t="n">
        <f aca="false">[1]Sheet1!AN46</f>
        <v>-0.000601517965064464</v>
      </c>
      <c r="AO46" s="3" t="n">
        <f aca="false">[1]Sheet1!AO46</f>
        <v>-0.00059978253639547</v>
      </c>
      <c r="AP46" s="3" t="n">
        <f aca="false">[1]Sheet1!AP46</f>
        <v>-0.000598243603047361</v>
      </c>
      <c r="AQ46" s="3" t="n">
        <f aca="false">[1]Sheet1!AQ46</f>
        <v>-0.000596883611757043</v>
      </c>
    </row>
    <row r="47" customFormat="false" ht="13.2" hidden="false" customHeight="false" outlineLevel="0" collapsed="false">
      <c r="A47" s="6" t="s">
        <v>56</v>
      </c>
      <c r="B47" s="6" t="s">
        <v>42</v>
      </c>
      <c r="C47" s="3" t="n">
        <f aca="false">[1]Sheet1!C47</f>
        <v>5.77790346077363E-005</v>
      </c>
      <c r="D47" s="3" t="n">
        <f aca="false">[1]Sheet1!D47</f>
        <v>-0.00141402868707107</v>
      </c>
      <c r="E47" s="3" t="n">
        <f aca="false">[1]Sheet1!E47</f>
        <v>-0.00285960847593836</v>
      </c>
      <c r="F47" s="3" t="n">
        <f aca="false">[1]Sheet1!F47</f>
        <v>-0.00399182159650013</v>
      </c>
      <c r="G47" s="3" t="n">
        <f aca="false">[1]Sheet1!G47</f>
        <v>-0.00480515858245325</v>
      </c>
      <c r="H47" s="3" t="n">
        <f aca="false">[1]Sheet1!H47</f>
        <v>-0.00546854234754819</v>
      </c>
      <c r="I47" s="3" t="n">
        <f aca="false">[1]Sheet1!I47</f>
        <v>-0.00601469680075837</v>
      </c>
      <c r="J47" s="3" t="n">
        <f aca="false">[1]Sheet1!J47</f>
        <v>-0.00641877781362294</v>
      </c>
      <c r="K47" s="3" t="n">
        <f aca="false">[1]Sheet1!K47</f>
        <v>-0.00670003161266057</v>
      </c>
      <c r="L47" s="3" t="n">
        <f aca="false">[1]Sheet1!L47</f>
        <v>-0.00688750412261371</v>
      </c>
      <c r="M47" s="3" t="n">
        <f aca="false">[1]Sheet1!M47</f>
        <v>-0.00699981040348742</v>
      </c>
      <c r="N47" s="3" t="n">
        <f aca="false">[1]Sheet1!N47</f>
        <v>-0.00704950969145537</v>
      </c>
      <c r="O47" s="3" t="n">
        <f aca="false">[1]Sheet1!O47</f>
        <v>-0.00705520416137391</v>
      </c>
      <c r="P47" s="3" t="n">
        <f aca="false">[1]Sheet1!P47</f>
        <v>-0.00703239610672857</v>
      </c>
      <c r="Q47" s="3" t="n">
        <f aca="false">[1]Sheet1!Q47</f>
        <v>-0.00699311785536909</v>
      </c>
      <c r="R47" s="3" t="n">
        <f aca="false">[1]Sheet1!R47</f>
        <v>-0.00694583456344598</v>
      </c>
      <c r="S47" s="3" t="n">
        <f aca="false">[1]Sheet1!S47</f>
        <v>-0.00689616217927122</v>
      </c>
      <c r="T47" s="3" t="n">
        <f aca="false">[1]Sheet1!T47</f>
        <v>-0.00684806569802951</v>
      </c>
      <c r="U47" s="3" t="n">
        <f aca="false">[1]Sheet1!U47</f>
        <v>-0.00680435521970592</v>
      </c>
      <c r="V47" s="3" t="n">
        <f aca="false">[1]Sheet1!V47</f>
        <v>-0.00676644136064139</v>
      </c>
      <c r="W47" s="3" t="n">
        <f aca="false">[1]Sheet1!W47</f>
        <v>-0.00673513408950668</v>
      </c>
      <c r="X47" s="3" t="n">
        <f aca="false">[1]Sheet1!X47</f>
        <v>-0.00671075794799581</v>
      </c>
      <c r="Y47" s="3" t="n">
        <f aca="false">[1]Sheet1!Y47</f>
        <v>-0.00669304665046831</v>
      </c>
      <c r="Z47" s="3" t="n">
        <f aca="false">[1]Sheet1!Z47</f>
        <v>-0.0066813558853835</v>
      </c>
      <c r="AA47" s="3" t="n">
        <f aca="false">[1]Sheet1!AA47</f>
        <v>-0.00667484899186581</v>
      </c>
      <c r="AB47" s="3" t="n">
        <f aca="false">[1]Sheet1!AB47</f>
        <v>-0.0066726193547138</v>
      </c>
      <c r="AC47" s="3" t="n">
        <f aca="false">[1]Sheet1!AC47</f>
        <v>-0.0066738181515673</v>
      </c>
      <c r="AD47" s="3" t="n">
        <f aca="false">[1]Sheet1!AD47</f>
        <v>-0.00667767299560524</v>
      </c>
      <c r="AE47" s="3" t="n">
        <f aca="false">[1]Sheet1!AE47</f>
        <v>-0.00668350577169943</v>
      </c>
      <c r="AF47" s="3" t="n">
        <f aca="false">[1]Sheet1!AF47</f>
        <v>-0.00669074935979092</v>
      </c>
      <c r="AG47" s="3" t="n">
        <f aca="false">[1]Sheet1!AG47</f>
        <v>-0.00669892054336533</v>
      </c>
      <c r="AH47" s="3" t="n">
        <f aca="false">[1]Sheet1!AH47</f>
        <v>-0.00670760750831072</v>
      </c>
      <c r="AI47" s="3" t="n">
        <f aca="false">[1]Sheet1!AI47</f>
        <v>-0.00671647707644812</v>
      </c>
      <c r="AJ47" s="3" t="n">
        <f aca="false">[1]Sheet1!AJ47</f>
        <v>-0.00672527101649499</v>
      </c>
      <c r="AK47" s="3" t="n">
        <f aca="false">[1]Sheet1!AK47</f>
        <v>-0.00673379990703505</v>
      </c>
      <c r="AL47" s="3" t="n">
        <f aca="false">[1]Sheet1!AL47</f>
        <v>-0.00674193451232281</v>
      </c>
      <c r="AM47" s="3" t="n">
        <f aca="false">[1]Sheet1!AM47</f>
        <v>-0.00674959267343368</v>
      </c>
      <c r="AN47" s="3" t="n">
        <f aca="false">[1]Sheet1!AN47</f>
        <v>-0.00675672803333932</v>
      </c>
      <c r="AO47" s="3" t="n">
        <f aca="false">[1]Sheet1!AO47</f>
        <v>-0.00676331982187434</v>
      </c>
      <c r="AP47" s="3" t="n">
        <f aca="false">[1]Sheet1!AP47</f>
        <v>-0.00676936419857626</v>
      </c>
      <c r="AQ47" s="3" t="n">
        <f aca="false">[1]Sheet1!AQ47</f>
        <v>-0.00677486967580599</v>
      </c>
    </row>
    <row r="48" s="7" customFormat="true" ht="13.2" hidden="false" customHeight="false" outlineLevel="0" collapsed="false">
      <c r="A48" s="6" t="s">
        <v>56</v>
      </c>
      <c r="B48" s="6" t="s">
        <v>43</v>
      </c>
      <c r="C48" s="3" t="n">
        <f aca="false">[1]Sheet1!C48</f>
        <v>-0.00067888743309067</v>
      </c>
      <c r="D48" s="3" t="n">
        <f aca="false">[1]Sheet1!D48</f>
        <v>-3.13398214516625E-005</v>
      </c>
      <c r="E48" s="3" t="n">
        <f aca="false">[1]Sheet1!E48</f>
        <v>-0.000132001040036877</v>
      </c>
      <c r="F48" s="3" t="n">
        <f aca="false">[1]Sheet1!F48</f>
        <v>-0.000406934884606407</v>
      </c>
      <c r="G48" s="3" t="n">
        <f aca="false">[1]Sheet1!G48</f>
        <v>-0.000580867417025719</v>
      </c>
      <c r="H48" s="3" t="n">
        <f aca="false">[1]Sheet1!H48</f>
        <v>-0.000704613005940761</v>
      </c>
      <c r="I48" s="3" t="n">
        <f aca="false">[1]Sheet1!I48</f>
        <v>-0.000840025364103819</v>
      </c>
      <c r="J48" s="3" t="n">
        <f aca="false">[1]Sheet1!J48</f>
        <v>-0.000956073557495935</v>
      </c>
      <c r="K48" s="3" t="n">
        <f aca="false">[1]Sheet1!K48</f>
        <v>-0.00103809997405254</v>
      </c>
      <c r="L48" s="3" t="n">
        <f aca="false">[1]Sheet1!L48</f>
        <v>-0.00109381248427418</v>
      </c>
      <c r="M48" s="3" t="n">
        <f aca="false">[1]Sheet1!M48</f>
        <v>-0.00113476674578621</v>
      </c>
      <c r="N48" s="3" t="n">
        <f aca="false">[1]Sheet1!N48</f>
        <v>-0.00116123386459132</v>
      </c>
      <c r="O48" s="3" t="n">
        <f aca="false">[1]Sheet1!O48</f>
        <v>-0.00117498135895905</v>
      </c>
      <c r="P48" s="3" t="n">
        <f aca="false">[1]Sheet1!P48</f>
        <v>-0.00118011596430096</v>
      </c>
      <c r="Q48" s="3" t="n">
        <f aca="false">[1]Sheet1!Q48</f>
        <v>-0.00117998819467425</v>
      </c>
      <c r="R48" s="3" t="n">
        <f aca="false">[1]Sheet1!R48</f>
        <v>-0.00117654225524536</v>
      </c>
      <c r="S48" s="3" t="n">
        <f aca="false">[1]Sheet1!S48</f>
        <v>-0.0011711044292457</v>
      </c>
      <c r="T48" s="3" t="n">
        <f aca="false">[1]Sheet1!T48</f>
        <v>-0.00116438295297603</v>
      </c>
      <c r="U48" s="3" t="n">
        <f aca="false">[1]Sheet1!U48</f>
        <v>-0.00115746268418767</v>
      </c>
      <c r="V48" s="3" t="n">
        <f aca="false">[1]Sheet1!V48</f>
        <v>-0.00115108957258616</v>
      </c>
      <c r="W48" s="3" t="n">
        <f aca="false">[1]Sheet1!W48</f>
        <v>-0.00114545561110434</v>
      </c>
      <c r="X48" s="3" t="n">
        <f aca="false">[1]Sheet1!X48</f>
        <v>-0.00114075044858824</v>
      </c>
      <c r="Y48" s="3" t="n">
        <f aca="false">[1]Sheet1!Y48</f>
        <v>-0.00113712490224892</v>
      </c>
      <c r="Z48" s="3" t="n">
        <f aca="false">[1]Sheet1!Z48</f>
        <v>-0.00113451935190798</v>
      </c>
      <c r="AA48" s="3" t="n">
        <f aca="false">[1]Sheet1!AA48</f>
        <v>-0.00113281240245819</v>
      </c>
      <c r="AB48" s="3" t="n">
        <f aca="false">[1]Sheet1!AB48</f>
        <v>-0.00113186572692259</v>
      </c>
      <c r="AC48" s="3" t="n">
        <f aca="false">[1]Sheet1!AC48</f>
        <v>-0.00113154933773304</v>
      </c>
      <c r="AD48" s="3" t="n">
        <f aca="false">[1]Sheet1!AD48</f>
        <v>-0.00113175603309282</v>
      </c>
      <c r="AE48" s="3" t="n">
        <f aca="false">[1]Sheet1!AE48</f>
        <v>-0.00113236944279647</v>
      </c>
      <c r="AF48" s="3" t="n">
        <f aca="false">[1]Sheet1!AF48</f>
        <v>-0.00113327961830304</v>
      </c>
      <c r="AG48" s="3" t="n">
        <f aca="false">[1]Sheet1!AG48</f>
        <v>-0.00113440236171691</v>
      </c>
      <c r="AH48" s="3" t="n">
        <f aca="false">[1]Sheet1!AH48</f>
        <v>-0.00113566118720224</v>
      </c>
      <c r="AI48" s="3" t="n">
        <f aca="false">[1]Sheet1!AI48</f>
        <v>-0.00113698765856253</v>
      </c>
      <c r="AJ48" s="3" t="n">
        <f aca="false">[1]Sheet1!AJ48</f>
        <v>-0.00113833052815668</v>
      </c>
      <c r="AK48" s="3" t="n">
        <f aca="false">[1]Sheet1!AK48</f>
        <v>-0.00113965290808085</v>
      </c>
      <c r="AL48" s="3" t="n">
        <f aca="false">[1]Sheet1!AL48</f>
        <v>-0.0011409293926402</v>
      </c>
      <c r="AM48" s="3" t="n">
        <f aca="false">[1]Sheet1!AM48</f>
        <v>-0.00114214324564505</v>
      </c>
      <c r="AN48" s="3" t="n">
        <f aca="false">[1]Sheet1!AN48</f>
        <v>-0.00114328331153087</v>
      </c>
      <c r="AO48" s="3" t="n">
        <f aca="false">[1]Sheet1!AO48</f>
        <v>-0.0011443435752683</v>
      </c>
      <c r="AP48" s="3" t="n">
        <f aca="false">[1]Sheet1!AP48</f>
        <v>-0.00114532169103938</v>
      </c>
      <c r="AQ48" s="3" t="n">
        <f aca="false">[1]Sheet1!AQ48</f>
        <v>-0.00114621728043882</v>
      </c>
    </row>
    <row r="49" customFormat="false" ht="13.2" hidden="false" customHeight="false" outlineLevel="0" collapsed="false">
      <c r="A49" s="6" t="s">
        <v>56</v>
      </c>
      <c r="B49" s="6" t="s">
        <v>47</v>
      </c>
      <c r="C49" s="3" t="n">
        <f aca="false">[1]Sheet1!C49</f>
        <v>-0.056203965956232</v>
      </c>
      <c r="D49" s="3" t="n">
        <f aca="false">[1]Sheet1!D49</f>
        <v>-0.0721590096263216</v>
      </c>
      <c r="E49" s="3" t="n">
        <f aca="false">[1]Sheet1!E49</f>
        <v>-0.0753597613758158</v>
      </c>
      <c r="F49" s="3" t="n">
        <f aca="false">[1]Sheet1!F49</f>
        <v>-0.0739059527175406</v>
      </c>
      <c r="G49" s="3" t="n">
        <f aca="false">[1]Sheet1!G49</f>
        <v>-0.0708184489497947</v>
      </c>
      <c r="H49" s="3" t="n">
        <f aca="false">[1]Sheet1!H49</f>
        <v>-0.0673770163074434</v>
      </c>
      <c r="I49" s="3" t="n">
        <f aca="false">[1]Sheet1!I49</f>
        <v>-0.0639027519243212</v>
      </c>
      <c r="J49" s="3" t="n">
        <f aca="false">[1]Sheet1!J49</f>
        <v>-0.0608674903516936</v>
      </c>
      <c r="K49" s="3" t="n">
        <f aca="false">[1]Sheet1!K49</f>
        <v>-0.0582972603252695</v>
      </c>
      <c r="L49" s="3" t="n">
        <f aca="false">[1]Sheet1!L49</f>
        <v>-0.056134037199732</v>
      </c>
      <c r="M49" s="3" t="n">
        <f aca="false">[1]Sheet1!M49</f>
        <v>-0.0543594567394946</v>
      </c>
      <c r="N49" s="3" t="n">
        <f aca="false">[1]Sheet1!N49</f>
        <v>-0.0529634728131889</v>
      </c>
      <c r="O49" s="3" t="n">
        <f aca="false">[1]Sheet1!O49</f>
        <v>-0.0518866031287195</v>
      </c>
      <c r="P49" s="3" t="n">
        <f aca="false">[1]Sheet1!P49</f>
        <v>-0.0510947234603469</v>
      </c>
      <c r="Q49" s="3" t="n">
        <f aca="false">[1]Sheet1!Q49</f>
        <v>-0.0505362440570521</v>
      </c>
      <c r="R49" s="3" t="n">
        <f aca="false">[1]Sheet1!R49</f>
        <v>-0.050159797904369</v>
      </c>
      <c r="S49" s="3" t="n">
        <f aca="false">[1]Sheet1!S49</f>
        <v>-0.0499237620164766</v>
      </c>
      <c r="T49" s="3" t="n">
        <f aca="false">[1]Sheet1!T49</f>
        <v>-0.0497891960186527</v>
      </c>
      <c r="U49" s="3" t="n">
        <f aca="false">[1]Sheet1!U49</f>
        <v>-0.0497264528243004</v>
      </c>
      <c r="V49" s="3" t="n">
        <f aca="false">[1]Sheet1!V49</f>
        <v>-0.0497174594372002</v>
      </c>
      <c r="W49" s="3" t="n">
        <f aca="false">[1]Sheet1!W49</f>
        <v>-0.0497460804288872</v>
      </c>
      <c r="X49" s="3" t="n">
        <f aca="false">[1]Sheet1!X49</f>
        <v>-0.0497995017734596</v>
      </c>
      <c r="Y49" s="3" t="n">
        <f aca="false">[1]Sheet1!Y49</f>
        <v>-0.0498682552644258</v>
      </c>
      <c r="Z49" s="3" t="n">
        <f aca="false">[1]Sheet1!Z49</f>
        <v>-0.0499441325704827</v>
      </c>
      <c r="AA49" s="3" t="n">
        <f aca="false">[1]Sheet1!AA49</f>
        <v>-0.0500210650818901</v>
      </c>
      <c r="AB49" s="3" t="n">
        <f aca="false">[1]Sheet1!AB49</f>
        <v>-0.0500951094985175</v>
      </c>
      <c r="AC49" s="3" t="n">
        <f aca="false">[1]Sheet1!AC49</f>
        <v>-0.050163743719036</v>
      </c>
      <c r="AD49" s="3" t="n">
        <f aca="false">[1]Sheet1!AD49</f>
        <v>-0.0502259725296218</v>
      </c>
      <c r="AE49" s="3" t="n">
        <f aca="false">[1]Sheet1!AE49</f>
        <v>-0.0502816078685909</v>
      </c>
      <c r="AF49" s="3" t="n">
        <f aca="false">[1]Sheet1!AF49</f>
        <v>-0.0503306756696921</v>
      </c>
      <c r="AG49" s="3" t="n">
        <f aca="false">[1]Sheet1!AG49</f>
        <v>-0.0503734574714366</v>
      </c>
      <c r="AH49" s="3" t="n">
        <f aca="false">[1]Sheet1!AH49</f>
        <v>-0.0504103585765142</v>
      </c>
      <c r="AI49" s="3" t="n">
        <f aca="false">[1]Sheet1!AI49</f>
        <v>-0.050441821642725</v>
      </c>
      <c r="AJ49" s="3" t="n">
        <f aca="false">[1]Sheet1!AJ49</f>
        <v>-0.0504683930684537</v>
      </c>
      <c r="AK49" s="3" t="n">
        <f aca="false">[1]Sheet1!AK49</f>
        <v>-0.050490672431376</v>
      </c>
      <c r="AL49" s="3" t="n">
        <f aca="false">[1]Sheet1!AL49</f>
        <v>-0.0505092586391187</v>
      </c>
      <c r="AM49" s="3" t="n">
        <f aca="false">[1]Sheet1!AM49</f>
        <v>-0.0505247186913647</v>
      </c>
      <c r="AN49" s="3" t="n">
        <f aca="false">[1]Sheet1!AN49</f>
        <v>-0.050537534429651</v>
      </c>
      <c r="AO49" s="3" t="n">
        <f aca="false">[1]Sheet1!AO49</f>
        <v>-0.0505480978584198</v>
      </c>
      <c r="AP49" s="3" t="n">
        <f aca="false">[1]Sheet1!AP49</f>
        <v>-0.050556733712279</v>
      </c>
      <c r="AQ49" s="3" t="n">
        <f aca="false">[1]Sheet1!AQ49</f>
        <v>-0.0505637100322071</v>
      </c>
    </row>
    <row r="50" customFormat="false" ht="13.2" hidden="false" customHeight="false" outlineLevel="0" collapsed="false">
      <c r="A50" s="6" t="s">
        <v>56</v>
      </c>
      <c r="B50" s="6" t="s">
        <v>44</v>
      </c>
      <c r="C50" s="3" t="n">
        <f aca="false">[1]Sheet1!C50</f>
        <v>0.00559794250173133</v>
      </c>
      <c r="D50" s="3" t="n">
        <f aca="false">[1]Sheet1!D50</f>
        <v>0.00655896841602592</v>
      </c>
      <c r="E50" s="3" t="n">
        <f aca="false">[1]Sheet1!E50</f>
        <v>0.00443452686132692</v>
      </c>
      <c r="F50" s="3" t="n">
        <f aca="false">[1]Sheet1!F50</f>
        <v>0.00208170293876965</v>
      </c>
      <c r="G50" s="3" t="n">
        <f aca="false">[1]Sheet1!G50</f>
        <v>5.49656636786822E-005</v>
      </c>
      <c r="H50" s="3" t="n">
        <f aca="false">[1]Sheet1!H50</f>
        <v>-0.00173035534359555</v>
      </c>
      <c r="I50" s="3" t="n">
        <f aca="false">[1]Sheet1!I50</f>
        <v>-0.00324950127184763</v>
      </c>
      <c r="J50" s="3" t="n">
        <f aca="false">[1]Sheet1!J50</f>
        <v>-0.0044071122380421</v>
      </c>
      <c r="K50" s="3" t="n">
        <f aca="false">[1]Sheet1!K50</f>
        <v>-0.00526158016850914</v>
      </c>
      <c r="L50" s="3" t="n">
        <f aca="false">[1]Sheet1!L50</f>
        <v>-0.00590430303577466</v>
      </c>
      <c r="M50" s="3" t="n">
        <f aca="false">[1]Sheet1!M50</f>
        <v>-0.00638208362551808</v>
      </c>
      <c r="N50" s="3" t="n">
        <f aca="false">[1]Sheet1!N50</f>
        <v>-0.00672659923369758</v>
      </c>
      <c r="O50" s="3" t="n">
        <f aca="false">[1]Sheet1!O50</f>
        <v>-0.00697630246758122</v>
      </c>
      <c r="P50" s="3" t="n">
        <f aca="false">[1]Sheet1!P50</f>
        <v>-0.00716189655230674</v>
      </c>
      <c r="Q50" s="3" t="n">
        <f aca="false">[1]Sheet1!Q50</f>
        <v>-0.00730606682115767</v>
      </c>
      <c r="R50" s="3" t="n">
        <f aca="false">[1]Sheet1!R50</f>
        <v>-0.00742568119603835</v>
      </c>
      <c r="S50" s="3" t="n">
        <f aca="false">[1]Sheet1!S50</f>
        <v>-0.00753273784239313</v>
      </c>
      <c r="T50" s="3" t="n">
        <f aca="false">[1]Sheet1!T50</f>
        <v>-0.00763632280384391</v>
      </c>
      <c r="U50" s="3" t="n">
        <f aca="false">[1]Sheet1!U50</f>
        <v>-0.00774198539348691</v>
      </c>
      <c r="V50" s="3" t="n">
        <f aca="false">[1]Sheet1!V50</f>
        <v>-0.00785139402685992</v>
      </c>
      <c r="W50" s="3" t="n">
        <f aca="false">[1]Sheet1!W50</f>
        <v>-0.00796461733413994</v>
      </c>
      <c r="X50" s="3" t="n">
        <f aca="false">[1]Sheet1!X50</f>
        <v>-0.00808104129920658</v>
      </c>
      <c r="Y50" s="3" t="n">
        <f aca="false">[1]Sheet1!Y50</f>
        <v>-0.00819934556518058</v>
      </c>
      <c r="Z50" s="3" t="n">
        <f aca="false">[1]Sheet1!Z50</f>
        <v>-0.00831796385621842</v>
      </c>
      <c r="AA50" s="3" t="n">
        <f aca="false">[1]Sheet1!AA50</f>
        <v>-0.00843536257390411</v>
      </c>
      <c r="AB50" s="3" t="n">
        <f aca="false">[1]Sheet1!AB50</f>
        <v>-0.00855010906106534</v>
      </c>
      <c r="AC50" s="3" t="n">
        <f aca="false">[1]Sheet1!AC50</f>
        <v>-0.00866093054173161</v>
      </c>
      <c r="AD50" s="3" t="n">
        <f aca="false">[1]Sheet1!AD50</f>
        <v>-0.00876668651530136</v>
      </c>
      <c r="AE50" s="3" t="n">
        <f aca="false">[1]Sheet1!AE50</f>
        <v>-0.00886644389153668</v>
      </c>
      <c r="AF50" s="3" t="n">
        <f aca="false">[1]Sheet1!AF50</f>
        <v>-0.00895956515586555</v>
      </c>
      <c r="AG50" s="3" t="n">
        <f aca="false">[1]Sheet1!AG50</f>
        <v>-0.00904566958912324</v>
      </c>
      <c r="AH50" s="3" t="n">
        <f aca="false">[1]Sheet1!AH50</f>
        <v>-0.00912458987977596</v>
      </c>
      <c r="AI50" s="3" t="n">
        <f aca="false">[1]Sheet1!AI50</f>
        <v>-0.00919635100081177</v>
      </c>
      <c r="AJ50" s="3" t="n">
        <f aca="false">[1]Sheet1!AJ50</f>
        <v>-0.00926112395586709</v>
      </c>
      <c r="AK50" s="3" t="n">
        <f aca="false">[1]Sheet1!AK50</f>
        <v>-0.00931918230259091</v>
      </c>
      <c r="AL50" s="3" t="n">
        <f aca="false">[1]Sheet1!AL50</f>
        <v>-0.00937087198537168</v>
      </c>
      <c r="AM50" s="3" t="n">
        <f aca="false">[1]Sheet1!AM50</f>
        <v>-0.00941658860456236</v>
      </c>
      <c r="AN50" s="3" t="n">
        <f aca="false">[1]Sheet1!AN50</f>
        <v>-0.00945676344415979</v>
      </c>
      <c r="AO50" s="3" t="n">
        <f aca="false">[1]Sheet1!AO50</f>
        <v>-0.00949184825976009</v>
      </c>
      <c r="AP50" s="3" t="n">
        <f aca="false">[1]Sheet1!AP50</f>
        <v>-0.00952229846159002</v>
      </c>
      <c r="AQ50" s="3" t="n">
        <f aca="false">[1]Sheet1!AQ50</f>
        <v>-0.00954856156931711</v>
      </c>
    </row>
    <row r="51" customFormat="false" ht="13.2" hidden="false" customHeight="false" outlineLevel="0" collapsed="false">
      <c r="A51" s="6" t="s">
        <v>56</v>
      </c>
      <c r="B51" s="6" t="s">
        <v>45</v>
      </c>
      <c r="C51" s="3" t="n">
        <f aca="false">[1]Sheet1!C51</f>
        <v>0.000214031057169944</v>
      </c>
      <c r="D51" s="3" t="n">
        <f aca="false">[1]Sheet1!D51</f>
        <v>0.000211971122502614</v>
      </c>
      <c r="E51" s="3" t="n">
        <f aca="false">[1]Sheet1!E51</f>
        <v>-0.000139762968147283</v>
      </c>
      <c r="F51" s="3" t="n">
        <f aca="false">[1]Sheet1!F51</f>
        <v>-0.000523491749219866</v>
      </c>
      <c r="G51" s="3" t="n">
        <f aca="false">[1]Sheet1!G51</f>
        <v>-0.000799361336525212</v>
      </c>
      <c r="H51" s="3" t="n">
        <f aca="false">[1]Sheet1!H51</f>
        <v>-0.00103930329462401</v>
      </c>
      <c r="I51" s="3" t="n">
        <f aca="false">[1]Sheet1!I51</f>
        <v>-0.00127250635930939</v>
      </c>
      <c r="J51" s="3" t="n">
        <f aca="false">[1]Sheet1!J51</f>
        <v>-0.00147091528055888</v>
      </c>
      <c r="K51" s="3" t="n">
        <f aca="false">[1]Sheet1!K51</f>
        <v>-0.00162398512836704</v>
      </c>
      <c r="L51" s="3" t="n">
        <f aca="false">[1]Sheet1!L51</f>
        <v>-0.00174279565026318</v>
      </c>
      <c r="M51" s="3" t="n">
        <f aca="false">[1]Sheet1!M51</f>
        <v>-0.00183327374399902</v>
      </c>
      <c r="N51" s="3" t="n">
        <f aca="false">[1]Sheet1!N51</f>
        <v>-0.00189549012779672</v>
      </c>
      <c r="O51" s="3" t="n">
        <f aca="false">[1]Sheet1!O51</f>
        <v>-0.00193430274222128</v>
      </c>
      <c r="P51" s="3" t="n">
        <f aca="false">[1]Sheet1!P51</f>
        <v>-0.00195512604746941</v>
      </c>
      <c r="Q51" s="3" t="n">
        <f aca="false">[1]Sheet1!Q51</f>
        <v>-0.00196243246297362</v>
      </c>
      <c r="R51" s="3" t="n">
        <f aca="false">[1]Sheet1!R51</f>
        <v>-0.0019601594996247</v>
      </c>
      <c r="S51" s="3" t="n">
        <f aca="false">[1]Sheet1!S51</f>
        <v>-0.00195118091435314</v>
      </c>
      <c r="T51" s="3" t="n">
        <f aca="false">[1]Sheet1!T51</f>
        <v>-0.00193763195970956</v>
      </c>
      <c r="U51" s="3" t="n">
        <f aca="false">[1]Sheet1!U51</f>
        <v>-0.00192143718647145</v>
      </c>
      <c r="V51" s="3" t="n">
        <f aca="false">[1]Sheet1!V51</f>
        <v>-0.00190391459397203</v>
      </c>
      <c r="W51" s="3" t="n">
        <f aca="false">[1]Sheet1!W51</f>
        <v>-0.00188601883851832</v>
      </c>
      <c r="X51" s="3" t="n">
        <f aca="false">[1]Sheet1!X51</f>
        <v>-0.00186857266507592</v>
      </c>
      <c r="Y51" s="3" t="n">
        <f aca="false">[1]Sheet1!Y51</f>
        <v>-0.00185214123771932</v>
      </c>
      <c r="Z51" s="3" t="n">
        <f aca="false">[1]Sheet1!Z51</f>
        <v>-0.00183705091393712</v>
      </c>
      <c r="AA51" s="3" t="n">
        <f aca="false">[1]Sheet1!AA51</f>
        <v>-0.00182346196591046</v>
      </c>
      <c r="AB51" s="3" t="n">
        <f aca="false">[1]Sheet1!AB51</f>
        <v>-0.0018113946693727</v>
      </c>
      <c r="AC51" s="3" t="n">
        <f aca="false">[1]Sheet1!AC51</f>
        <v>-0.00180080343493118</v>
      </c>
      <c r="AD51" s="3" t="n">
        <f aca="false">[1]Sheet1!AD51</f>
        <v>-0.0017916046637497</v>
      </c>
      <c r="AE51" s="3" t="n">
        <f aca="false">[1]Sheet1!AE51</f>
        <v>-0.0017836832569836</v>
      </c>
      <c r="AF51" s="3" t="n">
        <f aca="false">[1]Sheet1!AF51</f>
        <v>-0.00177692145543836</v>
      </c>
      <c r="AG51" s="3" t="n">
        <f aca="false">[1]Sheet1!AG51</f>
        <v>-0.0017712026537071</v>
      </c>
      <c r="AH51" s="3" t="n">
        <f aca="false">[1]Sheet1!AH51</f>
        <v>-0.00176640471234942</v>
      </c>
      <c r="AI51" s="3" t="n">
        <f aca="false">[1]Sheet1!AI51</f>
        <v>-0.00176240782108542</v>
      </c>
      <c r="AJ51" s="3" t="n">
        <f aca="false">[1]Sheet1!AJ51</f>
        <v>-0.00175909981681251</v>
      </c>
      <c r="AK51" s="3" t="n">
        <f aca="false">[1]Sheet1!AK51</f>
        <v>-0.0017563789409206</v>
      </c>
      <c r="AL51" s="3" t="n">
        <f aca="false">[1]Sheet1!AL51</f>
        <v>-0.00175415694076468</v>
      </c>
      <c r="AM51" s="3" t="n">
        <f aca="false">[1]Sheet1!AM51</f>
        <v>-0.00175235830063987</v>
      </c>
      <c r="AN51" s="3" t="n">
        <f aca="false">[1]Sheet1!AN51</f>
        <v>-0.00175091884902659</v>
      </c>
      <c r="AO51" s="3" t="n">
        <f aca="false">[1]Sheet1!AO51</f>
        <v>-0.00174978446808752</v>
      </c>
      <c r="AP51" s="3" t="n">
        <f aca="false">[1]Sheet1!AP51</f>
        <v>-0.00174890854645931</v>
      </c>
      <c r="AQ51" s="3" t="n">
        <f aca="false">[1]Sheet1!AQ51</f>
        <v>-0.00174825040739272</v>
      </c>
    </row>
    <row r="52" customFormat="false" ht="13.2" hidden="false" customHeight="false" outlineLevel="0" collapsed="false">
      <c r="A52" s="6" t="s">
        <v>56</v>
      </c>
      <c r="B52" s="6" t="s">
        <v>48</v>
      </c>
      <c r="C52" s="3" t="n">
        <f aca="false">[1]Sheet1!C52</f>
        <v>0.00026037354465921</v>
      </c>
      <c r="D52" s="3" t="n">
        <f aca="false">[1]Sheet1!D52</f>
        <v>0.000179714328657317</v>
      </c>
      <c r="E52" s="3" t="n">
        <f aca="false">[1]Sheet1!E52</f>
        <v>1.83295958592165E-005</v>
      </c>
      <c r="F52" s="3" t="n">
        <f aca="false">[1]Sheet1!F52</f>
        <v>-0.0001473555920913</v>
      </c>
      <c r="G52" s="3" t="n">
        <f aca="false">[1]Sheet1!G52</f>
        <v>-0.00030107783131571</v>
      </c>
      <c r="H52" s="3" t="n">
        <f aca="false">[1]Sheet1!H52</f>
        <v>-0.00044422648253583</v>
      </c>
      <c r="I52" s="3" t="n">
        <f aca="false">[1]Sheet1!I52</f>
        <v>-0.000571352723941444</v>
      </c>
      <c r="J52" s="3" t="n">
        <f aca="false">[1]Sheet1!J52</f>
        <v>-0.000676504998813611</v>
      </c>
      <c r="K52" s="3" t="n">
        <f aca="false">[1]Sheet1!K52</f>
        <v>-0.000761519065705357</v>
      </c>
      <c r="L52" s="3" t="n">
        <f aca="false">[1]Sheet1!L52</f>
        <v>-0.00082847380493663</v>
      </c>
      <c r="M52" s="3" t="n">
        <f aca="false">[1]Sheet1!M52</f>
        <v>-0.000879309614530271</v>
      </c>
      <c r="N52" s="3" t="n">
        <f aca="false">[1]Sheet1!N52</f>
        <v>-0.000915951138099649</v>
      </c>
      <c r="O52" s="3" t="n">
        <f aca="false">[1]Sheet1!O52</f>
        <v>-0.000940599552931774</v>
      </c>
      <c r="P52" s="3" t="n">
        <f aca="false">[1]Sheet1!P52</f>
        <v>-0.00095577701631593</v>
      </c>
      <c r="Q52" s="3" t="n">
        <f aca="false">[1]Sheet1!Q52</f>
        <v>-0.000963673470498156</v>
      </c>
      <c r="R52" s="3" t="n">
        <f aca="false">[1]Sheet1!R52</f>
        <v>-0.000965938762506738</v>
      </c>
      <c r="S52" s="3" t="n">
        <f aca="false">[1]Sheet1!S52</f>
        <v>-0.000963953510880071</v>
      </c>
      <c r="T52" s="3" t="n">
        <f aca="false">[1]Sheet1!T52</f>
        <v>-0.000958888755795266</v>
      </c>
      <c r="U52" s="3" t="n">
        <f aca="false">[1]Sheet1!U52</f>
        <v>-0.000951740303609337</v>
      </c>
      <c r="V52" s="3" t="n">
        <f aca="false">[1]Sheet1!V52</f>
        <v>-0.000943327359127783</v>
      </c>
      <c r="W52" s="3" t="n">
        <f aca="false">[1]Sheet1!W52</f>
        <v>-0.000934293564371702</v>
      </c>
      <c r="X52" s="3" t="n">
        <f aca="false">[1]Sheet1!X52</f>
        <v>-0.000925143743377953</v>
      </c>
      <c r="Y52" s="3" t="n">
        <f aca="false">[1]Sheet1!Y52</f>
        <v>-0.000916243642916366</v>
      </c>
      <c r="Z52" s="3" t="n">
        <f aca="false">[1]Sheet1!Z52</f>
        <v>-0.000907818919207583</v>
      </c>
      <c r="AA52" s="3" t="n">
        <f aca="false">[1]Sheet1!AA52</f>
        <v>-0.000900000426025088</v>
      </c>
      <c r="AB52" s="3" t="n">
        <f aca="false">[1]Sheet1!AB52</f>
        <v>-0.000892858217682116</v>
      </c>
      <c r="AC52" s="3" t="n">
        <f aca="false">[1]Sheet1!AC52</f>
        <v>-0.000886417593592086</v>
      </c>
      <c r="AD52" s="3" t="n">
        <f aca="false">[1]Sheet1!AD52</f>
        <v>-0.000880674994565362</v>
      </c>
      <c r="AE52" s="3" t="n">
        <f aca="false">[1]Sheet1!AE52</f>
        <v>-0.000875607388612986</v>
      </c>
      <c r="AF52" s="3" t="n">
        <f aca="false">[1]Sheet1!AF52</f>
        <v>-0.000871177174460323</v>
      </c>
      <c r="AG52" s="3" t="n">
        <f aca="false">[1]Sheet1!AG52</f>
        <v>-0.000867336623439184</v>
      </c>
      <c r="AH52" s="3" t="n">
        <f aca="false">[1]Sheet1!AH52</f>
        <v>-0.000864030902039529</v>
      </c>
      <c r="AI52" s="3" t="n">
        <f aca="false">[1]Sheet1!AI52</f>
        <v>-0.000861202582166577</v>
      </c>
      <c r="AJ52" s="3" t="n">
        <f aca="false">[1]Sheet1!AJ52</f>
        <v>-0.000858796322577854</v>
      </c>
      <c r="AK52" s="3" t="n">
        <f aca="false">[1]Sheet1!AK52</f>
        <v>-0.000856760897178078</v>
      </c>
      <c r="AL52" s="3" t="n">
        <f aca="false">[1]Sheet1!AL52</f>
        <v>-0.000855049935532043</v>
      </c>
      <c r="AM52" s="3" t="n">
        <f aca="false">[1]Sheet1!AM52</f>
        <v>-0.0008536221564604</v>
      </c>
      <c r="AN52" s="3" t="n">
        <f aca="false">[1]Sheet1!AN52</f>
        <v>-0.000852440840127558</v>
      </c>
      <c r="AO52" s="3" t="n">
        <f aca="false">[1]Sheet1!AO52</f>
        <v>-0.000851473193790106</v>
      </c>
      <c r="AP52" s="3" t="n">
        <f aca="false">[1]Sheet1!AP52</f>
        <v>-0.000850689916502923</v>
      </c>
      <c r="AQ52" s="3" t="n">
        <f aca="false">[1]Sheet1!AQ52</f>
        <v>-0.000850064916918469</v>
      </c>
    </row>
    <row r="53" s="7" customFormat="true" ht="13.2" hidden="false" customHeight="false" outlineLevel="0" collapsed="false">
      <c r="A53" s="8" t="s">
        <v>57</v>
      </c>
      <c r="B53" s="8" t="s">
        <v>42</v>
      </c>
      <c r="C53" s="3" t="n">
        <f aca="false">[1]Sheet1!C53</f>
        <v>0.000950422806882113</v>
      </c>
      <c r="D53" s="3" t="n">
        <f aca="false">[1]Sheet1!D53</f>
        <v>-0.000235322263718922</v>
      </c>
      <c r="E53" s="3" t="n">
        <f aca="false">[1]Sheet1!E53</f>
        <v>-0.00162086679487827</v>
      </c>
      <c r="F53" s="3" t="n">
        <f aca="false">[1]Sheet1!F53</f>
        <v>-0.00271593478322803</v>
      </c>
      <c r="G53" s="3" t="n">
        <f aca="false">[1]Sheet1!G53</f>
        <v>-0.00353814953815538</v>
      </c>
      <c r="H53" s="3" t="n">
        <f aca="false">[1]Sheet1!H53</f>
        <v>-0.00421788787539838</v>
      </c>
      <c r="I53" s="3" t="n">
        <f aca="false">[1]Sheet1!I53</f>
        <v>-0.00481302867135675</v>
      </c>
      <c r="J53" s="3" t="n">
        <f aca="false">[1]Sheet1!J53</f>
        <v>-0.00524479527938542</v>
      </c>
      <c r="K53" s="3" t="n">
        <f aca="false">[1]Sheet1!K53</f>
        <v>-0.00550113542856138</v>
      </c>
      <c r="L53" s="3" t="n">
        <f aca="false">[1]Sheet1!L53</f>
        <v>-0.00560194810223497</v>
      </c>
      <c r="M53" s="3" t="n">
        <f aca="false">[1]Sheet1!M53</f>
        <v>-0.00559760347928474</v>
      </c>
      <c r="N53" s="3" t="n">
        <f aca="false">[1]Sheet1!N53</f>
        <v>-0.00551802799740456</v>
      </c>
      <c r="O53" s="3" t="n">
        <f aca="false">[1]Sheet1!O53</f>
        <v>-0.00538877727626966</v>
      </c>
      <c r="P53" s="3" t="n">
        <f aca="false">[1]Sheet1!P53</f>
        <v>-0.00523225717786485</v>
      </c>
      <c r="Q53" s="3" t="n">
        <f aca="false">[1]Sheet1!Q53</f>
        <v>-0.00507123831139912</v>
      </c>
      <c r="R53" s="3" t="n">
        <f aca="false">[1]Sheet1!R53</f>
        <v>-0.0049187455121638</v>
      </c>
      <c r="S53" s="3" t="n">
        <f aca="false">[1]Sheet1!S53</f>
        <v>-0.00477978823520554</v>
      </c>
      <c r="T53" s="3" t="n">
        <f aca="false">[1]Sheet1!T53</f>
        <v>-0.00465512681121768</v>
      </c>
      <c r="U53" s="3" t="n">
        <f aca="false">[1]Sheet1!U53</f>
        <v>-0.00454470961512058</v>
      </c>
      <c r="V53" s="3" t="n">
        <f aca="false">[1]Sheet1!V53</f>
        <v>-0.0044478707031583</v>
      </c>
      <c r="W53" s="3" t="n">
        <f aca="false">[1]Sheet1!W53</f>
        <v>-0.00436363823422127</v>
      </c>
      <c r="X53" s="3" t="n">
        <f aca="false">[1]Sheet1!X53</f>
        <v>-0.00429077347463359</v>
      </c>
      <c r="Y53" s="3" t="n">
        <f aca="false">[1]Sheet1!Y53</f>
        <v>-0.00422813442292651</v>
      </c>
      <c r="Z53" s="3" t="n">
        <f aca="false">[1]Sheet1!Z53</f>
        <v>-0.00417465692600115</v>
      </c>
      <c r="AA53" s="3" t="n">
        <f aca="false">[1]Sheet1!AA53</f>
        <v>-0.00412927968525814</v>
      </c>
      <c r="AB53" s="3" t="n">
        <f aca="false">[1]Sheet1!AB53</f>
        <v>-0.00409100658708094</v>
      </c>
      <c r="AC53" s="3" t="n">
        <f aca="false">[1]Sheet1!AC53</f>
        <v>-0.00405900081872654</v>
      </c>
      <c r="AD53" s="3" t="n">
        <f aca="false">[1]Sheet1!AD53</f>
        <v>-0.00403256009546046</v>
      </c>
      <c r="AE53" s="3" t="n">
        <f aca="false">[1]Sheet1!AE53</f>
        <v>-0.00401107628975414</v>
      </c>
      <c r="AF53" s="3" t="n">
        <f aca="false">[1]Sheet1!AF53</f>
        <v>-0.00399398195172595</v>
      </c>
      <c r="AG53" s="3" t="n">
        <f aca="false">[1]Sheet1!AG53</f>
        <v>-0.00398071309166393</v>
      </c>
      <c r="AH53" s="3" t="n">
        <f aca="false">[1]Sheet1!AH53</f>
        <v>-0.00397070620072095</v>
      </c>
      <c r="AI53" s="3" t="n">
        <f aca="false">[1]Sheet1!AI53</f>
        <v>-0.00396341487183879</v>
      </c>
      <c r="AJ53" s="3" t="n">
        <f aca="false">[1]Sheet1!AJ53</f>
        <v>-0.00395833397015024</v>
      </c>
      <c r="AK53" s="3" t="n">
        <f aca="false">[1]Sheet1!AK53</f>
        <v>-0.00395502180820856</v>
      </c>
      <c r="AL53" s="3" t="n">
        <f aca="false">[1]Sheet1!AL53</f>
        <v>-0.00395310651769598</v>
      </c>
      <c r="AM53" s="3" t="n">
        <f aca="false">[1]Sheet1!AM53</f>
        <v>-0.00395228177457193</v>
      </c>
      <c r="AN53" s="3" t="n">
        <f aca="false">[1]Sheet1!AN53</f>
        <v>-0.00395229863514341</v>
      </c>
      <c r="AO53" s="3" t="n">
        <f aca="false">[1]Sheet1!AO53</f>
        <v>-0.00395295517887823</v>
      </c>
      <c r="AP53" s="3" t="n">
        <f aca="false">[1]Sheet1!AP53</f>
        <v>-0.00395408750740005</v>
      </c>
      <c r="AQ53" s="3" t="n">
        <f aca="false">[1]Sheet1!AQ53</f>
        <v>-0.00395556377047852</v>
      </c>
    </row>
    <row r="54" customFormat="false" ht="13.2" hidden="false" customHeight="false" outlineLevel="0" collapsed="false">
      <c r="A54" s="8" t="s">
        <v>57</v>
      </c>
      <c r="B54" s="8" t="s">
        <v>43</v>
      </c>
      <c r="C54" s="3" t="n">
        <f aca="false">[1]Sheet1!C54</f>
        <v>-0.000755430822068068</v>
      </c>
      <c r="D54" s="3" t="n">
        <f aca="false">[1]Sheet1!D54</f>
        <v>-0.00038042152591918</v>
      </c>
      <c r="E54" s="3" t="n">
        <f aca="false">[1]Sheet1!E54</f>
        <v>-0.00124879040897521</v>
      </c>
      <c r="F54" s="3" t="n">
        <f aca="false">[1]Sheet1!F54</f>
        <v>-0.00184866571634962</v>
      </c>
      <c r="G54" s="3" t="n">
        <f aca="false">[1]Sheet1!G54</f>
        <v>-0.00232133807886299</v>
      </c>
      <c r="H54" s="3" t="n">
        <f aca="false">[1]Sheet1!H54</f>
        <v>-0.00233152606435605</v>
      </c>
      <c r="I54" s="3" t="n">
        <f aca="false">[1]Sheet1!I54</f>
        <v>-0.00236640942585646</v>
      </c>
      <c r="J54" s="3" t="n">
        <f aca="false">[1]Sheet1!J54</f>
        <v>-0.0023823451154712</v>
      </c>
      <c r="K54" s="3" t="n">
        <f aca="false">[1]Sheet1!K54</f>
        <v>-0.00234750522238255</v>
      </c>
      <c r="L54" s="3" t="n">
        <f aca="false">[1]Sheet1!L54</f>
        <v>-0.00219867789040567</v>
      </c>
      <c r="M54" s="3" t="n">
        <f aca="false">[1]Sheet1!M54</f>
        <v>-0.00203367280385774</v>
      </c>
      <c r="N54" s="3" t="n">
        <f aca="false">[1]Sheet1!N54</f>
        <v>-0.00188550474675442</v>
      </c>
      <c r="O54" s="3" t="n">
        <f aca="false">[1]Sheet1!O54</f>
        <v>-0.00176788347775572</v>
      </c>
      <c r="P54" s="3" t="n">
        <f aca="false">[1]Sheet1!P54</f>
        <v>-0.00166626870185908</v>
      </c>
      <c r="Q54" s="3" t="n">
        <f aca="false">[1]Sheet1!Q54</f>
        <v>-0.00158253500309291</v>
      </c>
      <c r="R54" s="3" t="n">
        <f aca="false">[1]Sheet1!R54</f>
        <v>-0.00152080250080851</v>
      </c>
      <c r="S54" s="3" t="n">
        <f aca="false">[1]Sheet1!S54</f>
        <v>-0.00148034682364267</v>
      </c>
      <c r="T54" s="3" t="n">
        <f aca="false">[1]Sheet1!T54</f>
        <v>-0.0014531438678941</v>
      </c>
      <c r="U54" s="3" t="n">
        <f aca="false">[1]Sheet1!U54</f>
        <v>-0.00143522288906038</v>
      </c>
      <c r="V54" s="3" t="n">
        <f aca="false">[1]Sheet1!V54</f>
        <v>-0.00142436895378328</v>
      </c>
      <c r="W54" s="3" t="n">
        <f aca="false">[1]Sheet1!W54</f>
        <v>-0.00141900700428906</v>
      </c>
      <c r="X54" s="3" t="n">
        <f aca="false">[1]Sheet1!X54</f>
        <v>-0.00141759961711928</v>
      </c>
      <c r="Y54" s="3" t="n">
        <f aca="false">[1]Sheet1!Y54</f>
        <v>-0.00141887700539623</v>
      </c>
      <c r="Z54" s="3" t="n">
        <f aca="false">[1]Sheet1!Z54</f>
        <v>-0.00142206904880297</v>
      </c>
      <c r="AA54" s="3" t="n">
        <f aca="false">[1]Sheet1!AA54</f>
        <v>-0.00142689522572817</v>
      </c>
      <c r="AB54" s="3" t="n">
        <f aca="false">[1]Sheet1!AB54</f>
        <v>-0.00143298647754435</v>
      </c>
      <c r="AC54" s="3" t="n">
        <f aca="false">[1]Sheet1!AC54</f>
        <v>-0.00144002798551153</v>
      </c>
      <c r="AD54" s="3" t="n">
        <f aca="false">[1]Sheet1!AD54</f>
        <v>-0.00144780998440667</v>
      </c>
      <c r="AE54" s="3" t="n">
        <f aca="false">[1]Sheet1!AE54</f>
        <v>-0.00145610524957787</v>
      </c>
      <c r="AF54" s="3" t="n">
        <f aca="false">[1]Sheet1!AF54</f>
        <v>-0.00146468837629012</v>
      </c>
      <c r="AG54" s="3" t="n">
        <f aca="false">[1]Sheet1!AG54</f>
        <v>-0.00147336176067494</v>
      </c>
      <c r="AH54" s="3" t="n">
        <f aca="false">[1]Sheet1!AH54</f>
        <v>-0.00148193227886605</v>
      </c>
      <c r="AI54" s="3" t="n">
        <f aca="false">[1]Sheet1!AI54</f>
        <v>-0.00149023863985051</v>
      </c>
      <c r="AJ54" s="3" t="n">
        <f aca="false">[1]Sheet1!AJ54</f>
        <v>-0.00149815538311389</v>
      </c>
      <c r="AK54" s="3" t="n">
        <f aca="false">[1]Sheet1!AK54</f>
        <v>-0.0015055889194427</v>
      </c>
      <c r="AL54" s="3" t="n">
        <f aca="false">[1]Sheet1!AL54</f>
        <v>-0.00151248381208864</v>
      </c>
      <c r="AM54" s="3" t="n">
        <f aca="false">[1]Sheet1!AM54</f>
        <v>-0.00151881295262792</v>
      </c>
      <c r="AN54" s="3" t="n">
        <f aca="false">[1]Sheet1!AN54</f>
        <v>-0.00152456848842471</v>
      </c>
      <c r="AO54" s="3" t="n">
        <f aca="false">[1]Sheet1!AO54</f>
        <v>-0.00152976194081069</v>
      </c>
      <c r="AP54" s="3" t="n">
        <f aca="false">[1]Sheet1!AP54</f>
        <v>-0.00153441828070064</v>
      </c>
      <c r="AQ54" s="3" t="n">
        <f aca="false">[1]Sheet1!AQ54</f>
        <v>-0.00153856997934322</v>
      </c>
    </row>
    <row r="55" customFormat="false" ht="13.2" hidden="false" customHeight="false" outlineLevel="0" collapsed="false">
      <c r="A55" s="8" t="s">
        <v>57</v>
      </c>
      <c r="B55" s="8" t="s">
        <v>47</v>
      </c>
      <c r="C55" s="3" t="n">
        <f aca="false">[1]Sheet1!C55</f>
        <v>-0.0297217418211718</v>
      </c>
      <c r="D55" s="3" t="n">
        <f aca="false">[1]Sheet1!D55</f>
        <v>-0.0424081763448934</v>
      </c>
      <c r="E55" s="3" t="n">
        <f aca="false">[1]Sheet1!E55</f>
        <v>-0.04733649476433</v>
      </c>
      <c r="F55" s="3" t="n">
        <f aca="false">[1]Sheet1!F55</f>
        <v>-0.0469172151248861</v>
      </c>
      <c r="G55" s="3" t="n">
        <f aca="false">[1]Sheet1!G55</f>
        <v>-0.0415250106281587</v>
      </c>
      <c r="H55" s="3" t="n">
        <f aca="false">[1]Sheet1!H55</f>
        <v>-0.0346069657421611</v>
      </c>
      <c r="I55" s="3" t="n">
        <f aca="false">[1]Sheet1!I55</f>
        <v>-0.026736277181345</v>
      </c>
      <c r="J55" s="3" t="n">
        <f aca="false">[1]Sheet1!J55</f>
        <v>-0.0198166662637248</v>
      </c>
      <c r="K55" s="3" t="n">
        <f aca="false">[1]Sheet1!K55</f>
        <v>-0.0138108871091954</v>
      </c>
      <c r="L55" s="3" t="n">
        <f aca="false">[1]Sheet1!L55</f>
        <v>-0.00885373833380082</v>
      </c>
      <c r="M55" s="3" t="n">
        <f aca="false">[1]Sheet1!M55</f>
        <v>-0.00483751142388329</v>
      </c>
      <c r="N55" s="3" t="n">
        <f aca="false">[1]Sheet1!N55</f>
        <v>-0.00181830715739143</v>
      </c>
      <c r="O55" s="3" t="n">
        <f aca="false">[1]Sheet1!O55</f>
        <v>0.000390536535701919</v>
      </c>
      <c r="P55" s="3" t="n">
        <f aca="false">[1]Sheet1!P55</f>
        <v>0.00192045489220901</v>
      </c>
      <c r="Q55" s="3" t="n">
        <f aca="false">[1]Sheet1!Q55</f>
        <v>0.00295252173358985</v>
      </c>
      <c r="R55" s="3" t="n">
        <f aca="false">[1]Sheet1!R55</f>
        <v>0.00359555171220693</v>
      </c>
      <c r="S55" s="3" t="n">
        <f aca="false">[1]Sheet1!S55</f>
        <v>0.00394401510841382</v>
      </c>
      <c r="T55" s="3" t="n">
        <f aca="false">[1]Sheet1!T55</f>
        <v>0.00408911950592448</v>
      </c>
      <c r="U55" s="3" t="n">
        <f aca="false">[1]Sheet1!U55</f>
        <v>0.00409686750846338</v>
      </c>
      <c r="V55" s="3" t="n">
        <f aca="false">[1]Sheet1!V55</f>
        <v>0.0039992064829495</v>
      </c>
      <c r="W55" s="3" t="n">
        <f aca="false">[1]Sheet1!W55</f>
        <v>0.00382115331796403</v>
      </c>
      <c r="X55" s="3" t="n">
        <f aca="false">[1]Sheet1!X55</f>
        <v>0.00357873774580334</v>
      </c>
      <c r="Y55" s="3" t="n">
        <f aca="false">[1]Sheet1!Y55</f>
        <v>0.00328569375046477</v>
      </c>
      <c r="Z55" s="3" t="n">
        <f aca="false">[1]Sheet1!Z55</f>
        <v>0.00295714678070118</v>
      </c>
      <c r="AA55" s="3" t="n">
        <f aca="false">[1]Sheet1!AA55</f>
        <v>0.00260680416344912</v>
      </c>
      <c r="AB55" s="3" t="n">
        <f aca="false">[1]Sheet1!AB55</f>
        <v>0.00224694149636523</v>
      </c>
      <c r="AC55" s="3" t="n">
        <f aca="false">[1]Sheet1!AC55</f>
        <v>0.00188840759455164</v>
      </c>
      <c r="AD55" s="3" t="n">
        <f aca="false">[1]Sheet1!AD55</f>
        <v>0.00153885791097844</v>
      </c>
      <c r="AE55" s="3" t="n">
        <f aca="false">[1]Sheet1!AE55</f>
        <v>0.001203781901139</v>
      </c>
      <c r="AF55" s="3" t="n">
        <f aca="false">[1]Sheet1!AF55</f>
        <v>0.000887169812032311</v>
      </c>
      <c r="AG55" s="3" t="n">
        <f aca="false">[1]Sheet1!AG55</f>
        <v>0.00059148360397499</v>
      </c>
      <c r="AH55" s="3" t="n">
        <f aca="false">[1]Sheet1!AH55</f>
        <v>0.000318269402010584</v>
      </c>
      <c r="AI55" s="3" t="n">
        <f aca="false">[1]Sheet1!AI55</f>
        <v>6.83641749779354E-005</v>
      </c>
      <c r="AJ55" s="3" t="n">
        <f aca="false">[1]Sheet1!AJ55</f>
        <v>-0.000158223893646346</v>
      </c>
      <c r="AK55" s="3" t="n">
        <f aca="false">[1]Sheet1!AK55</f>
        <v>-0.000362140554493287</v>
      </c>
      <c r="AL55" s="3" t="n">
        <f aca="false">[1]Sheet1!AL55</f>
        <v>-0.00054454606404572</v>
      </c>
      <c r="AM55" s="3" t="n">
        <f aca="false">[1]Sheet1!AM55</f>
        <v>-0.000706947047357714</v>
      </c>
      <c r="AN55" s="3" t="n">
        <f aca="false">[1]Sheet1!AN55</f>
        <v>-0.00085095821546471</v>
      </c>
      <c r="AO55" s="3" t="n">
        <f aca="false">[1]Sheet1!AO55</f>
        <v>-0.00097818651149795</v>
      </c>
      <c r="AP55" s="3" t="n">
        <f aca="false">[1]Sheet1!AP55</f>
        <v>-0.00109016915381236</v>
      </c>
      <c r="AQ55" s="3" t="n">
        <f aca="false">[1]Sheet1!AQ55</f>
        <v>-0.00118832488670413</v>
      </c>
    </row>
    <row r="56" customFormat="false" ht="13.2" hidden="false" customHeight="false" outlineLevel="0" collapsed="false">
      <c r="A56" s="8" t="s">
        <v>57</v>
      </c>
      <c r="B56" s="8" t="s">
        <v>44</v>
      </c>
      <c r="C56" s="3" t="n">
        <f aca="false">[1]Sheet1!C56</f>
        <v>-0.00844752096848743</v>
      </c>
      <c r="D56" s="3" t="n">
        <f aca="false">[1]Sheet1!D56</f>
        <v>-0.0107448651095241</v>
      </c>
      <c r="E56" s="3" t="n">
        <f aca="false">[1]Sheet1!E56</f>
        <v>-0.0121512978236719</v>
      </c>
      <c r="F56" s="3" t="n">
        <f aca="false">[1]Sheet1!F56</f>
        <v>-0.0126655848300789</v>
      </c>
      <c r="G56" s="3" t="n">
        <f aca="false">[1]Sheet1!G56</f>
        <v>-0.0119998224387718</v>
      </c>
      <c r="H56" s="3" t="n">
        <f aca="false">[1]Sheet1!H56</f>
        <v>-0.0110458405200963</v>
      </c>
      <c r="I56" s="3" t="n">
        <f aca="false">[1]Sheet1!I56</f>
        <v>-0.00975563961544916</v>
      </c>
      <c r="J56" s="3" t="n">
        <f aca="false">[1]Sheet1!J56</f>
        <v>-0.00766992982279463</v>
      </c>
      <c r="K56" s="3" t="n">
        <f aca="false">[1]Sheet1!K56</f>
        <v>-0.00488337615835151</v>
      </c>
      <c r="L56" s="3" t="n">
        <f aca="false">[1]Sheet1!L56</f>
        <v>-0.00216943759981241</v>
      </c>
      <c r="M56" s="3" t="n">
        <f aca="false">[1]Sheet1!M56</f>
        <v>0.000125914250117924</v>
      </c>
      <c r="N56" s="3" t="n">
        <f aca="false">[1]Sheet1!N56</f>
        <v>0.00196188132313767</v>
      </c>
      <c r="O56" s="3" t="n">
        <f aca="false">[1]Sheet1!O56</f>
        <v>0.00335627488723419</v>
      </c>
      <c r="P56" s="3" t="n">
        <f aca="false">[1]Sheet1!P56</f>
        <v>0.00432263446003696</v>
      </c>
      <c r="Q56" s="3" t="n">
        <f aca="false">[1]Sheet1!Q56</f>
        <v>0.00489164811527505</v>
      </c>
      <c r="R56" s="3" t="n">
        <f aca="false">[1]Sheet1!R56</f>
        <v>0.00513797372313299</v>
      </c>
      <c r="S56" s="3" t="n">
        <f aca="false">[1]Sheet1!S56</f>
        <v>0.0051683657457344</v>
      </c>
      <c r="T56" s="3" t="n">
        <f aca="false">[1]Sheet1!T56</f>
        <v>0.00505399806210127</v>
      </c>
      <c r="U56" s="3" t="n">
        <f aca="false">[1]Sheet1!U56</f>
        <v>0.00483917920728533</v>
      </c>
      <c r="V56" s="3" t="n">
        <f aca="false">[1]Sheet1!V56</f>
        <v>0.00456435345560853</v>
      </c>
      <c r="W56" s="3" t="n">
        <f aca="false">[1]Sheet1!W56</f>
        <v>0.00426062998879841</v>
      </c>
      <c r="X56" s="3" t="n">
        <f aca="false">[1]Sheet1!X56</f>
        <v>0.00394816679545136</v>
      </c>
      <c r="Y56" s="3" t="n">
        <f aca="false">[1]Sheet1!Y56</f>
        <v>0.00363902263181166</v>
      </c>
      <c r="Z56" s="3" t="n">
        <f aca="false">[1]Sheet1!Z56</f>
        <v>0.00333824882330209</v>
      </c>
      <c r="AA56" s="3" t="n">
        <f aca="false">[1]Sheet1!AA56</f>
        <v>0.00304857874524648</v>
      </c>
      <c r="AB56" s="3" t="n">
        <f aca="false">[1]Sheet1!AB56</f>
        <v>0.00277170830509406</v>
      </c>
      <c r="AC56" s="3" t="n">
        <f aca="false">[1]Sheet1!AC56</f>
        <v>0.00250791335359948</v>
      </c>
      <c r="AD56" s="3" t="n">
        <f aca="false">[1]Sheet1!AD56</f>
        <v>0.00225766046124619</v>
      </c>
      <c r="AE56" s="3" t="n">
        <f aca="false">[1]Sheet1!AE56</f>
        <v>0.00202193369941305</v>
      </c>
      <c r="AF56" s="3" t="n">
        <f aca="false">[1]Sheet1!AF56</f>
        <v>0.00180159468312591</v>
      </c>
      <c r="AG56" s="3" t="n">
        <f aca="false">[1]Sheet1!AG56</f>
        <v>0.00159740688948146</v>
      </c>
      <c r="AH56" s="3" t="n">
        <f aca="false">[1]Sheet1!AH56</f>
        <v>0.00140986670315529</v>
      </c>
      <c r="AI56" s="3" t="n">
        <f aca="false">[1]Sheet1!AI56</f>
        <v>0.00123904733478601</v>
      </c>
      <c r="AJ56" s="3" t="n">
        <f aca="false">[1]Sheet1!AJ56</f>
        <v>0.00108471590793232</v>
      </c>
      <c r="AK56" s="3" t="n">
        <f aca="false">[1]Sheet1!AK56</f>
        <v>0.000946352150854578</v>
      </c>
      <c r="AL56" s="3" t="n">
        <f aca="false">[1]Sheet1!AL56</f>
        <v>0.000823201105625901</v>
      </c>
      <c r="AM56" s="3" t="n">
        <f aca="false">[1]Sheet1!AM56</f>
        <v>0.000714375686883229</v>
      </c>
      <c r="AN56" s="3" t="n">
        <f aca="false">[1]Sheet1!AN56</f>
        <v>0.000618866231244831</v>
      </c>
      <c r="AO56" s="3" t="n">
        <f aca="false">[1]Sheet1!AO56</f>
        <v>0.000535569120957589</v>
      </c>
      <c r="AP56" s="3" t="n">
        <f aca="false">[1]Sheet1!AP56</f>
        <v>0.000463349495671864</v>
      </c>
      <c r="AQ56" s="3" t="n">
        <f aca="false">[1]Sheet1!AQ56</f>
        <v>0.000401075578044405</v>
      </c>
    </row>
    <row r="57" customFormat="false" ht="13.2" hidden="false" customHeight="false" outlineLevel="0" collapsed="false">
      <c r="A57" s="8" t="s">
        <v>57</v>
      </c>
      <c r="B57" s="8" t="s">
        <v>45</v>
      </c>
      <c r="C57" s="3" t="n">
        <f aca="false">[1]Sheet1!C57</f>
        <v>-0.000476281682889081</v>
      </c>
      <c r="D57" s="3" t="n">
        <f aca="false">[1]Sheet1!D57</f>
        <v>-0.000463604668001465</v>
      </c>
      <c r="E57" s="3" t="n">
        <f aca="false">[1]Sheet1!E57</f>
        <v>-0.000623142596642057</v>
      </c>
      <c r="F57" s="3" t="n">
        <f aca="false">[1]Sheet1!F57</f>
        <v>-0.00112373694134761</v>
      </c>
      <c r="G57" s="3" t="n">
        <f aca="false">[1]Sheet1!G57</f>
        <v>-0.00151267142989734</v>
      </c>
      <c r="H57" s="3" t="n">
        <f aca="false">[1]Sheet1!H57</f>
        <v>-0.00174765875464865</v>
      </c>
      <c r="I57" s="3" t="n">
        <f aca="false">[1]Sheet1!I57</f>
        <v>-0.00191312277571317</v>
      </c>
      <c r="J57" s="3" t="n">
        <f aca="false">[1]Sheet1!J57</f>
        <v>-0.00210770359079564</v>
      </c>
      <c r="K57" s="3" t="n">
        <f aca="false">[1]Sheet1!K57</f>
        <v>-0.00225598346057399</v>
      </c>
      <c r="L57" s="3" t="n">
        <f aca="false">[1]Sheet1!L57</f>
        <v>-0.00232121712674775</v>
      </c>
      <c r="M57" s="3" t="n">
        <f aca="false">[1]Sheet1!M57</f>
        <v>-0.00231745565983106</v>
      </c>
      <c r="N57" s="3" t="n">
        <f aca="false">[1]Sheet1!N57</f>
        <v>-0.00229020298022441</v>
      </c>
      <c r="O57" s="3" t="n">
        <f aca="false">[1]Sheet1!O57</f>
        <v>-0.00225339693431568</v>
      </c>
      <c r="P57" s="3" t="n">
        <f aca="false">[1]Sheet1!P57</f>
        <v>-0.00220634517118648</v>
      </c>
      <c r="Q57" s="3" t="n">
        <f aca="false">[1]Sheet1!Q57</f>
        <v>-0.00215261144140299</v>
      </c>
      <c r="R57" s="3" t="n">
        <f aca="false">[1]Sheet1!R57</f>
        <v>-0.00210153898515473</v>
      </c>
      <c r="S57" s="3" t="n">
        <f aca="false">[1]Sheet1!S57</f>
        <v>-0.00205689062270267</v>
      </c>
      <c r="T57" s="3" t="n">
        <f aca="false">[1]Sheet1!T57</f>
        <v>-0.00201810771547128</v>
      </c>
      <c r="U57" s="3" t="n">
        <f aca="false">[1]Sheet1!U57</f>
        <v>-0.00198357954925587</v>
      </c>
      <c r="V57" s="3" t="n">
        <f aca="false">[1]Sheet1!V57</f>
        <v>-0.00195293654560228</v>
      </c>
      <c r="W57" s="3" t="n">
        <f aca="false">[1]Sheet1!W57</f>
        <v>-0.0019262336549946</v>
      </c>
      <c r="X57" s="3" t="n">
        <f aca="false">[1]Sheet1!X57</f>
        <v>-0.00190299662264004</v>
      </c>
      <c r="Y57" s="3" t="n">
        <f aca="false">[1]Sheet1!Y57</f>
        <v>-0.00188252408911378</v>
      </c>
      <c r="Z57" s="3" t="n">
        <f aca="false">[1]Sheet1!Z57</f>
        <v>-0.00186447840079043</v>
      </c>
      <c r="AA57" s="3" t="n">
        <f aca="false">[1]Sheet1!AA57</f>
        <v>-0.00184866098348282</v>
      </c>
      <c r="AB57" s="3" t="n">
        <f aca="false">[1]Sheet1!AB57</f>
        <v>-0.00183487226263452</v>
      </c>
      <c r="AC57" s="3" t="n">
        <f aca="false">[1]Sheet1!AC57</f>
        <v>-0.00182294787177127</v>
      </c>
      <c r="AD57" s="3" t="n">
        <f aca="false">[1]Sheet1!AD57</f>
        <v>-0.00181275960929696</v>
      </c>
      <c r="AE57" s="3" t="n">
        <f aca="false">[1]Sheet1!AE57</f>
        <v>-0.00180419632011373</v>
      </c>
      <c r="AF57" s="3" t="n">
        <f aca="false">[1]Sheet1!AF57</f>
        <v>-0.00179713515458673</v>
      </c>
      <c r="AG57" s="3" t="n">
        <f aca="false">[1]Sheet1!AG57</f>
        <v>-0.00179142090201704</v>
      </c>
      <c r="AH57" s="3" t="n">
        <f aca="false">[1]Sheet1!AH57</f>
        <v>-0.00178688697612979</v>
      </c>
      <c r="AI57" s="3" t="n">
        <f aca="false">[1]Sheet1!AI57</f>
        <v>-0.00178336469224275</v>
      </c>
      <c r="AJ57" s="3" t="n">
        <f aca="false">[1]Sheet1!AJ57</f>
        <v>-0.00178068576853952</v>
      </c>
      <c r="AK57" s="3" t="n">
        <f aca="false">[1]Sheet1!AK57</f>
        <v>-0.00177869750774461</v>
      </c>
      <c r="AL57" s="3" t="n">
        <f aca="false">[1]Sheet1!AL57</f>
        <v>-0.00177726953015875</v>
      </c>
      <c r="AM57" s="3" t="n">
        <f aca="false">[1]Sheet1!AM57</f>
        <v>-0.00177629045420115</v>
      </c>
      <c r="AN57" s="3" t="n">
        <f aca="false">[1]Sheet1!AN57</f>
        <v>-0.00177566646496799</v>
      </c>
      <c r="AO57" s="3" t="n">
        <f aca="false">[1]Sheet1!AO57</f>
        <v>-0.00177531992242515</v>
      </c>
      <c r="AP57" s="3" t="n">
        <f aca="false">[1]Sheet1!AP57</f>
        <v>-0.00177518764184533</v>
      </c>
      <c r="AQ57" s="3" t="n">
        <f aca="false">[1]Sheet1!AQ57</f>
        <v>-0.00177521928946201</v>
      </c>
    </row>
    <row r="58" customFormat="false" ht="13.2" hidden="false" customHeight="false" outlineLevel="0" collapsed="false">
      <c r="A58" s="8" t="s">
        <v>57</v>
      </c>
      <c r="B58" s="8" t="s">
        <v>48</v>
      </c>
      <c r="C58" s="3" t="n">
        <f aca="false">[1]Sheet1!C58</f>
        <v>-0.000206589196023135</v>
      </c>
      <c r="D58" s="3" t="n">
        <f aca="false">[1]Sheet1!D58</f>
        <v>-0.000502726993865489</v>
      </c>
      <c r="E58" s="3" t="n">
        <f aca="false">[1]Sheet1!E58</f>
        <v>-0.00071716133596501</v>
      </c>
      <c r="F58" s="3" t="n">
        <f aca="false">[1]Sheet1!F58</f>
        <v>-0.000838717629684201</v>
      </c>
      <c r="G58" s="3" t="n">
        <f aca="false">[1]Sheet1!G58</f>
        <v>-0.000936728178235124</v>
      </c>
      <c r="H58" s="3" t="n">
        <f aca="false">[1]Sheet1!H58</f>
        <v>-0.00113144351252038</v>
      </c>
      <c r="I58" s="3" t="n">
        <f aca="false">[1]Sheet1!I58</f>
        <v>-0.00136574163860936</v>
      </c>
      <c r="J58" s="3" t="n">
        <f aca="false">[1]Sheet1!J58</f>
        <v>-0.00154922832198588</v>
      </c>
      <c r="K58" s="3" t="n">
        <f aca="false">[1]Sheet1!K58</f>
        <v>-0.00165603131075</v>
      </c>
      <c r="L58" s="3" t="n">
        <f aca="false">[1]Sheet1!L58</f>
        <v>-0.00171984274161234</v>
      </c>
      <c r="M58" s="3" t="n">
        <f aca="false">[1]Sheet1!M58</f>
        <v>-0.001758276060478</v>
      </c>
      <c r="N58" s="3" t="n">
        <f aca="false">[1]Sheet1!N58</f>
        <v>-0.00176976193137589</v>
      </c>
      <c r="O58" s="3" t="n">
        <f aca="false">[1]Sheet1!O58</f>
        <v>-0.00175508994178859</v>
      </c>
      <c r="P58" s="3" t="n">
        <f aca="false">[1]Sheet1!P58</f>
        <v>-0.00172573971659942</v>
      </c>
      <c r="Q58" s="3" t="n">
        <f aca="false">[1]Sheet1!Q58</f>
        <v>-0.00169312223833542</v>
      </c>
      <c r="R58" s="3" t="n">
        <f aca="false">[1]Sheet1!R58</f>
        <v>-0.00166192443578003</v>
      </c>
      <c r="S58" s="3" t="n">
        <f aca="false">[1]Sheet1!S58</f>
        <v>-0.00163251056405019</v>
      </c>
      <c r="T58" s="3" t="n">
        <f aca="false">[1]Sheet1!T58</f>
        <v>-0.00160546998345157</v>
      </c>
      <c r="U58" s="3" t="n">
        <f aca="false">[1]Sheet1!U58</f>
        <v>-0.00158173387324185</v>
      </c>
      <c r="V58" s="3" t="n">
        <f aca="false">[1]Sheet1!V58</f>
        <v>-0.00156141632464081</v>
      </c>
      <c r="W58" s="3" t="n">
        <f aca="false">[1]Sheet1!W58</f>
        <v>-0.00154391513743475</v>
      </c>
      <c r="X58" s="3" t="n">
        <f aca="false">[1]Sheet1!X58</f>
        <v>-0.0015286417221503</v>
      </c>
      <c r="Y58" s="3" t="n">
        <f aca="false">[1]Sheet1!Y58</f>
        <v>-0.00151528471115474</v>
      </c>
      <c r="Z58" s="3" t="n">
        <f aca="false">[1]Sheet1!Z58</f>
        <v>-0.00150364879873571</v>
      </c>
      <c r="AA58" s="3" t="n">
        <f aca="false">[1]Sheet1!AA58</f>
        <v>-0.00149350247041589</v>
      </c>
      <c r="AB58" s="3" t="n">
        <f aca="false">[1]Sheet1!AB58</f>
        <v>-0.00148464684438101</v>
      </c>
      <c r="AC58" s="3" t="n">
        <f aca="false">[1]Sheet1!AC58</f>
        <v>-0.00147697472846919</v>
      </c>
      <c r="AD58" s="3" t="n">
        <f aca="false">[1]Sheet1!AD58</f>
        <v>-0.00147042359744499</v>
      </c>
      <c r="AE58" s="3" t="n">
        <f aca="false">[1]Sheet1!AE58</f>
        <v>-0.00146493099693619</v>
      </c>
      <c r="AF58" s="3" t="n">
        <f aca="false">[1]Sheet1!AF58</f>
        <v>-0.00146042507060555</v>
      </c>
      <c r="AG58" s="3" t="n">
        <f aca="false">[1]Sheet1!AG58</f>
        <v>-0.00145682026420047</v>
      </c>
      <c r="AH58" s="3" t="n">
        <f aca="false">[1]Sheet1!AH58</f>
        <v>-0.0014540167842996</v>
      </c>
      <c r="AI58" s="3" t="n">
        <f aca="false">[1]Sheet1!AI58</f>
        <v>-0.00145190460155187</v>
      </c>
      <c r="AJ58" s="3" t="n">
        <f aca="false">[1]Sheet1!AJ58</f>
        <v>-0.00145037183776076</v>
      </c>
      <c r="AK58" s="3" t="n">
        <f aca="false">[1]Sheet1!AK58</f>
        <v>-0.00144931386188467</v>
      </c>
      <c r="AL58" s="3" t="n">
        <f aca="false">[1]Sheet1!AL58</f>
        <v>-0.00144863704156075</v>
      </c>
      <c r="AM58" s="3" t="n">
        <f aca="false">[1]Sheet1!AM58</f>
        <v>-0.00144825960428446</v>
      </c>
      <c r="AN58" s="3" t="n">
        <f aca="false">[1]Sheet1!AN58</f>
        <v>-0.00144811258128296</v>
      </c>
      <c r="AO58" s="3" t="n">
        <f aca="false">[1]Sheet1!AO58</f>
        <v>-0.00144813918249224</v>
      </c>
      <c r="AP58" s="3" t="n">
        <f aca="false">[1]Sheet1!AP58</f>
        <v>-0.00144829314808153</v>
      </c>
      <c r="AQ58" s="3" t="n">
        <f aca="false">[1]Sheet1!AQ58</f>
        <v>-0.00144853761641028</v>
      </c>
    </row>
    <row r="59" s="7" customFormat="true" ht="13.2" hidden="false" customHeight="false" outlineLevel="0" collapsed="false">
      <c r="A59" s="10" t="s">
        <v>58</v>
      </c>
      <c r="B59" s="10" t="s">
        <v>42</v>
      </c>
      <c r="C59" s="3" t="n">
        <f aca="false">[1]Sheet1!C59</f>
        <v>0.000618520681773903</v>
      </c>
      <c r="D59" s="3" t="n">
        <f aca="false">[1]Sheet1!D59</f>
        <v>-0.00187106787570169</v>
      </c>
      <c r="E59" s="3" t="n">
        <f aca="false">[1]Sheet1!E59</f>
        <v>-0.00272960540931037</v>
      </c>
      <c r="F59" s="3" t="n">
        <f aca="false">[1]Sheet1!F59</f>
        <v>-0.00330928395425845</v>
      </c>
      <c r="G59" s="3" t="n">
        <f aca="false">[1]Sheet1!G59</f>
        <v>-0.00362774708841182</v>
      </c>
      <c r="H59" s="3" t="n">
        <f aca="false">[1]Sheet1!H59</f>
        <v>-0.00415617039663617</v>
      </c>
      <c r="I59" s="3" t="n">
        <f aca="false">[1]Sheet1!I59</f>
        <v>-0.00473541070909964</v>
      </c>
      <c r="J59" s="3" t="n">
        <f aca="false">[1]Sheet1!J59</f>
        <v>-0.00524865542014805</v>
      </c>
      <c r="K59" s="3" t="n">
        <f aca="false">[1]Sheet1!K59</f>
        <v>-0.00570832102075684</v>
      </c>
      <c r="L59" s="3" t="n">
        <f aca="false">[1]Sheet1!L59</f>
        <v>-0.0061343371827522</v>
      </c>
      <c r="M59" s="3" t="n">
        <f aca="false">[1]Sheet1!M59</f>
        <v>-0.00648827643157036</v>
      </c>
      <c r="N59" s="3" t="n">
        <f aca="false">[1]Sheet1!N59</f>
        <v>-0.0067443864016584</v>
      </c>
      <c r="O59" s="3" t="n">
        <f aca="false">[1]Sheet1!O59</f>
        <v>-0.00691463160913281</v>
      </c>
      <c r="P59" s="3" t="n">
        <f aca="false">[1]Sheet1!P59</f>
        <v>-0.0070297414382188</v>
      </c>
      <c r="Q59" s="3" t="n">
        <f aca="false">[1]Sheet1!Q59</f>
        <v>-0.00710568405969072</v>
      </c>
      <c r="R59" s="3" t="n">
        <f aca="false">[1]Sheet1!R59</f>
        <v>-0.00715034687691046</v>
      </c>
      <c r="S59" s="3" t="n">
        <f aca="false">[1]Sheet1!S59</f>
        <v>-0.00716984947151452</v>
      </c>
      <c r="T59" s="3" t="n">
        <f aca="false">[1]Sheet1!T59</f>
        <v>-0.00716833601237049</v>
      </c>
      <c r="U59" s="3" t="n">
        <f aca="false">[1]Sheet1!U59</f>
        <v>-0.00714881804244729</v>
      </c>
      <c r="V59" s="3" t="n">
        <f aca="false">[1]Sheet1!V59</f>
        <v>-0.00711461480278939</v>
      </c>
      <c r="W59" s="3" t="n">
        <f aca="false">[1]Sheet1!W59</f>
        <v>-0.00706972520349195</v>
      </c>
      <c r="X59" s="3" t="n">
        <f aca="false">[1]Sheet1!X59</f>
        <v>-0.00701880148067925</v>
      </c>
      <c r="Y59" s="3" t="n">
        <f aca="false">[1]Sheet1!Y59</f>
        <v>-0.00696535024704054</v>
      </c>
      <c r="Z59" s="3" t="n">
        <f aca="false">[1]Sheet1!Z59</f>
        <v>-0.00691121356893107</v>
      </c>
      <c r="AA59" s="3" t="n">
        <f aca="false">[1]Sheet1!AA59</f>
        <v>-0.00685741911136416</v>
      </c>
      <c r="AB59" s="3" t="n">
        <f aca="false">[1]Sheet1!AB59</f>
        <v>-0.00680457230034949</v>
      </c>
      <c r="AC59" s="3" t="n">
        <f aca="false">[1]Sheet1!AC59</f>
        <v>-0.00675304739696881</v>
      </c>
      <c r="AD59" s="3" t="n">
        <f aca="false">[1]Sheet1!AD59</f>
        <v>-0.00670326699929711</v>
      </c>
      <c r="AE59" s="3" t="n">
        <f aca="false">[1]Sheet1!AE59</f>
        <v>-0.00665571414945855</v>
      </c>
      <c r="AF59" s="3" t="n">
        <f aca="false">[1]Sheet1!AF59</f>
        <v>-0.00661083471809815</v>
      </c>
      <c r="AG59" s="3" t="n">
        <f aca="false">[1]Sheet1!AG59</f>
        <v>-0.00656892915135455</v>
      </c>
      <c r="AH59" s="3" t="n">
        <f aca="false">[1]Sheet1!AH59</f>
        <v>-0.00653008633447141</v>
      </c>
      <c r="AI59" s="3" t="n">
        <f aca="false">[1]Sheet1!AI59</f>
        <v>-0.00649425035629121</v>
      </c>
      <c r="AJ59" s="3" t="n">
        <f aca="false">[1]Sheet1!AJ59</f>
        <v>-0.00646131268319198</v>
      </c>
      <c r="AK59" s="3" t="n">
        <f aca="false">[1]Sheet1!AK59</f>
        <v>-0.00643115281136814</v>
      </c>
      <c r="AL59" s="3" t="n">
        <f aca="false">[1]Sheet1!AL59</f>
        <v>-0.00640366552911545</v>
      </c>
      <c r="AM59" s="3" t="n">
        <f aca="false">[1]Sheet1!AM59</f>
        <v>-0.00637876632778845</v>
      </c>
      <c r="AN59" s="3" t="n">
        <f aca="false">[1]Sheet1!AN59</f>
        <v>-0.00635637077490911</v>
      </c>
      <c r="AO59" s="3" t="n">
        <f aca="false">[1]Sheet1!AO59</f>
        <v>-0.00633637580720207</v>
      </c>
      <c r="AP59" s="3" t="n">
        <f aca="false">[1]Sheet1!AP59</f>
        <v>-0.00631865245253</v>
      </c>
      <c r="AQ59" s="3" t="n">
        <f aca="false">[1]Sheet1!AQ59</f>
        <v>-0.00630305042186355</v>
      </c>
    </row>
    <row r="60" customFormat="false" ht="13.2" hidden="false" customHeight="false" outlineLevel="0" collapsed="false">
      <c r="A60" s="10" t="s">
        <v>58</v>
      </c>
      <c r="B60" s="10" t="s">
        <v>43</v>
      </c>
      <c r="C60" s="3" t="n">
        <f aca="false">[1]Sheet1!C60</f>
        <v>0.00241079310533652</v>
      </c>
      <c r="D60" s="3" t="n">
        <f aca="false">[1]Sheet1!D60</f>
        <v>0.00311750320170873</v>
      </c>
      <c r="E60" s="3" t="n">
        <f aca="false">[1]Sheet1!E60</f>
        <v>0.00375608385477126</v>
      </c>
      <c r="F60" s="3" t="n">
        <f aca="false">[1]Sheet1!F60</f>
        <v>0.00259428579342519</v>
      </c>
      <c r="G60" s="3" t="n">
        <f aca="false">[1]Sheet1!G60</f>
        <v>0.00170728572752095</v>
      </c>
      <c r="H60" s="3" t="n">
        <f aca="false">[1]Sheet1!H60</f>
        <v>0.00127479083474443</v>
      </c>
      <c r="I60" s="3" t="n">
        <f aca="false">[1]Sheet1!I60</f>
        <v>0.00124222074763273</v>
      </c>
      <c r="J60" s="3" t="n">
        <f aca="false">[1]Sheet1!J60</f>
        <v>0.00116379183166271</v>
      </c>
      <c r="K60" s="3" t="n">
        <f aca="false">[1]Sheet1!K60</f>
        <v>0.00108387853234383</v>
      </c>
      <c r="L60" s="3" t="n">
        <f aca="false">[1]Sheet1!L60</f>
        <v>0.000968596965487846</v>
      </c>
      <c r="M60" s="3" t="n">
        <f aca="false">[1]Sheet1!M60</f>
        <v>0.000853965505909907</v>
      </c>
      <c r="N60" s="3" t="n">
        <f aca="false">[1]Sheet1!N60</f>
        <v>0.000710407640732923</v>
      </c>
      <c r="O60" s="3" t="n">
        <f aca="false">[1]Sheet1!O60</f>
        <v>0.000581966129440201</v>
      </c>
      <c r="P60" s="3" t="n">
        <f aca="false">[1]Sheet1!P60</f>
        <v>0.000495295164627409</v>
      </c>
      <c r="Q60" s="3" t="n">
        <f aca="false">[1]Sheet1!Q60</f>
        <v>0.000448981271535025</v>
      </c>
      <c r="R60" s="3" t="n">
        <f aca="false">[1]Sheet1!R60</f>
        <v>0.000424843157937065</v>
      </c>
      <c r="S60" s="3" t="n">
        <f aca="false">[1]Sheet1!S60</f>
        <v>0.000414270364554253</v>
      </c>
      <c r="T60" s="3" t="n">
        <f aca="false">[1]Sheet1!T60</f>
        <v>0.000408614533176707</v>
      </c>
      <c r="U60" s="3" t="n">
        <f aca="false">[1]Sheet1!U60</f>
        <v>0.000406133519260869</v>
      </c>
      <c r="V60" s="3" t="n">
        <f aca="false">[1]Sheet1!V60</f>
        <v>0.000406134968005315</v>
      </c>
      <c r="W60" s="3" t="n">
        <f aca="false">[1]Sheet1!W60</f>
        <v>0.000408914935684194</v>
      </c>
      <c r="X60" s="3" t="n">
        <f aca="false">[1]Sheet1!X60</f>
        <v>0.0004156310472757</v>
      </c>
      <c r="Y60" s="3" t="n">
        <f aca="false">[1]Sheet1!Y60</f>
        <v>0.00042589110089329</v>
      </c>
      <c r="Z60" s="3" t="n">
        <f aca="false">[1]Sheet1!Z60</f>
        <v>0.000437560353615523</v>
      </c>
      <c r="AA60" s="3" t="n">
        <f aca="false">[1]Sheet1!AA60</f>
        <v>0.000449221248611784</v>
      </c>
      <c r="AB60" s="3" t="n">
        <f aca="false">[1]Sheet1!AB60</f>
        <v>0.000460152580150822</v>
      </c>
      <c r="AC60" s="3" t="n">
        <f aca="false">[1]Sheet1!AC60</f>
        <v>0.000470165129846428</v>
      </c>
      <c r="AD60" s="3" t="n">
        <f aca="false">[1]Sheet1!AD60</f>
        <v>0.000479526137306137</v>
      </c>
      <c r="AE60" s="3" t="n">
        <f aca="false">[1]Sheet1!AE60</f>
        <v>0.000488547184667607</v>
      </c>
      <c r="AF60" s="3" t="n">
        <f aca="false">[1]Sheet1!AF60</f>
        <v>0.000497412128929166</v>
      </c>
      <c r="AG60" s="3" t="n">
        <f aca="false">[1]Sheet1!AG60</f>
        <v>0.000506144797700515</v>
      </c>
      <c r="AH60" s="3" t="n">
        <f aca="false">[1]Sheet1!AH60</f>
        <v>0.000514572727759299</v>
      </c>
      <c r="AI60" s="3" t="n">
        <f aca="false">[1]Sheet1!AI60</f>
        <v>0.000522520252456623</v>
      </c>
      <c r="AJ60" s="3" t="n">
        <f aca="false">[1]Sheet1!AJ60</f>
        <v>0.000529927396354577</v>
      </c>
      <c r="AK60" s="3" t="n">
        <f aca="false">[1]Sheet1!AK60</f>
        <v>0.00053681066076779</v>
      </c>
      <c r="AL60" s="3" t="n">
        <f aca="false">[1]Sheet1!AL60</f>
        <v>0.000543231480294687</v>
      </c>
      <c r="AM60" s="3" t="n">
        <f aca="false">[1]Sheet1!AM60</f>
        <v>0.000549260087587058</v>
      </c>
      <c r="AN60" s="3" t="n">
        <f aca="false">[1]Sheet1!AN60</f>
        <v>0.000554934426340742</v>
      </c>
      <c r="AO60" s="3" t="n">
        <f aca="false">[1]Sheet1!AO60</f>
        <v>0.000560256979512116</v>
      </c>
      <c r="AP60" s="3" t="n">
        <f aca="false">[1]Sheet1!AP60</f>
        <v>0.000565206701496096</v>
      </c>
      <c r="AQ60" s="3" t="n">
        <f aca="false">[1]Sheet1!AQ60</f>
        <v>0.000569757799282065</v>
      </c>
    </row>
    <row r="61" customFormat="false" ht="13.2" hidden="false" customHeight="false" outlineLevel="0" collapsed="false">
      <c r="A61" s="10" t="s">
        <v>58</v>
      </c>
      <c r="B61" s="10" t="s">
        <v>44</v>
      </c>
      <c r="C61" s="3" t="n">
        <f aca="false">[1]Sheet1!C61</f>
        <v>0.0008177711789933</v>
      </c>
      <c r="D61" s="3" t="n">
        <f aca="false">[1]Sheet1!D61</f>
        <v>0.00421777291807249</v>
      </c>
      <c r="E61" s="3" t="n">
        <f aca="false">[1]Sheet1!E61</f>
        <v>0.00320242671841608</v>
      </c>
      <c r="F61" s="3" t="n">
        <f aca="false">[1]Sheet1!F61</f>
        <v>-6.82566315221116E-005</v>
      </c>
      <c r="G61" s="3" t="n">
        <f aca="false">[1]Sheet1!G61</f>
        <v>-0.00223794726349032</v>
      </c>
      <c r="H61" s="3" t="n">
        <f aca="false">[1]Sheet1!H61</f>
        <v>-0.00192953190351557</v>
      </c>
      <c r="I61" s="3" t="n">
        <f aca="false">[1]Sheet1!I61</f>
        <v>0.00015354913410441</v>
      </c>
      <c r="J61" s="3" t="n">
        <f aca="false">[1]Sheet1!J61</f>
        <v>0.00302145043222305</v>
      </c>
      <c r="K61" s="3" t="n">
        <f aca="false">[1]Sheet1!K61</f>
        <v>0.00576124146081645</v>
      </c>
      <c r="L61" s="3" t="n">
        <f aca="false">[1]Sheet1!L61</f>
        <v>0.00773967537261262</v>
      </c>
      <c r="M61" s="3" t="n">
        <f aca="false">[1]Sheet1!M61</f>
        <v>0.00904098830768864</v>
      </c>
      <c r="N61" s="3" t="n">
        <f aca="false">[1]Sheet1!N61</f>
        <v>0.00996951952617718</v>
      </c>
      <c r="O61" s="3" t="n">
        <f aca="false">[1]Sheet1!O61</f>
        <v>0.0107593035075212</v>
      </c>
      <c r="P61" s="3" t="n">
        <f aca="false">[1]Sheet1!P61</f>
        <v>0.0115110546241978</v>
      </c>
      <c r="Q61" s="3" t="n">
        <f aca="false">[1]Sheet1!Q61</f>
        <v>0.0122405130333464</v>
      </c>
      <c r="R61" s="3" t="n">
        <f aca="false">[1]Sheet1!R61</f>
        <v>0.0129079983123237</v>
      </c>
      <c r="S61" s="3" t="n">
        <f aca="false">[1]Sheet1!S61</f>
        <v>0.0134710181087741</v>
      </c>
      <c r="T61" s="3" t="n">
        <f aca="false">[1]Sheet1!T61</f>
        <v>0.013900950454954</v>
      </c>
      <c r="U61" s="3" t="n">
        <f aca="false">[1]Sheet1!U61</f>
        <v>0.0142037020378705</v>
      </c>
      <c r="V61" s="3" t="n">
        <f aca="false">[1]Sheet1!V61</f>
        <v>0.0144101824438007</v>
      </c>
      <c r="W61" s="3" t="n">
        <f aca="false">[1]Sheet1!W61</f>
        <v>0.0145507778158542</v>
      </c>
      <c r="X61" s="3" t="n">
        <f aca="false">[1]Sheet1!X61</f>
        <v>0.0146448699361923</v>
      </c>
      <c r="Y61" s="3" t="n">
        <f aca="false">[1]Sheet1!Y61</f>
        <v>0.0147028915264746</v>
      </c>
      <c r="Z61" s="3" t="n">
        <f aca="false">[1]Sheet1!Z61</f>
        <v>0.0147285949632431</v>
      </c>
      <c r="AA61" s="3" t="n">
        <f aca="false">[1]Sheet1!AA61</f>
        <v>0.0147240084191082</v>
      </c>
      <c r="AB61" s="3" t="n">
        <f aca="false">[1]Sheet1!AB61</f>
        <v>0.014693197529232</v>
      </c>
      <c r="AC61" s="3" t="n">
        <f aca="false">[1]Sheet1!AC61</f>
        <v>0.0146428726385474</v>
      </c>
      <c r="AD61" s="3" t="n">
        <f aca="false">[1]Sheet1!AD61</f>
        <v>0.0145809947593346</v>
      </c>
      <c r="AE61" s="3" t="n">
        <f aca="false">[1]Sheet1!AE61</f>
        <v>0.01451433933575</v>
      </c>
      <c r="AF61" s="3" t="n">
        <f aca="false">[1]Sheet1!AF61</f>
        <v>0.0144470642234286</v>
      </c>
      <c r="AG61" s="3" t="n">
        <f aca="false">[1]Sheet1!AG61</f>
        <v>0.0143811186198904</v>
      </c>
      <c r="AH61" s="3" t="n">
        <f aca="false">[1]Sheet1!AH61</f>
        <v>0.0143171324440961</v>
      </c>
      <c r="AI61" s="3" t="n">
        <f aca="false">[1]Sheet1!AI61</f>
        <v>0.0142552404168545</v>
      </c>
      <c r="AJ61" s="3" t="n">
        <f aca="false">[1]Sheet1!AJ61</f>
        <v>0.0141957382297173</v>
      </c>
      <c r="AK61" s="3" t="n">
        <f aca="false">[1]Sheet1!AK61</f>
        <v>0.014139250538596</v>
      </c>
      <c r="AL61" s="3" t="n">
        <f aca="false">[1]Sheet1!AL61</f>
        <v>0.0140865143426585</v>
      </c>
      <c r="AM61" s="3" t="n">
        <f aca="false">[1]Sheet1!AM61</f>
        <v>0.014038085104011</v>
      </c>
      <c r="AN61" s="3" t="n">
        <f aca="false">[1]Sheet1!AN61</f>
        <v>0.0139941541014001</v>
      </c>
      <c r="AO61" s="3" t="n">
        <f aca="false">[1]Sheet1!AO61</f>
        <v>0.0139545735845182</v>
      </c>
      <c r="AP61" s="3" t="n">
        <f aca="false">[1]Sheet1!AP61</f>
        <v>0.0139190061975341</v>
      </c>
      <c r="AQ61" s="3" t="n">
        <f aca="false">[1]Sheet1!AQ61</f>
        <v>0.0138870685723269</v>
      </c>
    </row>
    <row r="62" customFormat="false" ht="13.2" hidden="false" customHeight="false" outlineLevel="0" collapsed="false">
      <c r="A62" s="10" t="s">
        <v>58</v>
      </c>
      <c r="B62" s="10" t="s">
        <v>45</v>
      </c>
      <c r="C62" s="3" t="n">
        <f aca="false">[1]Sheet1!C62</f>
        <v>-0.000815379183485709</v>
      </c>
      <c r="D62" s="3" t="n">
        <f aca="false">[1]Sheet1!D62</f>
        <v>0.00010672154463601</v>
      </c>
      <c r="E62" s="3" t="n">
        <f aca="false">[1]Sheet1!E62</f>
        <v>0.00120875847719133</v>
      </c>
      <c r="F62" s="3" t="n">
        <f aca="false">[1]Sheet1!F62</f>
        <v>0.00123830190268451</v>
      </c>
      <c r="G62" s="3" t="n">
        <f aca="false">[1]Sheet1!G62</f>
        <v>0.000873887984498896</v>
      </c>
      <c r="H62" s="3" t="n">
        <f aca="false">[1]Sheet1!H62</f>
        <v>0.000382158805388074</v>
      </c>
      <c r="I62" s="3" t="n">
        <f aca="false">[1]Sheet1!I62</f>
        <v>9.89304761358278E-006</v>
      </c>
      <c r="J62" s="3" t="n">
        <f aca="false">[1]Sheet1!J62</f>
        <v>-0.000293147870203242</v>
      </c>
      <c r="K62" s="3" t="n">
        <f aca="false">[1]Sheet1!K62</f>
        <v>-0.000527479454857155</v>
      </c>
      <c r="L62" s="3" t="n">
        <f aca="false">[1]Sheet1!L62</f>
        <v>-0.000751169218619091</v>
      </c>
      <c r="M62" s="3" t="n">
        <f aca="false">[1]Sheet1!M62</f>
        <v>-0.000959324395368723</v>
      </c>
      <c r="N62" s="3" t="n">
        <f aca="false">[1]Sheet1!N62</f>
        <v>-0.00116030489307084</v>
      </c>
      <c r="O62" s="3" t="n">
        <f aca="false">[1]Sheet1!O62</f>
        <v>-0.00134274592463975</v>
      </c>
      <c r="P62" s="3" t="n">
        <f aca="false">[1]Sheet1!P62</f>
        <v>-0.00149345770547595</v>
      </c>
      <c r="Q62" s="3" t="n">
        <f aca="false">[1]Sheet1!Q62</f>
        <v>-0.00160706206418666</v>
      </c>
      <c r="R62" s="3" t="n">
        <f aca="false">[1]Sheet1!R62</f>
        <v>-0.00168930501654196</v>
      </c>
      <c r="S62" s="3" t="n">
        <f aca="false">[1]Sheet1!S62</f>
        <v>-0.001745683194463</v>
      </c>
      <c r="T62" s="3" t="n">
        <f aca="false">[1]Sheet1!T62</f>
        <v>-0.00178399491802577</v>
      </c>
      <c r="U62" s="3" t="n">
        <f aca="false">[1]Sheet1!U62</f>
        <v>-0.00180918488781149</v>
      </c>
      <c r="V62" s="3" t="n">
        <f aca="false">[1]Sheet1!V62</f>
        <v>-0.00182398614225029</v>
      </c>
      <c r="W62" s="3" t="n">
        <f aca="false">[1]Sheet1!W62</f>
        <v>-0.00183038510000716</v>
      </c>
      <c r="X62" s="3" t="n">
        <f aca="false">[1]Sheet1!X62</f>
        <v>-0.00182956876378557</v>
      </c>
      <c r="Y62" s="3" t="n">
        <f aca="false">[1]Sheet1!Y62</f>
        <v>-0.00182254391487494</v>
      </c>
      <c r="Z62" s="3" t="n">
        <f aca="false">[1]Sheet1!Z62</f>
        <v>-0.00181103905536397</v>
      </c>
      <c r="AA62" s="3" t="n">
        <f aca="false">[1]Sheet1!AA62</f>
        <v>-0.00179673644111025</v>
      </c>
      <c r="AB62" s="3" t="n">
        <f aca="false">[1]Sheet1!AB62</f>
        <v>-0.00178099868135931</v>
      </c>
      <c r="AC62" s="3" t="n">
        <f aca="false">[1]Sheet1!AC62</f>
        <v>-0.00176481528899146</v>
      </c>
      <c r="AD62" s="3" t="n">
        <f aca="false">[1]Sheet1!AD62</f>
        <v>-0.00174869791739209</v>
      </c>
      <c r="AE62" s="3" t="n">
        <f aca="false">[1]Sheet1!AE62</f>
        <v>-0.00173287590529539</v>
      </c>
      <c r="AF62" s="3" t="n">
        <f aca="false">[1]Sheet1!AF62</f>
        <v>-0.00171748974142024</v>
      </c>
      <c r="AG62" s="3" t="n">
        <f aca="false">[1]Sheet1!AG62</f>
        <v>-0.00170263813790847</v>
      </c>
      <c r="AH62" s="3" t="n">
        <f aca="false">[1]Sheet1!AH62</f>
        <v>-0.00168845220469269</v>
      </c>
      <c r="AI62" s="3" t="n">
        <f aca="false">[1]Sheet1!AI62</f>
        <v>-0.00167507714289804</v>
      </c>
      <c r="AJ62" s="3" t="n">
        <f aca="false">[1]Sheet1!AJ62</f>
        <v>-0.00166260678751836</v>
      </c>
      <c r="AK62" s="3" t="n">
        <f aca="false">[1]Sheet1!AK62</f>
        <v>-0.00165107540235958</v>
      </c>
      <c r="AL62" s="3" t="n">
        <f aca="false">[1]Sheet1!AL62</f>
        <v>-0.00164046606361659</v>
      </c>
      <c r="AM62" s="3" t="n">
        <f aca="false">[1]Sheet1!AM62</f>
        <v>-0.00163072697256613</v>
      </c>
      <c r="AN62" s="3" t="n">
        <f aca="false">[1]Sheet1!AN62</f>
        <v>-0.00162180144608859</v>
      </c>
      <c r="AO62" s="3" t="n">
        <f aca="false">[1]Sheet1!AO62</f>
        <v>-0.00161364245247258</v>
      </c>
      <c r="AP62" s="3" t="n">
        <f aca="false">[1]Sheet1!AP62</f>
        <v>-0.00160621449862633</v>
      </c>
      <c r="AQ62" s="3" t="n">
        <f aca="false">[1]Sheet1!AQ62</f>
        <v>-0.0015994907170261</v>
      </c>
    </row>
    <row r="63" customFormat="false" ht="13.2" hidden="false" customHeight="false" outlineLevel="0" collapsed="false">
      <c r="A63" s="13" t="s">
        <v>59</v>
      </c>
      <c r="B63" s="13" t="s">
        <v>42</v>
      </c>
      <c r="C63" s="3" t="n">
        <f aca="false">[1]Sheet1!C63</f>
        <v>-0.00187506764978058</v>
      </c>
      <c r="D63" s="3" t="n">
        <f aca="false">[1]Sheet1!D63</f>
        <v>-0.00481054312154327</v>
      </c>
      <c r="E63" s="3" t="n">
        <f aca="false">[1]Sheet1!E63</f>
        <v>-0.00662297441023243</v>
      </c>
      <c r="F63" s="3" t="n">
        <f aca="false">[1]Sheet1!F63</f>
        <v>-0.00704792644228331</v>
      </c>
      <c r="G63" s="3" t="n">
        <f aca="false">[1]Sheet1!G63</f>
        <v>-0.00674398521021366</v>
      </c>
      <c r="H63" s="3" t="n">
        <f aca="false">[1]Sheet1!H63</f>
        <v>-0.00649402574507575</v>
      </c>
      <c r="I63" s="3" t="n">
        <f aca="false">[1]Sheet1!I63</f>
        <v>-0.00618375559571869</v>
      </c>
      <c r="J63" s="3" t="n">
        <f aca="false">[1]Sheet1!J63</f>
        <v>-0.00575854235808878</v>
      </c>
      <c r="K63" s="3" t="n">
        <f aca="false">[1]Sheet1!K63</f>
        <v>-0.00533170733212875</v>
      </c>
      <c r="L63" s="3" t="n">
        <f aca="false">[1]Sheet1!L63</f>
        <v>-0.00499432093128393</v>
      </c>
      <c r="M63" s="3" t="n">
        <f aca="false">[1]Sheet1!M63</f>
        <v>-0.00473029762689394</v>
      </c>
      <c r="N63" s="3" t="n">
        <f aca="false">[1]Sheet1!N63</f>
        <v>-0.00449222233914678</v>
      </c>
      <c r="O63" s="3" t="n">
        <f aca="false">[1]Sheet1!O63</f>
        <v>-0.00427053818537114</v>
      </c>
      <c r="P63" s="3" t="n">
        <f aca="false">[1]Sheet1!P63</f>
        <v>-0.0040764547423808</v>
      </c>
      <c r="Q63" s="3" t="n">
        <f aca="false">[1]Sheet1!Q63</f>
        <v>-0.00390922911429222</v>
      </c>
      <c r="R63" s="3" t="n">
        <f aca="false">[1]Sheet1!R63</f>
        <v>-0.00376537731363251</v>
      </c>
      <c r="S63" s="3" t="n">
        <f aca="false">[1]Sheet1!S63</f>
        <v>-0.00364370892850346</v>
      </c>
      <c r="T63" s="3" t="n">
        <f aca="false">[1]Sheet1!T63</f>
        <v>-0.00354179505335161</v>
      </c>
      <c r="U63" s="3" t="n">
        <f aca="false">[1]Sheet1!U63</f>
        <v>-0.00345672649171342</v>
      </c>
      <c r="V63" s="3" t="n">
        <f aca="false">[1]Sheet1!V63</f>
        <v>-0.00338603253598258</v>
      </c>
      <c r="W63" s="3" t="n">
        <f aca="false">[1]Sheet1!W63</f>
        <v>-0.00332773134631175</v>
      </c>
      <c r="X63" s="3" t="n">
        <f aca="false">[1]Sheet1!X63</f>
        <v>-0.0032808259387669</v>
      </c>
      <c r="Y63" s="3" t="n">
        <f aca="false">[1]Sheet1!Y63</f>
        <v>-0.00324410424184111</v>
      </c>
      <c r="Z63" s="3" t="n">
        <f aca="false">[1]Sheet1!Z63</f>
        <v>-0.0032158737585988</v>
      </c>
      <c r="AA63" s="3" t="n">
        <f aca="false">[1]Sheet1!AA63</f>
        <v>-0.0031945621313995</v>
      </c>
      <c r="AB63" s="3" t="n">
        <f aca="false">[1]Sheet1!AB63</f>
        <v>-0.00317865706599894</v>
      </c>
      <c r="AC63" s="3" t="n">
        <f aca="false">[1]Sheet1!AC63</f>
        <v>-0.00316673153672688</v>
      </c>
      <c r="AD63" s="3" t="n">
        <f aca="false">[1]Sheet1!AD63</f>
        <v>-0.003157726566969</v>
      </c>
      <c r="AE63" s="3" t="n">
        <f aca="false">[1]Sheet1!AE63</f>
        <v>-0.00315092505151555</v>
      </c>
      <c r="AF63" s="3" t="n">
        <f aca="false">[1]Sheet1!AF63</f>
        <v>-0.00314584806326383</v>
      </c>
      <c r="AG63" s="3" t="n">
        <f aca="false">[1]Sheet1!AG63</f>
        <v>-0.00314215934404647</v>
      </c>
      <c r="AH63" s="3" t="n">
        <f aca="false">[1]Sheet1!AH63</f>
        <v>-0.0031395653091229</v>
      </c>
      <c r="AI63" s="3" t="n">
        <f aca="false">[1]Sheet1!AI63</f>
        <v>-0.00313780894217913</v>
      </c>
      <c r="AJ63" s="3" t="n">
        <f aca="false">[1]Sheet1!AJ63</f>
        <v>-0.00313668308621407</v>
      </c>
      <c r="AK63" s="3" t="n">
        <f aca="false">[1]Sheet1!AK63</f>
        <v>-0.00313601926786966</v>
      </c>
      <c r="AL63" s="3" t="n">
        <f aca="false">[1]Sheet1!AL63</f>
        <v>-0.00313569787888263</v>
      </c>
      <c r="AM63" s="3" t="n">
        <f aca="false">[1]Sheet1!AM63</f>
        <v>-0.00313564926478096</v>
      </c>
      <c r="AN63" s="3" t="n">
        <f aca="false">[1]Sheet1!AN63</f>
        <v>-0.00313583234317011</v>
      </c>
      <c r="AO63" s="3" t="n">
        <f aca="false">[1]Sheet1!AO63</f>
        <v>-0.00313621743355533</v>
      </c>
      <c r="AP63" s="3" t="n">
        <f aca="false">[1]Sheet1!AP63</f>
        <v>-0.0031367757840743</v>
      </c>
      <c r="AQ63" s="3" t="n">
        <f aca="false">[1]Sheet1!AQ63</f>
        <v>-0.00313747519910048</v>
      </c>
    </row>
    <row r="64" customFormat="false" ht="13.2" hidden="false" customHeight="false" outlineLevel="0" collapsed="false">
      <c r="A64" s="13" t="s">
        <v>59</v>
      </c>
      <c r="B64" s="13" t="s">
        <v>43</v>
      </c>
      <c r="C64" s="3" t="n">
        <f aca="false">[1]Sheet1!C64</f>
        <v>-0.000724449791953554</v>
      </c>
      <c r="D64" s="3" t="n">
        <f aca="false">[1]Sheet1!D64</f>
        <v>0.000209211510036504</v>
      </c>
      <c r="E64" s="3" t="n">
        <f aca="false">[1]Sheet1!E64</f>
        <v>-0.000761659914813943</v>
      </c>
      <c r="F64" s="3" t="n">
        <f aca="false">[1]Sheet1!F64</f>
        <v>-0.00164828179751875</v>
      </c>
      <c r="G64" s="3" t="n">
        <f aca="false">[1]Sheet1!G64</f>
        <v>-0.00161017248985634</v>
      </c>
      <c r="H64" s="3" t="n">
        <f aca="false">[1]Sheet1!H64</f>
        <v>-0.00139093081978856</v>
      </c>
      <c r="I64" s="3" t="n">
        <f aca="false">[1]Sheet1!I64</f>
        <v>-0.00145154835886479</v>
      </c>
      <c r="J64" s="3" t="n">
        <f aca="false">[1]Sheet1!J64</f>
        <v>-0.00156231960008735</v>
      </c>
      <c r="K64" s="3" t="n">
        <f aca="false">[1]Sheet1!K64</f>
        <v>-0.00156558366453078</v>
      </c>
      <c r="L64" s="3" t="n">
        <f aca="false">[1]Sheet1!L64</f>
        <v>-0.00148016229257539</v>
      </c>
      <c r="M64" s="3" t="n">
        <f aca="false">[1]Sheet1!M64</f>
        <v>-0.00142023741440902</v>
      </c>
      <c r="N64" s="3" t="n">
        <f aca="false">[1]Sheet1!N64</f>
        <v>-0.00137939049936216</v>
      </c>
      <c r="O64" s="3" t="n">
        <f aca="false">[1]Sheet1!O64</f>
        <v>-0.00132849764437718</v>
      </c>
      <c r="P64" s="3" t="n">
        <f aca="false">[1]Sheet1!P64</f>
        <v>-0.00127810012245984</v>
      </c>
      <c r="Q64" s="3" t="n">
        <f aca="false">[1]Sheet1!Q64</f>
        <v>-0.00123545229717913</v>
      </c>
      <c r="R64" s="3" t="n">
        <f aca="false">[1]Sheet1!R64</f>
        <v>-0.00119693949811524</v>
      </c>
      <c r="S64" s="3" t="n">
        <f aca="false">[1]Sheet1!S64</f>
        <v>-0.00116330002989418</v>
      </c>
      <c r="T64" s="3" t="n">
        <f aca="false">[1]Sheet1!T64</f>
        <v>-0.00113208136244283</v>
      </c>
      <c r="U64" s="3" t="n">
        <f aca="false">[1]Sheet1!U64</f>
        <v>-0.00110410348526325</v>
      </c>
      <c r="V64" s="3" t="n">
        <f aca="false">[1]Sheet1!V64</f>
        <v>-0.00108062033823471</v>
      </c>
      <c r="W64" s="3" t="n">
        <f aca="false">[1]Sheet1!W64</f>
        <v>-0.00105978859091555</v>
      </c>
      <c r="X64" s="3" t="n">
        <f aca="false">[1]Sheet1!X64</f>
        <v>-0.00104124282013338</v>
      </c>
      <c r="Y64" s="3" t="n">
        <f aca="false">[1]Sheet1!Y64</f>
        <v>-0.00102569077022409</v>
      </c>
      <c r="Z64" s="3" t="n">
        <f aca="false">[1]Sheet1!Z64</f>
        <v>-0.00101248116696367</v>
      </c>
      <c r="AA64" s="3" t="n">
        <f aca="false">[1]Sheet1!AA64</f>
        <v>-0.00100116101324267</v>
      </c>
      <c r="AB64" s="3" t="n">
        <f aca="false">[1]Sheet1!AB64</f>
        <v>-0.00099160939523085</v>
      </c>
      <c r="AC64" s="3" t="n">
        <f aca="false">[1]Sheet1!AC64</f>
        <v>-0.000983535347474918</v>
      </c>
      <c r="AD64" s="3" t="n">
        <f aca="false">[1]Sheet1!AD64</f>
        <v>-0.00097675038774823</v>
      </c>
      <c r="AE64" s="3" t="n">
        <f aca="false">[1]Sheet1!AE64</f>
        <v>-0.000971021737285697</v>
      </c>
      <c r="AF64" s="3" t="n">
        <f aca="false">[1]Sheet1!AF64</f>
        <v>-0.000966081226441289</v>
      </c>
      <c r="AG64" s="3" t="n">
        <f aca="false">[1]Sheet1!AG64</f>
        <v>-0.000961817169883583</v>
      </c>
      <c r="AH64" s="3" t="n">
        <f aca="false">[1]Sheet1!AH64</f>
        <v>-0.000958116064050406</v>
      </c>
      <c r="AI64" s="3" t="n">
        <f aca="false">[1]Sheet1!AI64</f>
        <v>-0.000954838376506339</v>
      </c>
      <c r="AJ64" s="3" t="n">
        <f aca="false">[1]Sheet1!AJ64</f>
        <v>-0.000951912649760825</v>
      </c>
      <c r="AK64" s="3" t="n">
        <f aca="false">[1]Sheet1!AK64</f>
        <v>-0.000949289828568555</v>
      </c>
      <c r="AL64" s="3" t="n">
        <f aca="false">[1]Sheet1!AL64</f>
        <v>-0.000946921091516528</v>
      </c>
      <c r="AM64" s="3" t="n">
        <f aca="false">[1]Sheet1!AM64</f>
        <v>-0.000944773839370543</v>
      </c>
      <c r="AN64" s="3" t="n">
        <f aca="false">[1]Sheet1!AN64</f>
        <v>-0.000942819997200031</v>
      </c>
      <c r="AO64" s="3" t="n">
        <f aca="false">[1]Sheet1!AO64</f>
        <v>-0.000941039191651567</v>
      </c>
      <c r="AP64" s="3" t="n">
        <f aca="false">[1]Sheet1!AP64</f>
        <v>-0.000939419336396311</v>
      </c>
      <c r="AQ64" s="3" t="n">
        <f aca="false">[1]Sheet1!AQ64</f>
        <v>-0.000937947122127913</v>
      </c>
    </row>
    <row r="65" s="7" customFormat="true" ht="13.2" hidden="false" customHeight="false" outlineLevel="0" collapsed="false">
      <c r="A65" s="13" t="s">
        <v>59</v>
      </c>
      <c r="B65" s="13" t="s">
        <v>47</v>
      </c>
      <c r="C65" s="3" t="n">
        <f aca="false">[1]Sheet1!C65</f>
        <v>-0.0361657133854601</v>
      </c>
      <c r="D65" s="3" t="n">
        <f aca="false">[1]Sheet1!D65</f>
        <v>-0.0505785394349363</v>
      </c>
      <c r="E65" s="3" t="n">
        <f aca="false">[1]Sheet1!E65</f>
        <v>-0.0543544811220626</v>
      </c>
      <c r="F65" s="3" t="n">
        <f aca="false">[1]Sheet1!F65</f>
        <v>-0.0494664714694851</v>
      </c>
      <c r="G65" s="3" t="n">
        <f aca="false">[1]Sheet1!G65</f>
        <v>-0.042880287431647</v>
      </c>
      <c r="H65" s="3" t="n">
        <f aca="false">[1]Sheet1!H65</f>
        <v>-0.0341327283952017</v>
      </c>
      <c r="I65" s="3" t="n">
        <f aca="false">[1]Sheet1!I65</f>
        <v>-0.0233529829919245</v>
      </c>
      <c r="J65" s="3" t="n">
        <f aca="false">[1]Sheet1!J65</f>
        <v>-0.013397735071324</v>
      </c>
      <c r="K65" s="3" t="n">
        <f aca="false">[1]Sheet1!K65</f>
        <v>-0.00606349452276808</v>
      </c>
      <c r="L65" s="3" t="n">
        <f aca="false">[1]Sheet1!L65</f>
        <v>-0.00091168096120077</v>
      </c>
      <c r="M65" s="3" t="n">
        <f aca="false">[1]Sheet1!M65</f>
        <v>0.00279918461966225</v>
      </c>
      <c r="N65" s="3" t="n">
        <f aca="false">[1]Sheet1!N65</f>
        <v>0.00563058803575046</v>
      </c>
      <c r="O65" s="3" t="n">
        <f aca="false">[1]Sheet1!O65</f>
        <v>0.00769972458821636</v>
      </c>
      <c r="P65" s="3" t="n">
        <f aca="false">[1]Sheet1!P65</f>
        <v>0.0092047278605945</v>
      </c>
      <c r="Q65" s="3" t="n">
        <f aca="false">[1]Sheet1!Q65</f>
        <v>0.0103529898420155</v>
      </c>
      <c r="R65" s="3" t="n">
        <f aca="false">[1]Sheet1!R65</f>
        <v>0.0112077237595273</v>
      </c>
      <c r="S65" s="3" t="n">
        <f aca="false">[1]Sheet1!S65</f>
        <v>0.0117977403164393</v>
      </c>
      <c r="T65" s="3" t="n">
        <f aca="false">[1]Sheet1!T65</f>
        <v>0.0121845311422948</v>
      </c>
      <c r="U65" s="3" t="n">
        <f aca="false">[1]Sheet1!U65</f>
        <v>0.0124027333865668</v>
      </c>
      <c r="V65" s="3" t="n">
        <f aca="false">[1]Sheet1!V65</f>
        <v>0.0124909091092901</v>
      </c>
      <c r="W65" s="3" t="n">
        <f aca="false">[1]Sheet1!W65</f>
        <v>0.0124832175340476</v>
      </c>
      <c r="X65" s="3" t="n">
        <f aca="false">[1]Sheet1!X65</f>
        <v>0.012400351169799</v>
      </c>
      <c r="Y65" s="3" t="n">
        <f aca="false">[1]Sheet1!Y65</f>
        <v>0.012263975785259</v>
      </c>
      <c r="Z65" s="3" t="n">
        <f aca="false">[1]Sheet1!Z65</f>
        <v>0.0120933053281441</v>
      </c>
      <c r="AA65" s="3" t="n">
        <f aca="false">[1]Sheet1!AA65</f>
        <v>0.0119017729891553</v>
      </c>
      <c r="AB65" s="3" t="n">
        <f aca="false">[1]Sheet1!AB65</f>
        <v>0.0117034890079189</v>
      </c>
      <c r="AC65" s="3" t="n">
        <f aca="false">[1]Sheet1!AC65</f>
        <v>0.0115094914945972</v>
      </c>
      <c r="AD65" s="3" t="n">
        <f aca="false">[1]Sheet1!AD65</f>
        <v>0.0113259567661186</v>
      </c>
      <c r="AE65" s="3" t="n">
        <f aca="false">[1]Sheet1!AE65</f>
        <v>0.0111566727913063</v>
      </c>
      <c r="AF65" s="3" t="n">
        <f aca="false">[1]Sheet1!AF65</f>
        <v>0.0110030163744528</v>
      </c>
      <c r="AG65" s="3" t="n">
        <f aca="false">[1]Sheet1!AG65</f>
        <v>0.0108647131426552</v>
      </c>
      <c r="AH65" s="3" t="n">
        <f aca="false">[1]Sheet1!AH65</f>
        <v>0.0107412154175574</v>
      </c>
      <c r="AI65" s="3" t="n">
        <f aca="false">[1]Sheet1!AI65</f>
        <v>0.0106316740309503</v>
      </c>
      <c r="AJ65" s="3" t="n">
        <f aca="false">[1]Sheet1!AJ65</f>
        <v>0.0105351880014639</v>
      </c>
      <c r="AK65" s="3" t="n">
        <f aca="false">[1]Sheet1!AK65</f>
        <v>0.0104509581295604</v>
      </c>
      <c r="AL65" s="3" t="n">
        <f aca="false">[1]Sheet1!AL65</f>
        <v>0.0103779784085055</v>
      </c>
      <c r="AM65" s="3" t="n">
        <f aca="false">[1]Sheet1!AM65</f>
        <v>0.0103150943517476</v>
      </c>
      <c r="AN65" s="3" t="n">
        <f aca="false">[1]Sheet1!AN65</f>
        <v>0.010261160243684</v>
      </c>
      <c r="AO65" s="3" t="n">
        <f aca="false">[1]Sheet1!AO65</f>
        <v>0.0102150545470427</v>
      </c>
      <c r="AP65" s="3" t="n">
        <f aca="false">[1]Sheet1!AP65</f>
        <v>0.0101757750010336</v>
      </c>
      <c r="AQ65" s="3" t="n">
        <f aca="false">[1]Sheet1!AQ65</f>
        <v>0.0101424829837</v>
      </c>
    </row>
    <row r="66" customFormat="false" ht="13.2" hidden="false" customHeight="false" outlineLevel="0" collapsed="false">
      <c r="A66" s="13" t="s">
        <v>59</v>
      </c>
      <c r="B66" s="13" t="s">
        <v>44</v>
      </c>
      <c r="C66" s="3" t="n">
        <f aca="false">[1]Sheet1!C66</f>
        <v>0.000834451140247715</v>
      </c>
      <c r="D66" s="3" t="n">
        <f aca="false">[1]Sheet1!D66</f>
        <v>0.00611916189205749</v>
      </c>
      <c r="E66" s="3" t="n">
        <f aca="false">[1]Sheet1!E66</f>
        <v>0.00678184743557618</v>
      </c>
      <c r="F66" s="3" t="n">
        <f aca="false">[1]Sheet1!F66</f>
        <v>0.00616924539332871</v>
      </c>
      <c r="G66" s="3" t="n">
        <f aca="false">[1]Sheet1!G66</f>
        <v>0.00579706680709383</v>
      </c>
      <c r="H66" s="3" t="n">
        <f aca="false">[1]Sheet1!H66</f>
        <v>0.00651277125936787</v>
      </c>
      <c r="I66" s="3" t="n">
        <f aca="false">[1]Sheet1!I66</f>
        <v>0.00766436583756787</v>
      </c>
      <c r="J66" s="3" t="n">
        <f aca="false">[1]Sheet1!J66</f>
        <v>0.00891511499686393</v>
      </c>
      <c r="K66" s="3" t="n">
        <f aca="false">[1]Sheet1!K66</f>
        <v>0.0101314109288297</v>
      </c>
      <c r="L66" s="3" t="n">
        <f aca="false">[1]Sheet1!L66</f>
        <v>0.0112788502657949</v>
      </c>
      <c r="M66" s="3" t="n">
        <f aca="false">[1]Sheet1!M66</f>
        <v>0.0122028925476739</v>
      </c>
      <c r="N66" s="3" t="n">
        <f aca="false">[1]Sheet1!N66</f>
        <v>0.01287454631784</v>
      </c>
      <c r="O66" s="3" t="n">
        <f aca="false">[1]Sheet1!O66</f>
        <v>0.0132972724575553</v>
      </c>
      <c r="P66" s="3" t="n">
        <f aca="false">[1]Sheet1!P66</f>
        <v>0.0135324992147662</v>
      </c>
      <c r="Q66" s="3" t="n">
        <f aca="false">[1]Sheet1!Q66</f>
        <v>0.0136339568984636</v>
      </c>
      <c r="R66" s="3" t="n">
        <f aca="false">[1]Sheet1!R66</f>
        <v>0.0136363717841909</v>
      </c>
      <c r="S66" s="3" t="n">
        <f aca="false">[1]Sheet1!S66</f>
        <v>0.0135662165307194</v>
      </c>
      <c r="T66" s="3" t="n">
        <f aca="false">[1]Sheet1!T66</f>
        <v>0.0134448379084825</v>
      </c>
      <c r="U66" s="3" t="n">
        <f aca="false">[1]Sheet1!U66</f>
        <v>0.0132824787359349</v>
      </c>
      <c r="V66" s="3" t="n">
        <f aca="false">[1]Sheet1!V66</f>
        <v>0.0130934799711374</v>
      </c>
      <c r="W66" s="3" t="n">
        <f aca="false">[1]Sheet1!W66</f>
        <v>0.0128917623739076</v>
      </c>
      <c r="X66" s="3" t="n">
        <f aca="false">[1]Sheet1!X66</f>
        <v>0.0126866643184812</v>
      </c>
      <c r="Y66" s="3" t="n">
        <f aca="false">[1]Sheet1!Y66</f>
        <v>0.0124850775649133</v>
      </c>
      <c r="Z66" s="3" t="n">
        <f aca="false">[1]Sheet1!Z66</f>
        <v>0.012291383595708</v>
      </c>
      <c r="AA66" s="3" t="n">
        <f aca="false">[1]Sheet1!AA66</f>
        <v>0.0121073624204037</v>
      </c>
      <c r="AB66" s="3" t="n">
        <f aca="false">[1]Sheet1!AB66</f>
        <v>0.0119339144233538</v>
      </c>
      <c r="AC66" s="3" t="n">
        <f aca="false">[1]Sheet1!AC66</f>
        <v>0.0117712926787027</v>
      </c>
      <c r="AD66" s="3" t="n">
        <f aca="false">[1]Sheet1!AD66</f>
        <v>0.0116197133577354</v>
      </c>
      <c r="AE66" s="3" t="n">
        <f aca="false">[1]Sheet1!AE66</f>
        <v>0.0114796370022352</v>
      </c>
      <c r="AF66" s="3" t="n">
        <f aca="false">[1]Sheet1!AF66</f>
        <v>0.0113511775001352</v>
      </c>
      <c r="AG66" s="3" t="n">
        <f aca="false">[1]Sheet1!AG66</f>
        <v>0.011233994908579</v>
      </c>
      <c r="AH66" s="3" t="n">
        <f aca="false">[1]Sheet1!AH66</f>
        <v>0.0111275071724903</v>
      </c>
      <c r="AI66" s="3" t="n">
        <f aca="false">[1]Sheet1!AI66</f>
        <v>0.0110309124877558</v>
      </c>
      <c r="AJ66" s="3" t="n">
        <f aca="false">[1]Sheet1!AJ66</f>
        <v>0.0109433447130986</v>
      </c>
      <c r="AK66" s="3" t="n">
        <f aca="false">[1]Sheet1!AK66</f>
        <v>0.010864025182858</v>
      </c>
      <c r="AL66" s="3" t="n">
        <f aca="false">[1]Sheet1!AL66</f>
        <v>0.0107922888608536</v>
      </c>
      <c r="AM66" s="3" t="n">
        <f aca="false">[1]Sheet1!AM66</f>
        <v>0.0107275847036423</v>
      </c>
      <c r="AN66" s="3" t="n">
        <f aca="false">[1]Sheet1!AN66</f>
        <v>0.0106694269314357</v>
      </c>
      <c r="AO66" s="3" t="n">
        <f aca="false">[1]Sheet1!AO66</f>
        <v>0.0106173384820858</v>
      </c>
      <c r="AP66" s="3" t="n">
        <f aca="false">[1]Sheet1!AP66</f>
        <v>0.0105708483398324</v>
      </c>
      <c r="AQ66" s="3" t="n">
        <f aca="false">[1]Sheet1!AQ66</f>
        <v>0.0105294979557983</v>
      </c>
    </row>
    <row r="67" customFormat="false" ht="13.2" hidden="false" customHeight="false" outlineLevel="0" collapsed="false">
      <c r="A67" s="13" t="s">
        <v>59</v>
      </c>
      <c r="B67" s="13" t="s">
        <v>45</v>
      </c>
      <c r="C67" s="3" t="n">
        <f aca="false">[1]Sheet1!C67</f>
        <v>-0.000194768441932587</v>
      </c>
      <c r="D67" s="3" t="n">
        <f aca="false">[1]Sheet1!D67</f>
        <v>6.0204142626131E-005</v>
      </c>
      <c r="E67" s="3" t="n">
        <f aca="false">[1]Sheet1!E67</f>
        <v>0.000219111694331848</v>
      </c>
      <c r="F67" s="3" t="n">
        <f aca="false">[1]Sheet1!F67</f>
        <v>-9.62050274466338E-006</v>
      </c>
      <c r="G67" s="3" t="n">
        <f aca="false">[1]Sheet1!G67</f>
        <v>-0.000315284571969927</v>
      </c>
      <c r="H67" s="3" t="n">
        <f aca="false">[1]Sheet1!H67</f>
        <v>-0.000469469969085637</v>
      </c>
      <c r="I67" s="3" t="n">
        <f aca="false">[1]Sheet1!I67</f>
        <v>-0.000494943221770121</v>
      </c>
      <c r="J67" s="3" t="n">
        <f aca="false">[1]Sheet1!J67</f>
        <v>-0.000496432751943212</v>
      </c>
      <c r="K67" s="3" t="n">
        <f aca="false">[1]Sheet1!K67</f>
        <v>-0.000501785974488827</v>
      </c>
      <c r="L67" s="3" t="n">
        <f aca="false">[1]Sheet1!L67</f>
        <v>-0.000504241061923312</v>
      </c>
      <c r="M67" s="3" t="n">
        <f aca="false">[1]Sheet1!M67</f>
        <v>-0.000504262875132781</v>
      </c>
      <c r="N67" s="3" t="n">
        <f aca="false">[1]Sheet1!N67</f>
        <v>-0.000513487976199877</v>
      </c>
      <c r="O67" s="3" t="n">
        <f aca="false">[1]Sheet1!O67</f>
        <v>-0.000528533942125914</v>
      </c>
      <c r="P67" s="3" t="n">
        <f aca="false">[1]Sheet1!P67</f>
        <v>-0.000542613111422803</v>
      </c>
      <c r="Q67" s="3" t="n">
        <f aca="false">[1]Sheet1!Q67</f>
        <v>-0.00055232661793286</v>
      </c>
      <c r="R67" s="3" t="n">
        <f aca="false">[1]Sheet1!R67</f>
        <v>-0.000557076314495702</v>
      </c>
      <c r="S67" s="3" t="n">
        <f aca="false">[1]Sheet1!S67</f>
        <v>-0.000557496720632949</v>
      </c>
      <c r="T67" s="3" t="n">
        <f aca="false">[1]Sheet1!T67</f>
        <v>-0.000554711576722662</v>
      </c>
      <c r="U67" s="3" t="n">
        <f aca="false">[1]Sheet1!U67</f>
        <v>-0.000549421062057728</v>
      </c>
      <c r="V67" s="3" t="n">
        <f aca="false">[1]Sheet1!V67</f>
        <v>-0.000542529054072336</v>
      </c>
      <c r="W67" s="3" t="n">
        <f aca="false">[1]Sheet1!W67</f>
        <v>-0.000534612787423543</v>
      </c>
      <c r="X67" s="3" t="n">
        <f aca="false">[1]Sheet1!X67</f>
        <v>-0.000525905064013604</v>
      </c>
      <c r="Y67" s="3" t="n">
        <f aca="false">[1]Sheet1!Y67</f>
        <v>-0.000516792474819717</v>
      </c>
      <c r="Z67" s="3" t="n">
        <f aca="false">[1]Sheet1!Z67</f>
        <v>-0.000507724649602574</v>
      </c>
      <c r="AA67" s="3" t="n">
        <f aca="false">[1]Sheet1!AA67</f>
        <v>-0.000499011406466769</v>
      </c>
      <c r="AB67" s="3" t="n">
        <f aca="false">[1]Sheet1!AB67</f>
        <v>-0.000490870552780172</v>
      </c>
      <c r="AC67" s="3" t="n">
        <f aca="false">[1]Sheet1!AC67</f>
        <v>-0.000483395523035324</v>
      </c>
      <c r="AD67" s="3" t="n">
        <f aca="false">[1]Sheet1!AD67</f>
        <v>-0.000476575169817885</v>
      </c>
      <c r="AE67" s="3" t="n">
        <f aca="false">[1]Sheet1!AE67</f>
        <v>-0.000470353512439696</v>
      </c>
      <c r="AF67" s="3" t="n">
        <f aca="false">[1]Sheet1!AF67</f>
        <v>-0.000464651691716324</v>
      </c>
      <c r="AG67" s="3" t="n">
        <f aca="false">[1]Sheet1!AG67</f>
        <v>-0.000459406303247689</v>
      </c>
      <c r="AH67" s="3" t="n">
        <f aca="false">[1]Sheet1!AH67</f>
        <v>-0.00045458608639174</v>
      </c>
      <c r="AI67" s="3" t="n">
        <f aca="false">[1]Sheet1!AI67</f>
        <v>-0.000450166846437486</v>
      </c>
      <c r="AJ67" s="3" t="n">
        <f aca="false">[1]Sheet1!AJ67</f>
        <v>-0.000446121197270255</v>
      </c>
      <c r="AK67" s="3" t="n">
        <f aca="false">[1]Sheet1!AK67</f>
        <v>-0.000442418892097934</v>
      </c>
      <c r="AL67" s="3" t="n">
        <f aca="false">[1]Sheet1!AL67</f>
        <v>-0.000439024877184405</v>
      </c>
      <c r="AM67" s="3" t="n">
        <f aca="false">[1]Sheet1!AM67</f>
        <v>-0.000435904128572586</v>
      </c>
      <c r="AN67" s="3" t="n">
        <f aca="false">[1]Sheet1!AN67</f>
        <v>-0.000433027054378858</v>
      </c>
      <c r="AO67" s="3" t="n">
        <f aca="false">[1]Sheet1!AO67</f>
        <v>-0.000430371243449108</v>
      </c>
      <c r="AP67" s="3" t="n">
        <f aca="false">[1]Sheet1!AP67</f>
        <v>-0.000427921750955587</v>
      </c>
      <c r="AQ67" s="3" t="n">
        <f aca="false">[1]Sheet1!AQ67</f>
        <v>-0.000425668330101084</v>
      </c>
    </row>
    <row r="68" customFormat="false" ht="13.2" hidden="false" customHeight="false" outlineLevel="0" collapsed="false">
      <c r="A68" s="13" t="s">
        <v>59</v>
      </c>
      <c r="B68" s="13" t="s">
        <v>48</v>
      </c>
      <c r="C68" s="3" t="n">
        <f aca="false">[1]Sheet1!C68</f>
        <v>-0.000406928998327498</v>
      </c>
      <c r="D68" s="3" t="n">
        <f aca="false">[1]Sheet1!D68</f>
        <v>-0.000568034157726455</v>
      </c>
      <c r="E68" s="3" t="n">
        <f aca="false">[1]Sheet1!E68</f>
        <v>-0.000695922169613086</v>
      </c>
      <c r="F68" s="3" t="n">
        <f aca="false">[1]Sheet1!F68</f>
        <v>-0.000831053403231583</v>
      </c>
      <c r="G68" s="3" t="n">
        <f aca="false">[1]Sheet1!G68</f>
        <v>-0.00102014484911471</v>
      </c>
      <c r="H68" s="3" t="n">
        <f aca="false">[1]Sheet1!H68</f>
        <v>-0.00124199659851714</v>
      </c>
      <c r="I68" s="3" t="n">
        <f aca="false">[1]Sheet1!I68</f>
        <v>-0.00143948060029988</v>
      </c>
      <c r="J68" s="3" t="n">
        <f aca="false">[1]Sheet1!J68</f>
        <v>-0.00156779783322485</v>
      </c>
      <c r="K68" s="3" t="n">
        <f aca="false">[1]Sheet1!K68</f>
        <v>-0.00165002561265189</v>
      </c>
      <c r="L68" s="3" t="n">
        <f aca="false">[1]Sheet1!L68</f>
        <v>-0.00170832599426325</v>
      </c>
      <c r="M68" s="3" t="n">
        <f aca="false">[1]Sheet1!M68</f>
        <v>-0.00175239057221007</v>
      </c>
      <c r="N68" s="3" t="n">
        <f aca="false">[1]Sheet1!N68</f>
        <v>-0.00178192079574039</v>
      </c>
      <c r="O68" s="3" t="n">
        <f aca="false">[1]Sheet1!O68</f>
        <v>-0.00179947599389724</v>
      </c>
      <c r="P68" s="3" t="n">
        <f aca="false">[1]Sheet1!P68</f>
        <v>-0.00180946410775891</v>
      </c>
      <c r="Q68" s="3" t="n">
        <f aca="false">[1]Sheet1!Q68</f>
        <v>-0.00181400003304349</v>
      </c>
      <c r="R68" s="3" t="n">
        <f aca="false">[1]Sheet1!R68</f>
        <v>-0.00181301050569179</v>
      </c>
      <c r="S68" s="3" t="n">
        <f aca="false">[1]Sheet1!S68</f>
        <v>-0.00180730212764159</v>
      </c>
      <c r="T68" s="3" t="n">
        <f aca="false">[1]Sheet1!T68</f>
        <v>-0.00179769243942844</v>
      </c>
      <c r="U68" s="3" t="n">
        <f aca="false">[1]Sheet1!U68</f>
        <v>-0.00178514118468997</v>
      </c>
      <c r="V68" s="3" t="n">
        <f aca="false">[1]Sheet1!V68</f>
        <v>-0.00177077487406317</v>
      </c>
      <c r="W68" s="3" t="n">
        <f aca="false">[1]Sheet1!W68</f>
        <v>-0.00175541872384981</v>
      </c>
      <c r="X68" s="3" t="n">
        <f aca="false">[1]Sheet1!X68</f>
        <v>-0.00173971351763693</v>
      </c>
      <c r="Y68" s="3" t="n">
        <f aca="false">[1]Sheet1!Y68</f>
        <v>-0.00172424655078925</v>
      </c>
      <c r="Z68" s="3" t="n">
        <f aca="false">[1]Sheet1!Z68</f>
        <v>-0.00170938453708838</v>
      </c>
      <c r="AA68" s="3" t="n">
        <f aca="false">[1]Sheet1!AA68</f>
        <v>-0.00169536599018647</v>
      </c>
      <c r="AB68" s="3" t="n">
        <f aca="false">[1]Sheet1!AB68</f>
        <v>-0.00168235287088721</v>
      </c>
      <c r="AC68" s="3" t="n">
        <f aca="false">[1]Sheet1!AC68</f>
        <v>-0.00167040869691325</v>
      </c>
      <c r="AD68" s="3" t="n">
        <f aca="false">[1]Sheet1!AD68</f>
        <v>-0.00165954528130379</v>
      </c>
      <c r="AE68" s="3" t="n">
        <f aca="false">[1]Sheet1!AE68</f>
        <v>-0.00164973527929955</v>
      </c>
      <c r="AF68" s="3" t="n">
        <f aca="false">[1]Sheet1!AF68</f>
        <v>-0.00164091042003877</v>
      </c>
      <c r="AG68" s="3" t="n">
        <f aca="false">[1]Sheet1!AG68</f>
        <v>-0.00163299276717436</v>
      </c>
      <c r="AH68" s="3" t="n">
        <f aca="false">[1]Sheet1!AH68</f>
        <v>-0.00162590281643764</v>
      </c>
      <c r="AI68" s="3" t="n">
        <f aca="false">[1]Sheet1!AI68</f>
        <v>-0.0016195596262796</v>
      </c>
      <c r="AJ68" s="3" t="n">
        <f aca="false">[1]Sheet1!AJ68</f>
        <v>-0.00161388983814424</v>
      </c>
      <c r="AK68" s="3" t="n">
        <f aca="false">[1]Sheet1!AK68</f>
        <v>-0.00160882738438727</v>
      </c>
      <c r="AL68" s="3" t="n">
        <f aca="false">[1]Sheet1!AL68</f>
        <v>-0.00160431141010142</v>
      </c>
      <c r="AM68" s="3" t="n">
        <f aca="false">[1]Sheet1!AM68</f>
        <v>-0.00160028739837392</v>
      </c>
      <c r="AN68" s="3" t="n">
        <f aca="false">[1]Sheet1!AN68</f>
        <v>-0.00159670588731941</v>
      </c>
      <c r="AO68" s="3" t="n">
        <f aca="false">[1]Sheet1!AO68</f>
        <v>-0.00159352226754344</v>
      </c>
      <c r="AP68" s="3" t="n">
        <f aca="false">[1]Sheet1!AP68</f>
        <v>-0.00159069740874501</v>
      </c>
      <c r="AQ68" s="3" t="n">
        <f aca="false">[1]Sheet1!AQ68</f>
        <v>-0.00158819669835208</v>
      </c>
    </row>
    <row r="69" customFormat="false" ht="13.2" hidden="false" customHeight="false" outlineLevel="0" collapsed="false">
      <c r="A69" s="9" t="s">
        <v>60</v>
      </c>
      <c r="B69" s="9" t="s">
        <v>42</v>
      </c>
      <c r="C69" s="3" t="n">
        <f aca="false">[1]Sheet1!C69</f>
        <v>0.000200282123067451</v>
      </c>
      <c r="D69" s="3" t="n">
        <f aca="false">[1]Sheet1!D69</f>
        <v>-0.00240626189184109</v>
      </c>
      <c r="E69" s="3" t="n">
        <f aca="false">[1]Sheet1!E69</f>
        <v>-0.00415355760493957</v>
      </c>
      <c r="F69" s="3" t="n">
        <f aca="false">[1]Sheet1!F69</f>
        <v>-0.00552355099144302</v>
      </c>
      <c r="G69" s="3" t="n">
        <f aca="false">[1]Sheet1!G69</f>
        <v>-0.00649205459797333</v>
      </c>
      <c r="H69" s="3" t="n">
        <f aca="false">[1]Sheet1!H69</f>
        <v>-0.00729977079983013</v>
      </c>
      <c r="I69" s="3" t="n">
        <f aca="false">[1]Sheet1!I69</f>
        <v>-0.00790144866992332</v>
      </c>
      <c r="J69" s="3" t="n">
        <f aca="false">[1]Sheet1!J69</f>
        <v>-0.00828952339850453</v>
      </c>
      <c r="K69" s="3" t="n">
        <f aca="false">[1]Sheet1!K69</f>
        <v>-0.00849723432388083</v>
      </c>
      <c r="L69" s="3" t="n">
        <f aca="false">[1]Sheet1!L69</f>
        <v>-0.00854925894753778</v>
      </c>
      <c r="M69" s="3" t="n">
        <f aca="false">[1]Sheet1!M69</f>
        <v>-0.00848596404174726</v>
      </c>
      <c r="N69" s="3" t="n">
        <f aca="false">[1]Sheet1!N69</f>
        <v>-0.00834775791330577</v>
      </c>
      <c r="O69" s="3" t="n">
        <f aca="false">[1]Sheet1!O69</f>
        <v>-0.00816102428514658</v>
      </c>
      <c r="P69" s="3" t="n">
        <f aca="false">[1]Sheet1!P69</f>
        <v>-0.00795528496943604</v>
      </c>
      <c r="Q69" s="3" t="n">
        <f aca="false">[1]Sheet1!Q69</f>
        <v>-0.0077514617761176</v>
      </c>
      <c r="R69" s="3" t="n">
        <f aca="false">[1]Sheet1!R69</f>
        <v>-0.00755786549815924</v>
      </c>
      <c r="S69" s="3" t="n">
        <f aca="false">[1]Sheet1!S69</f>
        <v>-0.00737889353960047</v>
      </c>
      <c r="T69" s="3" t="n">
        <f aca="false">[1]Sheet1!T69</f>
        <v>-0.00721629051995718</v>
      </c>
      <c r="U69" s="3" t="n">
        <f aca="false">[1]Sheet1!U69</f>
        <v>-0.00706964410834641</v>
      </c>
      <c r="V69" s="3" t="n">
        <f aca="false">[1]Sheet1!V69</f>
        <v>-0.00693929071693774</v>
      </c>
      <c r="W69" s="3" t="n">
        <f aca="false">[1]Sheet1!W69</f>
        <v>-0.00682501861299178</v>
      </c>
      <c r="X69" s="3" t="n">
        <f aca="false">[1]Sheet1!X69</f>
        <v>-0.00672607322476922</v>
      </c>
      <c r="Y69" s="3" t="n">
        <f aca="false">[1]Sheet1!Y69</f>
        <v>-0.00664158396122054</v>
      </c>
      <c r="Z69" s="3" t="n">
        <f aca="false">[1]Sheet1!Z69</f>
        <v>-0.00656997583912412</v>
      </c>
      <c r="AA69" s="3" t="n">
        <f aca="false">[1]Sheet1!AA69</f>
        <v>-0.00650928452058723</v>
      </c>
      <c r="AB69" s="3" t="n">
        <f aca="false">[1]Sheet1!AB69</f>
        <v>-0.00645778142565368</v>
      </c>
      <c r="AC69" s="3" t="n">
        <f aca="false">[1]Sheet1!AC69</f>
        <v>-0.00641396309104715</v>
      </c>
      <c r="AD69" s="3" t="n">
        <f aca="false">[1]Sheet1!AD69</f>
        <v>-0.00637664183185926</v>
      </c>
      <c r="AE69" s="3" t="n">
        <f aca="false">[1]Sheet1!AE69</f>
        <v>-0.00634493393074666</v>
      </c>
      <c r="AF69" s="3" t="n">
        <f aca="false">[1]Sheet1!AF69</f>
        <v>-0.00631808815577862</v>
      </c>
      <c r="AG69" s="3" t="n">
        <f aca="false">[1]Sheet1!AG69</f>
        <v>-0.0062954420231991</v>
      </c>
      <c r="AH69" s="3" t="n">
        <f aca="false">[1]Sheet1!AH69</f>
        <v>-0.00627639931480707</v>
      </c>
      <c r="AI69" s="3" t="n">
        <f aca="false">[1]Sheet1!AI69</f>
        <v>-0.00626040766097181</v>
      </c>
      <c r="AJ69" s="3" t="n">
        <f aca="false">[1]Sheet1!AJ69</f>
        <v>-0.00624700300359658</v>
      </c>
      <c r="AK69" s="3" t="n">
        <f aca="false">[1]Sheet1!AK69</f>
        <v>-0.00623582389071735</v>
      </c>
      <c r="AL69" s="3" t="n">
        <f aca="false">[1]Sheet1!AL69</f>
        <v>-0.00622659016118312</v>
      </c>
      <c r="AM69" s="3" t="n">
        <f aca="false">[1]Sheet1!AM69</f>
        <v>-0.00621908529771652</v>
      </c>
      <c r="AN69" s="3" t="n">
        <f aca="false">[1]Sheet1!AN69</f>
        <v>-0.00621312960509739</v>
      </c>
      <c r="AO69" s="3" t="n">
        <f aca="false">[1]Sheet1!AO69</f>
        <v>-0.00620855704303921</v>
      </c>
      <c r="AP69" s="3" t="n">
        <f aca="false">[1]Sheet1!AP69</f>
        <v>-0.00620520803055068</v>
      </c>
      <c r="AQ69" s="3" t="n">
        <f aca="false">[1]Sheet1!AQ69</f>
        <v>-0.00620292741522665</v>
      </c>
    </row>
    <row r="70" customFormat="false" ht="13.2" hidden="false" customHeight="false" outlineLevel="0" collapsed="false">
      <c r="A70" s="9" t="s">
        <v>60</v>
      </c>
      <c r="B70" s="9" t="s">
        <v>43</v>
      </c>
      <c r="C70" s="3" t="n">
        <f aca="false">[1]Sheet1!C70</f>
        <v>-0.000833923801741495</v>
      </c>
      <c r="D70" s="3" t="n">
        <f aca="false">[1]Sheet1!D70</f>
        <v>-0.000443866196256073</v>
      </c>
      <c r="E70" s="3" t="n">
        <f aca="false">[1]Sheet1!E70</f>
        <v>-0.00117710759028162</v>
      </c>
      <c r="F70" s="3" t="n">
        <f aca="false">[1]Sheet1!F70</f>
        <v>-0.00115026175800539</v>
      </c>
      <c r="G70" s="3" t="n">
        <f aca="false">[1]Sheet1!G70</f>
        <v>-0.00122906836065702</v>
      </c>
      <c r="H70" s="3" t="n">
        <f aca="false">[1]Sheet1!H70</f>
        <v>-0.00101444922879199</v>
      </c>
      <c r="I70" s="3" t="n">
        <f aca="false">[1]Sheet1!I70</f>
        <v>-0.000976437064358014</v>
      </c>
      <c r="J70" s="3" t="n">
        <f aca="false">[1]Sheet1!J70</f>
        <v>-0.000872224425878441</v>
      </c>
      <c r="K70" s="3" t="n">
        <f aca="false">[1]Sheet1!K70</f>
        <v>-0.000830719974800165</v>
      </c>
      <c r="L70" s="3" t="n">
        <f aca="false">[1]Sheet1!L70</f>
        <v>-0.00076943528328882</v>
      </c>
      <c r="M70" s="3" t="n">
        <f aca="false">[1]Sheet1!M70</f>
        <v>-0.000733640300054005</v>
      </c>
      <c r="N70" s="3" t="n">
        <f aca="false">[1]Sheet1!N70</f>
        <v>-0.000695441752197135</v>
      </c>
      <c r="O70" s="3" t="n">
        <f aca="false">[1]Sheet1!O70</f>
        <v>-0.000666441109058658</v>
      </c>
      <c r="P70" s="3" t="n">
        <f aca="false">[1]Sheet1!P70</f>
        <v>-0.000636879523633831</v>
      </c>
      <c r="Q70" s="3" t="n">
        <f aca="false">[1]Sheet1!Q70</f>
        <v>-0.000614726947725563</v>
      </c>
      <c r="R70" s="3" t="n">
        <f aca="false">[1]Sheet1!R70</f>
        <v>-0.000596484354331624</v>
      </c>
      <c r="S70" s="3" t="n">
        <f aca="false">[1]Sheet1!S70</f>
        <v>-0.000582264152164203</v>
      </c>
      <c r="T70" s="3" t="n">
        <f aca="false">[1]Sheet1!T70</f>
        <v>-0.000570009640718109</v>
      </c>
      <c r="U70" s="3" t="n">
        <f aca="false">[1]Sheet1!U70</f>
        <v>-0.000559578025116094</v>
      </c>
      <c r="V70" s="3" t="n">
        <f aca="false">[1]Sheet1!V70</f>
        <v>-0.000550490387284432</v>
      </c>
      <c r="W70" s="3" t="n">
        <f aca="false">[1]Sheet1!W70</f>
        <v>-0.000542764163765173</v>
      </c>
      <c r="X70" s="3" t="n">
        <f aca="false">[1]Sheet1!X70</f>
        <v>-0.000536112861261782</v>
      </c>
      <c r="Y70" s="3" t="n">
        <f aca="false">[1]Sheet1!Y70</f>
        <v>-0.000530641961388864</v>
      </c>
      <c r="Z70" s="3" t="n">
        <f aca="false">[1]Sheet1!Z70</f>
        <v>-0.000526277072983814</v>
      </c>
      <c r="AA70" s="3" t="n">
        <f aca="false">[1]Sheet1!AA70</f>
        <v>-0.000522782039912268</v>
      </c>
      <c r="AB70" s="3" t="n">
        <f aca="false">[1]Sheet1!AB70</f>
        <v>-0.000519938460465681</v>
      </c>
      <c r="AC70" s="3" t="n">
        <f aca="false">[1]Sheet1!AC70</f>
        <v>-0.000517611800147069</v>
      </c>
      <c r="AD70" s="3" t="n">
        <f aca="false">[1]Sheet1!AD70</f>
        <v>-0.00051569846340291</v>
      </c>
      <c r="AE70" s="3" t="n">
        <f aca="false">[1]Sheet1!AE70</f>
        <v>-0.000514137468223026</v>
      </c>
      <c r="AF70" s="3" t="n">
        <f aca="false">[1]Sheet1!AF70</f>
        <v>-0.000512879481178281</v>
      </c>
      <c r="AG70" s="3" t="n">
        <f aca="false">[1]Sheet1!AG70</f>
        <v>-0.000511887091336767</v>
      </c>
      <c r="AH70" s="3" t="n">
        <f aca="false">[1]Sheet1!AH70</f>
        <v>-0.000511127541733236</v>
      </c>
      <c r="AI70" s="3" t="n">
        <f aca="false">[1]Sheet1!AI70</f>
        <v>-0.000510556311260174</v>
      </c>
      <c r="AJ70" s="3" t="n">
        <f aca="false">[1]Sheet1!AJ70</f>
        <v>-0.00051013002519437</v>
      </c>
      <c r="AK70" s="3" t="n">
        <f aca="false">[1]Sheet1!AK70</f>
        <v>-0.000509819154867117</v>
      </c>
      <c r="AL70" s="3" t="n">
        <f aca="false">[1]Sheet1!AL70</f>
        <v>-0.000509602884804755</v>
      </c>
      <c r="AM70" s="3" t="n">
        <f aca="false">[1]Sheet1!AM70</f>
        <v>-0.000509465888593445</v>
      </c>
      <c r="AN70" s="3" t="n">
        <f aca="false">[1]Sheet1!AN70</f>
        <v>-0.000509396774798495</v>
      </c>
      <c r="AO70" s="3" t="n">
        <f aca="false">[1]Sheet1!AO70</f>
        <v>-0.000509385120049508</v>
      </c>
      <c r="AP70" s="3" t="n">
        <f aca="false">[1]Sheet1!AP70</f>
        <v>-0.000509420614869777</v>
      </c>
      <c r="AQ70" s="3" t="n">
        <f aca="false">[1]Sheet1!AQ70</f>
        <v>-0.00050949270050205</v>
      </c>
    </row>
    <row r="71" s="7" customFormat="true" ht="13.2" hidden="false" customHeight="false" outlineLevel="0" collapsed="false">
      <c r="A71" s="9" t="s">
        <v>60</v>
      </c>
      <c r="B71" s="9" t="s">
        <v>47</v>
      </c>
      <c r="C71" s="3" t="n">
        <f aca="false">[1]Sheet1!C71</f>
        <v>-0.0375770605311936</v>
      </c>
      <c r="D71" s="3" t="n">
        <f aca="false">[1]Sheet1!D71</f>
        <v>-0.0530886091465164</v>
      </c>
      <c r="E71" s="3" t="n">
        <f aca="false">[1]Sheet1!E71</f>
        <v>-0.0591591430981885</v>
      </c>
      <c r="F71" s="3" t="n">
        <f aca="false">[1]Sheet1!F71</f>
        <v>-0.0603640422742233</v>
      </c>
      <c r="G71" s="3" t="n">
        <f aca="false">[1]Sheet1!G71</f>
        <v>-0.0562850684468645</v>
      </c>
      <c r="H71" s="3" t="n">
        <f aca="false">[1]Sheet1!H71</f>
        <v>-0.0517784509716825</v>
      </c>
      <c r="I71" s="3" t="n">
        <f aca="false">[1]Sheet1!I71</f>
        <v>-0.0450737823647847</v>
      </c>
      <c r="J71" s="3" t="n">
        <f aca="false">[1]Sheet1!J71</f>
        <v>-0.0388345405546584</v>
      </c>
      <c r="K71" s="3" t="n">
        <f aca="false">[1]Sheet1!K71</f>
        <v>-0.0326398745607317</v>
      </c>
      <c r="L71" s="3" t="n">
        <f aca="false">[1]Sheet1!L71</f>
        <v>-0.0270606395935062</v>
      </c>
      <c r="M71" s="3" t="n">
        <f aca="false">[1]Sheet1!M71</f>
        <v>-0.0223641710602124</v>
      </c>
      <c r="N71" s="3" t="n">
        <f aca="false">[1]Sheet1!N71</f>
        <v>-0.0184630291919236</v>
      </c>
      <c r="O71" s="3" t="n">
        <f aca="false">[1]Sheet1!O71</f>
        <v>-0.0152151089741059</v>
      </c>
      <c r="P71" s="3" t="n">
        <f aca="false">[1]Sheet1!P71</f>
        <v>-0.0127402300327299</v>
      </c>
      <c r="Q71" s="3" t="n">
        <f aca="false">[1]Sheet1!Q71</f>
        <v>-0.0109088231749018</v>
      </c>
      <c r="R71" s="3" t="n">
        <f aca="false">[1]Sheet1!R71</f>
        <v>-0.00961444770554898</v>
      </c>
      <c r="S71" s="3" t="n">
        <f aca="false">[1]Sheet1!S71</f>
        <v>-0.00876391755584552</v>
      </c>
      <c r="T71" s="3" t="n">
        <f aca="false">[1]Sheet1!T71</f>
        <v>-0.00822665934535346</v>
      </c>
      <c r="U71" s="3" t="n">
        <f aca="false">[1]Sheet1!U71</f>
        <v>-0.0079404892740343</v>
      </c>
      <c r="V71" s="3" t="n">
        <f aca="false">[1]Sheet1!V71</f>
        <v>-0.00786153747518717</v>
      </c>
      <c r="W71" s="3" t="n">
        <f aca="false">[1]Sheet1!W71</f>
        <v>-0.00793151864873672</v>
      </c>
      <c r="X71" s="3" t="n">
        <f aca="false">[1]Sheet1!X71</f>
        <v>-0.00811856650283217</v>
      </c>
      <c r="Y71" s="3" t="n">
        <f aca="false">[1]Sheet1!Y71</f>
        <v>-0.0083968260884222</v>
      </c>
      <c r="Z71" s="3" t="n">
        <f aca="false">[1]Sheet1!Z71</f>
        <v>-0.00873264373351013</v>
      </c>
      <c r="AA71" s="3" t="n">
        <f aca="false">[1]Sheet1!AA71</f>
        <v>-0.00910094697404835</v>
      </c>
      <c r="AB71" s="3" t="n">
        <f aca="false">[1]Sheet1!AB71</f>
        <v>-0.0094812452457341</v>
      </c>
      <c r="AC71" s="3" t="n">
        <f aca="false">[1]Sheet1!AC71</f>
        <v>-0.00985798826844201</v>
      </c>
      <c r="AD71" s="3" t="n">
        <f aca="false">[1]Sheet1!AD71</f>
        <v>-0.010223069368534</v>
      </c>
      <c r="AE71" s="3" t="n">
        <f aca="false">[1]Sheet1!AE71</f>
        <v>-0.0105706901928604</v>
      </c>
      <c r="AF71" s="3" t="n">
        <f aca="false">[1]Sheet1!AF71</f>
        <v>-0.0108968030397533</v>
      </c>
      <c r="AG71" s="3" t="n">
        <f aca="false">[1]Sheet1!AG71</f>
        <v>-0.0111999097222007</v>
      </c>
      <c r="AH71" s="3" t="n">
        <f aca="false">[1]Sheet1!AH71</f>
        <v>-0.011478815990789</v>
      </c>
      <c r="AI71" s="3" t="n">
        <f aca="false">[1]Sheet1!AI71</f>
        <v>-0.0117328571075728</v>
      </c>
      <c r="AJ71" s="3" t="n">
        <f aca="false">[1]Sheet1!AJ71</f>
        <v>-0.0119625313535346</v>
      </c>
      <c r="AK71" s="3" t="n">
        <f aca="false">[1]Sheet1!AK71</f>
        <v>-0.0121689447350169</v>
      </c>
      <c r="AL71" s="3" t="n">
        <f aca="false">[1]Sheet1!AL71</f>
        <v>-0.012353699686862</v>
      </c>
      <c r="AM71" s="3" t="n">
        <f aca="false">[1]Sheet1!AM71</f>
        <v>-0.0125186802738998</v>
      </c>
      <c r="AN71" s="3" t="n">
        <f aca="false">[1]Sheet1!AN71</f>
        <v>-0.0126656517851689</v>
      </c>
      <c r="AO71" s="3" t="n">
        <f aca="false">[1]Sheet1!AO71</f>
        <v>-0.0127962595535418</v>
      </c>
      <c r="AP71" s="3" t="n">
        <f aca="false">[1]Sheet1!AP71</f>
        <v>-0.0129119945393534</v>
      </c>
      <c r="AQ71" s="3" t="n">
        <f aca="false">[1]Sheet1!AQ71</f>
        <v>-0.0130141474744909</v>
      </c>
    </row>
    <row r="72" customFormat="false" ht="13.2" hidden="false" customHeight="false" outlineLevel="0" collapsed="false">
      <c r="A72" s="9" t="s">
        <v>60</v>
      </c>
      <c r="B72" s="9" t="s">
        <v>44</v>
      </c>
      <c r="C72" s="3" t="n">
        <f aca="false">[1]Sheet1!C72</f>
        <v>-0.0041368667130923</v>
      </c>
      <c r="D72" s="3" t="n">
        <f aca="false">[1]Sheet1!D72</f>
        <v>-0.0053778784966974</v>
      </c>
      <c r="E72" s="3" t="n">
        <f aca="false">[1]Sheet1!E72</f>
        <v>-0.00648100994935735</v>
      </c>
      <c r="F72" s="3" t="n">
        <f aca="false">[1]Sheet1!F72</f>
        <v>-0.00630511206964783</v>
      </c>
      <c r="G72" s="3" t="n">
        <f aca="false">[1]Sheet1!G72</f>
        <v>-0.00649296981673208</v>
      </c>
      <c r="H72" s="3" t="n">
        <f aca="false">[1]Sheet1!H72</f>
        <v>-0.00733565790344149</v>
      </c>
      <c r="I72" s="3" t="n">
        <f aca="false">[1]Sheet1!I72</f>
        <v>-0.00850766167647987</v>
      </c>
      <c r="J72" s="3" t="n">
        <f aca="false">[1]Sheet1!J72</f>
        <v>-0.00977404022468308</v>
      </c>
      <c r="K72" s="3" t="n">
        <f aca="false">[1]Sheet1!K72</f>
        <v>-0.0109038567544856</v>
      </c>
      <c r="L72" s="3" t="n">
        <f aca="false">[1]Sheet1!L72</f>
        <v>-0.0119210139705739</v>
      </c>
      <c r="M72" s="3" t="n">
        <f aca="false">[1]Sheet1!M72</f>
        <v>-0.0127653158991351</v>
      </c>
      <c r="N72" s="3" t="n">
        <f aca="false">[1]Sheet1!N72</f>
        <v>-0.0133982267237414</v>
      </c>
      <c r="O72" s="3" t="n">
        <f aca="false">[1]Sheet1!O72</f>
        <v>-0.0138660140917778</v>
      </c>
      <c r="P72" s="3" t="n">
        <f aca="false">[1]Sheet1!P72</f>
        <v>-0.0141932161147313</v>
      </c>
      <c r="Q72" s="3" t="n">
        <f aca="false">[1]Sheet1!Q72</f>
        <v>-0.0143904351594073</v>
      </c>
      <c r="R72" s="3" t="n">
        <f aca="false">[1]Sheet1!R72</f>
        <v>-0.014485030444368</v>
      </c>
      <c r="S72" s="3" t="n">
        <f aca="false">[1]Sheet1!S72</f>
        <v>-0.014494575006122</v>
      </c>
      <c r="T72" s="3" t="n">
        <f aca="false">[1]Sheet1!T72</f>
        <v>-0.0144363592837749</v>
      </c>
      <c r="U72" s="3" t="n">
        <f aca="false">[1]Sheet1!U72</f>
        <v>-0.0143313288504264</v>
      </c>
      <c r="V72" s="3" t="n">
        <f aca="false">[1]Sheet1!V72</f>
        <v>-0.0141919165736625</v>
      </c>
      <c r="W72" s="3" t="n">
        <f aca="false">[1]Sheet1!W72</f>
        <v>-0.0140297516306514</v>
      </c>
      <c r="X72" s="3" t="n">
        <f aca="false">[1]Sheet1!X72</f>
        <v>-0.0138560307849376</v>
      </c>
      <c r="Y72" s="3" t="n">
        <f aca="false">[1]Sheet1!Y72</f>
        <v>-0.013677477365584</v>
      </c>
      <c r="Z72" s="3" t="n">
        <f aca="false">[1]Sheet1!Z72</f>
        <v>-0.0134995209358694</v>
      </c>
      <c r="AA72" s="3" t="n">
        <f aca="false">[1]Sheet1!AA72</f>
        <v>-0.0133268792514776</v>
      </c>
      <c r="AB72" s="3" t="n">
        <f aca="false">[1]Sheet1!AB72</f>
        <v>-0.0131624272051946</v>
      </c>
      <c r="AC72" s="3" t="n">
        <f aca="false">[1]Sheet1!AC72</f>
        <v>-0.0130083864281637</v>
      </c>
      <c r="AD72" s="3" t="n">
        <f aca="false">[1]Sheet1!AD72</f>
        <v>-0.0128661951409182</v>
      </c>
      <c r="AE72" s="3" t="n">
        <f aca="false">[1]Sheet1!AE72</f>
        <v>-0.0127363680619849</v>
      </c>
      <c r="AF72" s="3" t="n">
        <f aca="false">[1]Sheet1!AF72</f>
        <v>-0.0126190630927355</v>
      </c>
      <c r="AG72" s="3" t="n">
        <f aca="false">[1]Sheet1!AG72</f>
        <v>-0.0125140184666532</v>
      </c>
      <c r="AH72" s="3" t="n">
        <f aca="false">[1]Sheet1!AH72</f>
        <v>-0.012420581984672</v>
      </c>
      <c r="AI72" s="3" t="n">
        <f aca="false">[1]Sheet1!AI72</f>
        <v>-0.0123380065508153</v>
      </c>
      <c r="AJ72" s="3" t="n">
        <f aca="false">[1]Sheet1!AJ72</f>
        <v>-0.0122654480773911</v>
      </c>
      <c r="AK72" s="3" t="n">
        <f aca="false">[1]Sheet1!AK72</f>
        <v>-0.0122019948344226</v>
      </c>
      <c r="AL72" s="3" t="n">
        <f aca="false">[1]Sheet1!AL72</f>
        <v>-0.0121467614464315</v>
      </c>
      <c r="AM72" s="3" t="n">
        <f aca="false">[1]Sheet1!AM72</f>
        <v>-0.0120988862449832</v>
      </c>
      <c r="AN72" s="3" t="n">
        <f aca="false">[1]Sheet1!AN72</f>
        <v>-0.0120575523006649</v>
      </c>
      <c r="AO72" s="3" t="n">
        <f aca="false">[1]Sheet1!AO72</f>
        <v>-0.0120220148970792</v>
      </c>
      <c r="AP72" s="3" t="n">
        <f aca="false">[1]Sheet1!AP72</f>
        <v>-0.0119915909941183</v>
      </c>
      <c r="AQ72" s="3" t="n">
        <f aca="false">[1]Sheet1!AQ72</f>
        <v>-0.0119656646087158</v>
      </c>
    </row>
    <row r="73" customFormat="false" ht="13.2" hidden="false" customHeight="false" outlineLevel="0" collapsed="false">
      <c r="A73" s="9" t="s">
        <v>60</v>
      </c>
      <c r="B73" s="9" t="s">
        <v>45</v>
      </c>
      <c r="C73" s="3" t="n">
        <f aca="false">[1]Sheet1!C73</f>
        <v>-0.000116282822654609</v>
      </c>
      <c r="D73" s="3" t="n">
        <f aca="false">[1]Sheet1!D73</f>
        <v>-3.67591301195158E-005</v>
      </c>
      <c r="E73" s="3" t="n">
        <f aca="false">[1]Sheet1!E73</f>
        <v>0.000129347258981469</v>
      </c>
      <c r="F73" s="3" t="n">
        <f aca="false">[1]Sheet1!F73</f>
        <v>0.000239090267120802</v>
      </c>
      <c r="G73" s="3" t="n">
        <f aca="false">[1]Sheet1!G73</f>
        <v>0.000233573484517256</v>
      </c>
      <c r="H73" s="3" t="n">
        <f aca="false">[1]Sheet1!H73</f>
        <v>0.000140776124380704</v>
      </c>
      <c r="I73" s="3" t="n">
        <f aca="false">[1]Sheet1!I73</f>
        <v>5.14553483631961E-006</v>
      </c>
      <c r="J73" s="3" t="n">
        <f aca="false">[1]Sheet1!J73</f>
        <v>-0.000118194818515724</v>
      </c>
      <c r="K73" s="3" t="n">
        <f aca="false">[1]Sheet1!K73</f>
        <v>-0.000221698706350029</v>
      </c>
      <c r="L73" s="3" t="n">
        <f aca="false">[1]Sheet1!L73</f>
        <v>-0.000300107965324787</v>
      </c>
      <c r="M73" s="3" t="n">
        <f aca="false">[1]Sheet1!M73</f>
        <v>-0.000361638973102166</v>
      </c>
      <c r="N73" s="3" t="n">
        <f aca="false">[1]Sheet1!N73</f>
        <v>-0.000407906646948107</v>
      </c>
      <c r="O73" s="3" t="n">
        <f aca="false">[1]Sheet1!O73</f>
        <v>-0.000440779856745034</v>
      </c>
      <c r="P73" s="3" t="n">
        <f aca="false">[1]Sheet1!P73</f>
        <v>-0.00046339453611846</v>
      </c>
      <c r="Q73" s="3" t="n">
        <f aca="false">[1]Sheet1!Q73</f>
        <v>-0.000477828425571889</v>
      </c>
      <c r="R73" s="3" t="n">
        <f aca="false">[1]Sheet1!R73</f>
        <v>-0.000484744274948095</v>
      </c>
      <c r="S73" s="3" t="n">
        <f aca="false">[1]Sheet1!S73</f>
        <v>-0.000486045056418431</v>
      </c>
      <c r="T73" s="3" t="n">
        <f aca="false">[1]Sheet1!T73</f>
        <v>-0.000483438922231704</v>
      </c>
      <c r="U73" s="3" t="n">
        <f aca="false">[1]Sheet1!U73</f>
        <v>-0.000478193501496221</v>
      </c>
      <c r="V73" s="3" t="n">
        <f aca="false">[1]Sheet1!V73</f>
        <v>-0.000471298767847807</v>
      </c>
      <c r="W73" s="3" t="n">
        <f aca="false">[1]Sheet1!W73</f>
        <v>-0.000463297171966806</v>
      </c>
      <c r="X73" s="3" t="n">
        <f aca="false">[1]Sheet1!X73</f>
        <v>-0.000454587820168957</v>
      </c>
      <c r="Y73" s="3" t="n">
        <f aca="false">[1]Sheet1!Y73</f>
        <v>-0.000445553077673577</v>
      </c>
      <c r="Z73" s="3" t="n">
        <f aca="false">[1]Sheet1!Z73</f>
        <v>-0.000436432421618015</v>
      </c>
      <c r="AA73" s="3" t="n">
        <f aca="false">[1]Sheet1!AA73</f>
        <v>-0.000427452258125063</v>
      </c>
      <c r="AB73" s="3" t="n">
        <f aca="false">[1]Sheet1!AB73</f>
        <v>-0.000418843537567464</v>
      </c>
      <c r="AC73" s="3" t="n">
        <f aca="false">[1]Sheet1!AC73</f>
        <v>-0.000410748943671785</v>
      </c>
      <c r="AD73" s="3" t="n">
        <f aca="false">[1]Sheet1!AD73</f>
        <v>-0.000403247655467179</v>
      </c>
      <c r="AE73" s="3" t="n">
        <f aca="false">[1]Sheet1!AE73</f>
        <v>-0.00039637520546671</v>
      </c>
      <c r="AF73" s="3" t="n">
        <f aca="false">[1]Sheet1!AF73</f>
        <v>-0.000390127299475391</v>
      </c>
      <c r="AG73" s="3" t="n">
        <f aca="false">[1]Sheet1!AG73</f>
        <v>-0.000384485402848321</v>
      </c>
      <c r="AH73" s="3" t="n">
        <f aca="false">[1]Sheet1!AH73</f>
        <v>-0.000379421929610863</v>
      </c>
      <c r="AI73" s="3" t="n">
        <f aca="false">[1]Sheet1!AI73</f>
        <v>-0.000374901438002417</v>
      </c>
      <c r="AJ73" s="3" t="n">
        <f aca="false">[1]Sheet1!AJ73</f>
        <v>-0.000370888826155413</v>
      </c>
      <c r="AK73" s="3" t="n">
        <f aca="false">[1]Sheet1!AK73</f>
        <v>-0.000367346017039406</v>
      </c>
      <c r="AL73" s="3" t="n">
        <f aca="false">[1]Sheet1!AL73</f>
        <v>-0.000364230550904554</v>
      </c>
      <c r="AM73" s="3" t="n">
        <f aca="false">[1]Sheet1!AM73</f>
        <v>-0.000361500401600704</v>
      </c>
      <c r="AN73" s="3" t="n">
        <f aca="false">[1]Sheet1!AN73</f>
        <v>-0.000359115748220885</v>
      </c>
      <c r="AO73" s="3" t="n">
        <f aca="false">[1]Sheet1!AO73</f>
        <v>-0.000357039986363483</v>
      </c>
      <c r="AP73" s="3" t="n">
        <f aca="false">[1]Sheet1!AP73</f>
        <v>-0.000355240798140541</v>
      </c>
      <c r="AQ73" s="3" t="n">
        <f aca="false">[1]Sheet1!AQ73</f>
        <v>-0.000353689446441971</v>
      </c>
    </row>
    <row r="74" customFormat="false" ht="13.2" hidden="false" customHeight="false" outlineLevel="0" collapsed="false">
      <c r="A74" s="14" t="s">
        <v>61</v>
      </c>
      <c r="B74" s="14" t="s">
        <v>42</v>
      </c>
      <c r="C74" s="3" t="n">
        <f aca="false">[1]Sheet1!C74</f>
        <v>-0.00286629458322964</v>
      </c>
      <c r="D74" s="3" t="n">
        <f aca="false">[1]Sheet1!D74</f>
        <v>-0.00270920469777045</v>
      </c>
      <c r="E74" s="3" t="n">
        <f aca="false">[1]Sheet1!E74</f>
        <v>-0.00237356010871882</v>
      </c>
      <c r="F74" s="3" t="n">
        <f aca="false">[1]Sheet1!F74</f>
        <v>-0.00249415586692046</v>
      </c>
      <c r="G74" s="3" t="n">
        <f aca="false">[1]Sheet1!G74</f>
        <v>-0.00250795050181522</v>
      </c>
      <c r="H74" s="3" t="n">
        <f aca="false">[1]Sheet1!H74</f>
        <v>-0.00261098971199237</v>
      </c>
      <c r="I74" s="3" t="n">
        <f aca="false">[1]Sheet1!I74</f>
        <v>-0.00252394443757157</v>
      </c>
      <c r="J74" s="3" t="n">
        <f aca="false">[1]Sheet1!J74</f>
        <v>-0.00234700388477895</v>
      </c>
      <c r="K74" s="3" t="n">
        <f aca="false">[1]Sheet1!K74</f>
        <v>-0.00204929211520329</v>
      </c>
      <c r="L74" s="3" t="n">
        <f aca="false">[1]Sheet1!L74</f>
        <v>-0.0016686502297644</v>
      </c>
      <c r="M74" s="3" t="n">
        <f aca="false">[1]Sheet1!M74</f>
        <v>-0.00126244341663523</v>
      </c>
      <c r="N74" s="3" t="n">
        <f aca="false">[1]Sheet1!N74</f>
        <v>-0.00087020644989121</v>
      </c>
      <c r="O74" s="3" t="n">
        <f aca="false">[1]Sheet1!O74</f>
        <v>-0.0005239832362261</v>
      </c>
      <c r="P74" s="3" t="n">
        <f aca="false">[1]Sheet1!P74</f>
        <v>-0.000241774089968475</v>
      </c>
      <c r="Q74" s="3" t="n">
        <f aca="false">[1]Sheet1!Q74</f>
        <v>-2.70547214173174E-005</v>
      </c>
      <c r="R74" s="3" t="n">
        <f aca="false">[1]Sheet1!R74</f>
        <v>0.000126079457495135</v>
      </c>
      <c r="S74" s="3" t="n">
        <f aca="false">[1]Sheet1!S74</f>
        <v>0.000227844115194788</v>
      </c>
      <c r="T74" s="3" t="n">
        <f aca="false">[1]Sheet1!T74</f>
        <v>0.000291567144547789</v>
      </c>
      <c r="U74" s="3" t="n">
        <f aca="false">[1]Sheet1!U74</f>
        <v>0.000328157141709353</v>
      </c>
      <c r="V74" s="3" t="n">
        <f aca="false">[1]Sheet1!V74</f>
        <v>0.000346055829779298</v>
      </c>
      <c r="W74" s="3" t="n">
        <f aca="false">[1]Sheet1!W74</f>
        <v>0.000351728764252555</v>
      </c>
      <c r="X74" s="3" t="n">
        <f aca="false">[1]Sheet1!X74</f>
        <v>0.000349090974876152</v>
      </c>
      <c r="Y74" s="3" t="n">
        <f aca="false">[1]Sheet1!Y74</f>
        <v>0.000340500719639498</v>
      </c>
      <c r="Z74" s="3" t="n">
        <f aca="false">[1]Sheet1!Z74</f>
        <v>0.000327610470537946</v>
      </c>
      <c r="AA74" s="3" t="n">
        <f aca="false">[1]Sheet1!AA74</f>
        <v>0.000311512105852733</v>
      </c>
      <c r="AB74" s="3" t="n">
        <f aca="false">[1]Sheet1!AB74</f>
        <v>0.000293127150693569</v>
      </c>
      <c r="AC74" s="3" t="n">
        <f aca="false">[1]Sheet1!AC74</f>
        <v>0.000273296830899265</v>
      </c>
      <c r="AD74" s="3" t="n">
        <f aca="false">[1]Sheet1!AD74</f>
        <v>0.000252723022660237</v>
      </c>
      <c r="AE74" s="3" t="n">
        <f aca="false">[1]Sheet1!AE74</f>
        <v>0.000232054073187974</v>
      </c>
      <c r="AF74" s="3" t="n">
        <f aca="false">[1]Sheet1!AF74</f>
        <v>0.00021184936316131</v>
      </c>
      <c r="AG74" s="3" t="n">
        <f aca="false">[1]Sheet1!AG74</f>
        <v>0.000192524809746998</v>
      </c>
      <c r="AH74" s="3" t="n">
        <f aca="false">[1]Sheet1!AH74</f>
        <v>0.000174386481912651</v>
      </c>
      <c r="AI74" s="3" t="n">
        <f aca="false">[1]Sheet1!AI74</f>
        <v>0.000157629862264481</v>
      </c>
      <c r="AJ74" s="3" t="n">
        <f aca="false">[1]Sheet1!AJ74</f>
        <v>0.000142340075111434</v>
      </c>
      <c r="AK74" s="3" t="n">
        <f aca="false">[1]Sheet1!AK74</f>
        <v>0.000128520951081868</v>
      </c>
      <c r="AL74" s="3" t="n">
        <f aca="false">[1]Sheet1!AL74</f>
        <v>0.000116114674182948</v>
      </c>
      <c r="AM74" s="3" t="n">
        <f aca="false">[1]Sheet1!AM74</f>
        <v>0.000105024985649676</v>
      </c>
      <c r="AN74" s="3" t="n">
        <f aca="false">[1]Sheet1!AN74</f>
        <v>9.51418763553005E-005</v>
      </c>
      <c r="AO74" s="3" t="n">
        <f aca="false">[1]Sheet1!AO74</f>
        <v>8.63531917545688E-005</v>
      </c>
      <c r="AP74" s="3" t="n">
        <f aca="false">[1]Sheet1!AP74</f>
        <v>7.85531310893002E-005</v>
      </c>
      <c r="AQ74" s="3" t="n">
        <f aca="false">[1]Sheet1!AQ74</f>
        <v>7.16475296163E-005</v>
      </c>
    </row>
    <row r="75" customFormat="false" ht="13.2" hidden="false" customHeight="false" outlineLevel="0" collapsed="false">
      <c r="A75" s="14" t="s">
        <v>61</v>
      </c>
      <c r="B75" s="14" t="s">
        <v>43</v>
      </c>
      <c r="C75" s="3" t="n">
        <f aca="false">[1]Sheet1!C75</f>
        <v>-0.00220219394785537</v>
      </c>
      <c r="D75" s="3" t="n">
        <f aca="false">[1]Sheet1!D75</f>
        <v>0.000760670771384584</v>
      </c>
      <c r="E75" s="3" t="n">
        <f aca="false">[1]Sheet1!E75</f>
        <v>-0.00137845176995198</v>
      </c>
      <c r="F75" s="3" t="n">
        <f aca="false">[1]Sheet1!F75</f>
        <v>-0.00134876891703413</v>
      </c>
      <c r="G75" s="3" t="n">
        <f aca="false">[1]Sheet1!G75</f>
        <v>-0.00238072577982505</v>
      </c>
      <c r="H75" s="3" t="n">
        <f aca="false">[1]Sheet1!H75</f>
        <v>-0.00320269717953479</v>
      </c>
      <c r="I75" s="3" t="n">
        <f aca="false">[1]Sheet1!I75</f>
        <v>-0.00370875232732694</v>
      </c>
      <c r="J75" s="3" t="n">
        <f aca="false">[1]Sheet1!J75</f>
        <v>-0.0040586290485167</v>
      </c>
      <c r="K75" s="3" t="n">
        <f aca="false">[1]Sheet1!K75</f>
        <v>-0.00404605577522736</v>
      </c>
      <c r="L75" s="3" t="n">
        <f aca="false">[1]Sheet1!L75</f>
        <v>-0.00395187096844262</v>
      </c>
      <c r="M75" s="3" t="n">
        <f aca="false">[1]Sheet1!M75</f>
        <v>-0.00372094212981113</v>
      </c>
      <c r="N75" s="3" t="n">
        <f aca="false">[1]Sheet1!N75</f>
        <v>-0.00345981700886134</v>
      </c>
      <c r="O75" s="3" t="n">
        <f aca="false">[1]Sheet1!O75</f>
        <v>-0.00319696922440403</v>
      </c>
      <c r="P75" s="3" t="n">
        <f aca="false">[1]Sheet1!P75</f>
        <v>-0.00297600153902184</v>
      </c>
      <c r="Q75" s="3" t="n">
        <f aca="false">[1]Sheet1!Q75</f>
        <v>-0.00278867061345591</v>
      </c>
      <c r="R75" s="3" t="n">
        <f aca="false">[1]Sheet1!R75</f>
        <v>-0.00264172428446305</v>
      </c>
      <c r="S75" s="3" t="n">
        <f aca="false">[1]Sheet1!S75</f>
        <v>-0.00252556603505052</v>
      </c>
      <c r="T75" s="3" t="n">
        <f aca="false">[1]Sheet1!T75</f>
        <v>-0.0024344311015849</v>
      </c>
      <c r="U75" s="3" t="n">
        <f aca="false">[1]Sheet1!U75</f>
        <v>-0.00236209808417722</v>
      </c>
      <c r="V75" s="3" t="n">
        <f aca="false">[1]Sheet1!V75</f>
        <v>-0.00230195011385063</v>
      </c>
      <c r="W75" s="3" t="n">
        <f aca="false">[1]Sheet1!W75</f>
        <v>-0.00225007740807073</v>
      </c>
      <c r="X75" s="3" t="n">
        <f aca="false">[1]Sheet1!X75</f>
        <v>-0.0022054879464591</v>
      </c>
      <c r="Y75" s="3" t="n">
        <f aca="false">[1]Sheet1!Y75</f>
        <v>-0.00216665687474524</v>
      </c>
      <c r="Z75" s="3" t="n">
        <f aca="false">[1]Sheet1!Z75</f>
        <v>-0.00213319806687454</v>
      </c>
      <c r="AA75" s="3" t="n">
        <f aca="false">[1]Sheet1!AA75</f>
        <v>-0.00210515848202375</v>
      </c>
      <c r="AB75" s="3" t="n">
        <f aca="false">[1]Sheet1!AB75</f>
        <v>-0.0020822126911027</v>
      </c>
      <c r="AC75" s="3" t="n">
        <f aca="false">[1]Sheet1!AC75</f>
        <v>-0.00206391572015021</v>
      </c>
      <c r="AD75" s="3" t="n">
        <f aca="false">[1]Sheet1!AD75</f>
        <v>-0.00204962344292022</v>
      </c>
      <c r="AE75" s="3" t="n">
        <f aca="false">[1]Sheet1!AE75</f>
        <v>-0.00203851172432449</v>
      </c>
      <c r="AF75" s="3" t="n">
        <f aca="false">[1]Sheet1!AF75</f>
        <v>-0.00202990870139149</v>
      </c>
      <c r="AG75" s="3" t="n">
        <f aca="false">[1]Sheet1!AG75</f>
        <v>-0.00202321054088427</v>
      </c>
      <c r="AH75" s="3" t="n">
        <f aca="false">[1]Sheet1!AH75</f>
        <v>-0.00201790109023508</v>
      </c>
      <c r="AI75" s="3" t="n">
        <f aca="false">[1]Sheet1!AI75</f>
        <v>-0.00201364570337816</v>
      </c>
      <c r="AJ75" s="3" t="n">
        <f aca="false">[1]Sheet1!AJ75</f>
        <v>-0.00201021468428853</v>
      </c>
      <c r="AK75" s="3" t="n">
        <f aca="false">[1]Sheet1!AK75</f>
        <v>-0.00200743889459628</v>
      </c>
      <c r="AL75" s="3" t="n">
        <f aca="false">[1]Sheet1!AL75</f>
        <v>-0.00200521174003629</v>
      </c>
      <c r="AM75" s="3" t="n">
        <f aca="false">[1]Sheet1!AM75</f>
        <v>-0.00200345628775741</v>
      </c>
      <c r="AN75" s="3" t="n">
        <f aca="false">[1]Sheet1!AN75</f>
        <v>-0.00200211659426254</v>
      </c>
      <c r="AO75" s="3" t="n">
        <f aca="false">[1]Sheet1!AO75</f>
        <v>-0.00200115310943839</v>
      </c>
      <c r="AP75" s="3" t="n">
        <f aca="false">[1]Sheet1!AP75</f>
        <v>-0.00200052768466161</v>
      </c>
      <c r="AQ75" s="3" t="n">
        <f aca="false">[1]Sheet1!AQ75</f>
        <v>-0.00200020335855195</v>
      </c>
    </row>
    <row r="76" s="7" customFormat="true" ht="13.2" hidden="false" customHeight="false" outlineLevel="0" collapsed="false">
      <c r="A76" s="14" t="s">
        <v>61</v>
      </c>
      <c r="B76" s="14" t="s">
        <v>47</v>
      </c>
      <c r="C76" s="3" t="n">
        <f aca="false">[1]Sheet1!C76</f>
        <v>-0.069974957952524</v>
      </c>
      <c r="D76" s="3" t="n">
        <f aca="false">[1]Sheet1!D76</f>
        <v>-0.0866990790193737</v>
      </c>
      <c r="E76" s="3" t="n">
        <f aca="false">[1]Sheet1!E76</f>
        <v>-0.0888017869982951</v>
      </c>
      <c r="F76" s="3" t="n">
        <f aca="false">[1]Sheet1!F76</f>
        <v>-0.0846606481128958</v>
      </c>
      <c r="G76" s="3" t="n">
        <f aca="false">[1]Sheet1!G76</f>
        <v>-0.0749023758618589</v>
      </c>
      <c r="H76" s="3" t="n">
        <f aca="false">[1]Sheet1!H76</f>
        <v>-0.063598269501753</v>
      </c>
      <c r="I76" s="3" t="n">
        <f aca="false">[1]Sheet1!I76</f>
        <v>-0.050235785847826</v>
      </c>
      <c r="J76" s="3" t="n">
        <f aca="false">[1]Sheet1!J76</f>
        <v>-0.036766390957745</v>
      </c>
      <c r="K76" s="3" t="n">
        <f aca="false">[1]Sheet1!K76</f>
        <v>-0.0238812141979156</v>
      </c>
      <c r="L76" s="3" t="n">
        <f aca="false">[1]Sheet1!L76</f>
        <v>-0.012143053717136</v>
      </c>
      <c r="M76" s="3" t="n">
        <f aca="false">[1]Sheet1!M76</f>
        <v>-0.00211315562811872</v>
      </c>
      <c r="N76" s="3" t="n">
        <f aca="false">[1]Sheet1!N76</f>
        <v>0.00610541407836274</v>
      </c>
      <c r="O76" s="3" t="n">
        <f aca="false">[1]Sheet1!O76</f>
        <v>0.0125591452524142</v>
      </c>
      <c r="P76" s="3" t="n">
        <f aca="false">[1]Sheet1!P76</f>
        <v>0.0173635025140912</v>
      </c>
      <c r="Q76" s="3" t="n">
        <f aca="false">[1]Sheet1!Q76</f>
        <v>0.0207601042333541</v>
      </c>
      <c r="R76" s="3" t="n">
        <f aca="false">[1]Sheet1!R76</f>
        <v>0.0230413672003597</v>
      </c>
      <c r="S76" s="3" t="n">
        <f aca="false">[1]Sheet1!S76</f>
        <v>0.0244669345023014</v>
      </c>
      <c r="T76" s="3" t="n">
        <f aca="false">[1]Sheet1!T76</f>
        <v>0.0252873133123386</v>
      </c>
      <c r="U76" s="3" t="n">
        <f aca="false">[1]Sheet1!U76</f>
        <v>0.0256766236367734</v>
      </c>
      <c r="V76" s="3" t="n">
        <f aca="false">[1]Sheet1!V76</f>
        <v>0.0257501863497092</v>
      </c>
      <c r="W76" s="3" t="n">
        <f aca="false">[1]Sheet1!W76</f>
        <v>0.0255986528720092</v>
      </c>
      <c r="X76" s="3" t="n">
        <f aca="false">[1]Sheet1!X76</f>
        <v>0.025282765217624</v>
      </c>
      <c r="Y76" s="3" t="n">
        <f aca="false">[1]Sheet1!Y76</f>
        <v>0.024844738631362</v>
      </c>
      <c r="Z76" s="3" t="n">
        <f aca="false">[1]Sheet1!Z76</f>
        <v>0.0243234449459661</v>
      </c>
      <c r="AA76" s="3" t="n">
        <f aca="false">[1]Sheet1!AA76</f>
        <v>0.0237515710909581</v>
      </c>
      <c r="AB76" s="3" t="n">
        <f aca="false">[1]Sheet1!AB76</f>
        <v>0.0231568045829845</v>
      </c>
      <c r="AC76" s="3" t="n">
        <f aca="false">[1]Sheet1!AC76</f>
        <v>0.0225617015831318</v>
      </c>
      <c r="AD76" s="3" t="n">
        <f aca="false">[1]Sheet1!AD76</f>
        <v>0.021981878042011</v>
      </c>
      <c r="AE76" s="3" t="n">
        <f aca="false">[1]Sheet1!AE76</f>
        <v>0.021428410449123</v>
      </c>
      <c r="AF76" s="3" t="n">
        <f aca="false">[1]Sheet1!AF76</f>
        <v>0.0209090129184441</v>
      </c>
      <c r="AG76" s="3" t="n">
        <f aca="false">[1]Sheet1!AG76</f>
        <v>0.0204278720700724</v>
      </c>
      <c r="AH76" s="3" t="n">
        <f aca="false">[1]Sheet1!AH76</f>
        <v>0.0199870060175931</v>
      </c>
      <c r="AI76" s="3" t="n">
        <f aca="false">[1]Sheet1!AI76</f>
        <v>0.0195868950358153</v>
      </c>
      <c r="AJ76" s="3" t="n">
        <f aca="false">[1]Sheet1!AJ76</f>
        <v>0.0192265154855525</v>
      </c>
      <c r="AK76" s="3" t="n">
        <f aca="false">[1]Sheet1!AK76</f>
        <v>0.0189038237867362</v>
      </c>
      <c r="AL76" s="3" t="n">
        <f aca="false">[1]Sheet1!AL76</f>
        <v>0.0186161238695019</v>
      </c>
      <c r="AM76" s="3" t="n">
        <f aca="false">[1]Sheet1!AM76</f>
        <v>0.0183604095731242</v>
      </c>
      <c r="AN76" s="3" t="n">
        <f aca="false">[1]Sheet1!AN76</f>
        <v>0.0181337540076356</v>
      </c>
      <c r="AO76" s="3" t="n">
        <f aca="false">[1]Sheet1!AO76</f>
        <v>0.0179334395512537</v>
      </c>
      <c r="AP76" s="3" t="n">
        <f aca="false">[1]Sheet1!AP76</f>
        <v>0.0177569986640109</v>
      </c>
      <c r="AQ76" s="3" t="n">
        <f aca="false">[1]Sheet1!AQ76</f>
        <v>0.0176022387385756</v>
      </c>
    </row>
    <row r="77" customFormat="false" ht="13.2" hidden="false" customHeight="false" outlineLevel="0" collapsed="false">
      <c r="A77" s="14" t="s">
        <v>61</v>
      </c>
      <c r="B77" s="14" t="s">
        <v>44</v>
      </c>
      <c r="C77" s="3" t="n">
        <f aca="false">[1]Sheet1!C77</f>
        <v>0.00132170430907614</v>
      </c>
      <c r="D77" s="3" t="n">
        <f aca="false">[1]Sheet1!D77</f>
        <v>0.00196763738524109</v>
      </c>
      <c r="E77" s="3" t="n">
        <f aca="false">[1]Sheet1!E77</f>
        <v>0.00572890857352242</v>
      </c>
      <c r="F77" s="3" t="n">
        <f aca="false">[1]Sheet1!F77</f>
        <v>0.00809349137155725</v>
      </c>
      <c r="G77" s="3" t="n">
        <f aca="false">[1]Sheet1!G77</f>
        <v>0.010075813760507</v>
      </c>
      <c r="H77" s="3" t="n">
        <f aca="false">[1]Sheet1!H77</f>
        <v>0.0118799151307794</v>
      </c>
      <c r="I77" s="3" t="n">
        <f aca="false">[1]Sheet1!I77</f>
        <v>0.013591592068816</v>
      </c>
      <c r="J77" s="3" t="n">
        <f aca="false">[1]Sheet1!J77</f>
        <v>0.0153433712353475</v>
      </c>
      <c r="K77" s="3" t="n">
        <f aca="false">[1]Sheet1!K77</f>
        <v>0.0169469330746916</v>
      </c>
      <c r="L77" s="3" t="n">
        <f aca="false">[1]Sheet1!L77</f>
        <v>0.0184209020247848</v>
      </c>
      <c r="M77" s="3" t="n">
        <f aca="false">[1]Sheet1!M77</f>
        <v>0.0197069613995379</v>
      </c>
      <c r="N77" s="3" t="n">
        <f aca="false">[1]Sheet1!N77</f>
        <v>0.0207833046059287</v>
      </c>
      <c r="O77" s="3" t="n">
        <f aca="false">[1]Sheet1!O77</f>
        <v>0.0216031080235768</v>
      </c>
      <c r="P77" s="3" t="n">
        <f aca="false">[1]Sheet1!P77</f>
        <v>0.022201441078954</v>
      </c>
      <c r="Q77" s="3" t="n">
        <f aca="false">[1]Sheet1!Q77</f>
        <v>0.0226082436165445</v>
      </c>
      <c r="R77" s="3" t="n">
        <f aca="false">[1]Sheet1!R77</f>
        <v>0.0228533410124706</v>
      </c>
      <c r="S77" s="3" t="n">
        <f aca="false">[1]Sheet1!S77</f>
        <v>0.0229688954360801</v>
      </c>
      <c r="T77" s="3" t="n">
        <f aca="false">[1]Sheet1!T77</f>
        <v>0.0229840549991528</v>
      </c>
      <c r="U77" s="3" t="n">
        <f aca="false">[1]Sheet1!U77</f>
        <v>0.0229266495676415</v>
      </c>
      <c r="V77" s="3" t="n">
        <f aca="false">[1]Sheet1!V77</f>
        <v>0.0228225211441991</v>
      </c>
      <c r="W77" s="3" t="n">
        <f aca="false">[1]Sheet1!W77</f>
        <v>0.022689472524217</v>
      </c>
      <c r="X77" s="3" t="n">
        <f aca="false">[1]Sheet1!X77</f>
        <v>0.0225408413369132</v>
      </c>
      <c r="Y77" s="3" t="n">
        <f aca="false">[1]Sheet1!Y77</f>
        <v>0.0223863063344511</v>
      </c>
      <c r="Z77" s="3" t="n">
        <f aca="false">[1]Sheet1!Z77</f>
        <v>0.0222310699610436</v>
      </c>
      <c r="AA77" s="3" t="n">
        <f aca="false">[1]Sheet1!AA77</f>
        <v>0.0220781895099448</v>
      </c>
      <c r="AB77" s="3" t="n">
        <f aca="false">[1]Sheet1!AB77</f>
        <v>0.0219299398660047</v>
      </c>
      <c r="AC77" s="3" t="n">
        <f aca="false">[1]Sheet1!AC77</f>
        <v>0.0217879934273935</v>
      </c>
      <c r="AD77" s="3" t="n">
        <f aca="false">[1]Sheet1!AD77</f>
        <v>0.021653935013966</v>
      </c>
      <c r="AE77" s="3" t="n">
        <f aca="false">[1]Sheet1!AE77</f>
        <v>0.0215290502563533</v>
      </c>
      <c r="AF77" s="3" t="n">
        <f aca="false">[1]Sheet1!AF77</f>
        <v>0.0214141148930028</v>
      </c>
      <c r="AG77" s="3" t="n">
        <f aca="false">[1]Sheet1!AG77</f>
        <v>0.021309517812856</v>
      </c>
      <c r="AH77" s="3" t="n">
        <f aca="false">[1]Sheet1!AH77</f>
        <v>0.0212152103082445</v>
      </c>
      <c r="AI77" s="3" t="n">
        <f aca="false">[1]Sheet1!AI77</f>
        <v>0.0211307789587474</v>
      </c>
      <c r="AJ77" s="3" t="n">
        <f aca="false">[1]Sheet1!AJ77</f>
        <v>0.0210556602310783</v>
      </c>
      <c r="AK77" s="3" t="n">
        <f aca="false">[1]Sheet1!AK77</f>
        <v>0.0209892162817857</v>
      </c>
      <c r="AL77" s="3" t="n">
        <f aca="false">[1]Sheet1!AL77</f>
        <v>0.0209307753542984</v>
      </c>
      <c r="AM77" s="3" t="n">
        <f aca="false">[1]Sheet1!AM77</f>
        <v>0.0208796707597119</v>
      </c>
      <c r="AN77" s="3" t="n">
        <f aca="false">[1]Sheet1!AN77</f>
        <v>0.0208352374815848</v>
      </c>
      <c r="AO77" s="3" t="n">
        <f aca="false">[1]Sheet1!AO77</f>
        <v>0.0207968218550565</v>
      </c>
      <c r="AP77" s="3" t="n">
        <f aca="false">[1]Sheet1!AP77</f>
        <v>0.0207637985100631</v>
      </c>
      <c r="AQ77" s="3" t="n">
        <f aca="false">[1]Sheet1!AQ77</f>
        <v>0.0207355770073279</v>
      </c>
    </row>
    <row r="78" customFormat="false" ht="13.2" hidden="false" customHeight="false" outlineLevel="0" collapsed="false">
      <c r="A78" s="14" t="s">
        <v>61</v>
      </c>
      <c r="B78" s="14" t="s">
        <v>45</v>
      </c>
      <c r="C78" s="3" t="n">
        <f aca="false">[1]Sheet1!C78</f>
        <v>-0.00068682062309419</v>
      </c>
      <c r="D78" s="3" t="n">
        <f aca="false">[1]Sheet1!D78</f>
        <v>-0.000459099174889832</v>
      </c>
      <c r="E78" s="3" t="n">
        <f aca="false">[1]Sheet1!E78</f>
        <v>-0.000416280040610999</v>
      </c>
      <c r="F78" s="3" t="n">
        <f aca="false">[1]Sheet1!F78</f>
        <v>-0.000585538519416495</v>
      </c>
      <c r="G78" s="3" t="n">
        <f aca="false">[1]Sheet1!G78</f>
        <v>-0.000911313890650199</v>
      </c>
      <c r="H78" s="3" t="n">
        <f aca="false">[1]Sheet1!H78</f>
        <v>-0.00131387143916027</v>
      </c>
      <c r="I78" s="3" t="n">
        <f aca="false">[1]Sheet1!I78</f>
        <v>-0.00180581512957673</v>
      </c>
      <c r="J78" s="3" t="n">
        <f aca="false">[1]Sheet1!J78</f>
        <v>-0.00228857127935153</v>
      </c>
      <c r="K78" s="3" t="n">
        <f aca="false">[1]Sheet1!K78</f>
        <v>-0.00270404898571376</v>
      </c>
      <c r="L78" s="3" t="n">
        <f aca="false">[1]Sheet1!L78</f>
        <v>-0.00302267728917157</v>
      </c>
      <c r="M78" s="3" t="n">
        <f aca="false">[1]Sheet1!M78</f>
        <v>-0.00324411531489619</v>
      </c>
      <c r="N78" s="3" t="n">
        <f aca="false">[1]Sheet1!N78</f>
        <v>-0.00337818537105896</v>
      </c>
      <c r="O78" s="3" t="n">
        <f aca="false">[1]Sheet1!O78</f>
        <v>-0.0034442536202216</v>
      </c>
      <c r="P78" s="3" t="n">
        <f aca="false">[1]Sheet1!P78</f>
        <v>-0.00346079108169026</v>
      </c>
      <c r="Q78" s="3" t="n">
        <f aca="false">[1]Sheet1!Q78</f>
        <v>-0.00344561020324634</v>
      </c>
      <c r="R78" s="3" t="n">
        <f aca="false">[1]Sheet1!R78</f>
        <v>-0.00341284777714669</v>
      </c>
      <c r="S78" s="3" t="n">
        <f aca="false">[1]Sheet1!S78</f>
        <v>-0.00337149732453254</v>
      </c>
      <c r="T78" s="3" t="n">
        <f aca="false">[1]Sheet1!T78</f>
        <v>-0.00332699945123193</v>
      </c>
      <c r="U78" s="3" t="n">
        <f aca="false">[1]Sheet1!U78</f>
        <v>-0.00328226890139046</v>
      </c>
      <c r="V78" s="3" t="n">
        <f aca="false">[1]Sheet1!V78</f>
        <v>-0.00323819874415457</v>
      </c>
      <c r="W78" s="3" t="n">
        <f aca="false">[1]Sheet1!W78</f>
        <v>-0.00319502962311297</v>
      </c>
      <c r="X78" s="3" t="n">
        <f aca="false">[1]Sheet1!X78</f>
        <v>-0.0031528482346805</v>
      </c>
      <c r="Y78" s="3" t="n">
        <f aca="false">[1]Sheet1!Y78</f>
        <v>-0.0031117898244171</v>
      </c>
      <c r="Z78" s="3" t="n">
        <f aca="false">[1]Sheet1!Z78</f>
        <v>-0.00307221679536508</v>
      </c>
      <c r="AA78" s="3" t="n">
        <f aca="false">[1]Sheet1!AA78</f>
        <v>-0.00303459343315664</v>
      </c>
      <c r="AB78" s="3" t="n">
        <f aca="false">[1]Sheet1!AB78</f>
        <v>-0.00299936012244153</v>
      </c>
      <c r="AC78" s="3" t="n">
        <f aca="false">[1]Sheet1!AC78</f>
        <v>-0.00296688961747352</v>
      </c>
      <c r="AD78" s="3" t="n">
        <f aca="false">[1]Sheet1!AD78</f>
        <v>-0.00293739047272379</v>
      </c>
      <c r="AE78" s="3" t="n">
        <f aca="false">[1]Sheet1!AE78</f>
        <v>-0.00291090148185193</v>
      </c>
      <c r="AF78" s="3" t="n">
        <f aca="false">[1]Sheet1!AF78</f>
        <v>-0.00288734324686794</v>
      </c>
      <c r="AG78" s="3" t="n">
        <f aca="false">[1]Sheet1!AG78</f>
        <v>-0.00286654521887749</v>
      </c>
      <c r="AH78" s="3" t="n">
        <f aca="false">[1]Sheet1!AH78</f>
        <v>-0.00284828292789118</v>
      </c>
      <c r="AI78" s="3" t="n">
        <f aca="false">[1]Sheet1!AI78</f>
        <v>-0.00283231392040102</v>
      </c>
      <c r="AJ78" s="3" t="n">
        <f aca="false">[1]Sheet1!AJ78</f>
        <v>-0.00281839446731052</v>
      </c>
      <c r="AK78" s="3" t="n">
        <f aca="false">[1]Sheet1!AK78</f>
        <v>-0.0028062942597825</v>
      </c>
      <c r="AL78" s="3" t="n">
        <f aca="false">[1]Sheet1!AL78</f>
        <v>-0.00279580427262818</v>
      </c>
      <c r="AM78" s="3" t="n">
        <f aca="false">[1]Sheet1!AM78</f>
        <v>-0.00278673740612957</v>
      </c>
      <c r="AN78" s="3" t="n">
        <f aca="false">[1]Sheet1!AN78</f>
        <v>-0.0027789297915256</v>
      </c>
      <c r="AO78" s="3" t="n">
        <f aca="false">[1]Sheet1!AO78</f>
        <v>-0.00277223922579841</v>
      </c>
      <c r="AP78" s="3" t="n">
        <f aca="false">[1]Sheet1!AP78</f>
        <v>-0.00276654084582864</v>
      </c>
      <c r="AQ78" s="3" t="n">
        <f aca="false">[1]Sheet1!AQ78</f>
        <v>-0.00276172380474574</v>
      </c>
    </row>
    <row r="79" customFormat="false" ht="13.2" hidden="false" customHeight="false" outlineLevel="0" collapsed="false">
      <c r="A79" s="15" t="s">
        <v>62</v>
      </c>
      <c r="B79" s="15" t="s">
        <v>42</v>
      </c>
      <c r="C79" s="3" t="n">
        <f aca="false">[1]Sheet1!C79</f>
        <v>-0.00218517450797887</v>
      </c>
      <c r="D79" s="3" t="n">
        <f aca="false">[1]Sheet1!D79</f>
        <v>-0.00586762498435155</v>
      </c>
      <c r="E79" s="3" t="n">
        <f aca="false">[1]Sheet1!E79</f>
        <v>-0.00850704086442363</v>
      </c>
      <c r="F79" s="3" t="n">
        <f aca="false">[1]Sheet1!F79</f>
        <v>-0.0107095178643346</v>
      </c>
      <c r="G79" s="3" t="n">
        <f aca="false">[1]Sheet1!G79</f>
        <v>-0.0126510508093626</v>
      </c>
      <c r="H79" s="3" t="n">
        <f aca="false">[1]Sheet1!H79</f>
        <v>-0.0142485019451639</v>
      </c>
      <c r="I79" s="3" t="n">
        <f aca="false">[1]Sheet1!I79</f>
        <v>-0.0154780196741282</v>
      </c>
      <c r="J79" s="3" t="n">
        <f aca="false">[1]Sheet1!J79</f>
        <v>-0.0164125749258131</v>
      </c>
      <c r="K79" s="3" t="n">
        <f aca="false">[1]Sheet1!K79</f>
        <v>-0.0171209089064978</v>
      </c>
      <c r="L79" s="3" t="n">
        <f aca="false">[1]Sheet1!L79</f>
        <v>-0.0176096128349293</v>
      </c>
      <c r="M79" s="3" t="n">
        <f aca="false">[1]Sheet1!M79</f>
        <v>-0.0179230151152217</v>
      </c>
      <c r="N79" s="3" t="n">
        <f aca="false">[1]Sheet1!N79</f>
        <v>-0.0181003625423477</v>
      </c>
      <c r="O79" s="3" t="n">
        <f aca="false">[1]Sheet1!O79</f>
        <v>-0.0181786909709779</v>
      </c>
      <c r="P79" s="3" t="n">
        <f aca="false">[1]Sheet1!P79</f>
        <v>-0.01819497004694</v>
      </c>
      <c r="Q79" s="3" t="n">
        <f aca="false">[1]Sheet1!Q79</f>
        <v>-0.0181782016761951</v>
      </c>
      <c r="R79" s="3" t="n">
        <f aca="false">[1]Sheet1!R79</f>
        <v>-0.018142766144055</v>
      </c>
      <c r="S79" s="3" t="n">
        <f aca="false">[1]Sheet1!S79</f>
        <v>-0.0180974592889938</v>
      </c>
      <c r="T79" s="3" t="n">
        <f aca="false">[1]Sheet1!T79</f>
        <v>-0.0180460711904485</v>
      </c>
      <c r="U79" s="3" t="n">
        <f aca="false">[1]Sheet1!U79</f>
        <v>-0.0179918828606358</v>
      </c>
      <c r="V79" s="3" t="n">
        <f aca="false">[1]Sheet1!V79</f>
        <v>-0.0179384850513672</v>
      </c>
      <c r="W79" s="3" t="n">
        <f aca="false">[1]Sheet1!W79</f>
        <v>-0.0178881145966695</v>
      </c>
      <c r="X79" s="3" t="n">
        <f aca="false">[1]Sheet1!X79</f>
        <v>-0.0178424080148395</v>
      </c>
      <c r="Y79" s="3" t="n">
        <f aca="false">[1]Sheet1!Y79</f>
        <v>-0.0178027711344847</v>
      </c>
      <c r="Z79" s="3" t="n">
        <f aca="false">[1]Sheet1!Z79</f>
        <v>-0.0177693626012178</v>
      </c>
      <c r="AA79" s="3" t="n">
        <f aca="false">[1]Sheet1!AA79</f>
        <v>-0.0177415527133415</v>
      </c>
      <c r="AB79" s="3" t="n">
        <f aca="false">[1]Sheet1!AB79</f>
        <v>-0.0177185980788293</v>
      </c>
      <c r="AC79" s="3" t="n">
        <f aca="false">[1]Sheet1!AC79</f>
        <v>-0.0176998374623971</v>
      </c>
      <c r="AD79" s="3" t="n">
        <f aca="false">[1]Sheet1!AD79</f>
        <v>-0.0176848165012821</v>
      </c>
      <c r="AE79" s="3" t="n">
        <f aca="false">[1]Sheet1!AE79</f>
        <v>-0.0176731895098815</v>
      </c>
      <c r="AF79" s="3" t="n">
        <f aca="false">[1]Sheet1!AF79</f>
        <v>-0.0176646036201906</v>
      </c>
      <c r="AG79" s="3" t="n">
        <f aca="false">[1]Sheet1!AG79</f>
        <v>-0.0176587216414794</v>
      </c>
      <c r="AH79" s="3" t="n">
        <f aca="false">[1]Sheet1!AH79</f>
        <v>-0.0176551798491102</v>
      </c>
      <c r="AI79" s="3" t="n">
        <f aca="false">[1]Sheet1!AI79</f>
        <v>-0.0176535814359818</v>
      </c>
      <c r="AJ79" s="3" t="n">
        <f aca="false">[1]Sheet1!AJ79</f>
        <v>-0.0176535738504066</v>
      </c>
      <c r="AK79" s="3" t="n">
        <f aca="false">[1]Sheet1!AK79</f>
        <v>-0.0176548814615814</v>
      </c>
      <c r="AL79" s="3" t="n">
        <f aca="false">[1]Sheet1!AL79</f>
        <v>-0.0176572955790858</v>
      </c>
      <c r="AM79" s="3" t="n">
        <f aca="false">[1]Sheet1!AM79</f>
        <v>-0.0176606571152375</v>
      </c>
      <c r="AN79" s="3" t="n">
        <f aca="false">[1]Sheet1!AN79</f>
        <v>-0.0176648301814936</v>
      </c>
      <c r="AO79" s="3" t="n">
        <f aca="false">[1]Sheet1!AO79</f>
        <v>-0.0176696856557139</v>
      </c>
      <c r="AP79" s="3" t="n">
        <f aca="false">[1]Sheet1!AP79</f>
        <v>-0.0176750957813888</v>
      </c>
      <c r="AQ79" s="3" t="n">
        <f aca="false">[1]Sheet1!AQ79</f>
        <v>-0.0176809324573518</v>
      </c>
    </row>
    <row r="80" customFormat="false" ht="13.2" hidden="false" customHeight="false" outlineLevel="0" collapsed="false">
      <c r="A80" s="15" t="s">
        <v>62</v>
      </c>
      <c r="B80" s="15" t="s">
        <v>43</v>
      </c>
      <c r="C80" s="3" t="n">
        <f aca="false">[1]Sheet1!C80</f>
        <v>0.000478804597452801</v>
      </c>
      <c r="D80" s="3" t="n">
        <f aca="false">[1]Sheet1!D80</f>
        <v>-0.000649608041673636</v>
      </c>
      <c r="E80" s="3" t="n">
        <f aca="false">[1]Sheet1!E80</f>
        <v>-0.001041618476906</v>
      </c>
      <c r="F80" s="3" t="n">
        <f aca="false">[1]Sheet1!F80</f>
        <v>-0.00133840450070863</v>
      </c>
      <c r="G80" s="3" t="n">
        <f aca="false">[1]Sheet1!G80</f>
        <v>-0.00153475030080582</v>
      </c>
      <c r="H80" s="3" t="n">
        <f aca="false">[1]Sheet1!H80</f>
        <v>-0.00147389925156577</v>
      </c>
      <c r="I80" s="3" t="n">
        <f aca="false">[1]Sheet1!I80</f>
        <v>-0.00136134638947101</v>
      </c>
      <c r="J80" s="3" t="n">
        <f aca="false">[1]Sheet1!J80</f>
        <v>-0.00127009491075026</v>
      </c>
      <c r="K80" s="3" t="n">
        <f aca="false">[1]Sheet1!K80</f>
        <v>-0.00117782627980383</v>
      </c>
      <c r="L80" s="3" t="n">
        <f aca="false">[1]Sheet1!L80</f>
        <v>-0.00106859381626143</v>
      </c>
      <c r="M80" s="3" t="n">
        <f aca="false">[1]Sheet1!M80</f>
        <v>-0.000955691448244392</v>
      </c>
      <c r="N80" s="3" t="n">
        <f aca="false">[1]Sheet1!N80</f>
        <v>-0.000852618519874068</v>
      </c>
      <c r="O80" s="3" t="n">
        <f aca="false">[1]Sheet1!O80</f>
        <v>-0.000759275802842878</v>
      </c>
      <c r="P80" s="3" t="n">
        <f aca="false">[1]Sheet1!P80</f>
        <v>-0.000676658614989856</v>
      </c>
      <c r="Q80" s="3" t="n">
        <f aca="false">[1]Sheet1!Q80</f>
        <v>-0.000605439650604642</v>
      </c>
      <c r="R80" s="3" t="n">
        <f aca="false">[1]Sheet1!R80</f>
        <v>-0.000544551339257331</v>
      </c>
      <c r="S80" s="3" t="n">
        <f aca="false">[1]Sheet1!S80</f>
        <v>-0.000492414727584921</v>
      </c>
      <c r="T80" s="3" t="n">
        <f aca="false">[1]Sheet1!T80</f>
        <v>-0.000447353753185022</v>
      </c>
      <c r="U80" s="3" t="n">
        <f aca="false">[1]Sheet1!U80</f>
        <v>-0.000408233950164197</v>
      </c>
      <c r="V80" s="3" t="n">
        <f aca="false">[1]Sheet1!V80</f>
        <v>-0.000374711088622849</v>
      </c>
      <c r="W80" s="3" t="n">
        <f aca="false">[1]Sheet1!W80</f>
        <v>-0.000346134136613294</v>
      </c>
      <c r="X80" s="3" t="n">
        <f aca="false">[1]Sheet1!X80</f>
        <v>-0.000321842411312275</v>
      </c>
      <c r="Y80" s="3" t="n">
        <f aca="false">[1]Sheet1!Y80</f>
        <v>-0.000301390941195167</v>
      </c>
      <c r="Z80" s="3" t="n">
        <f aca="false">[1]Sheet1!Z80</f>
        <v>-0.000284216449477248</v>
      </c>
      <c r="AA80" s="3" t="n">
        <f aca="false">[1]Sheet1!AA80</f>
        <v>-0.000269719760206047</v>
      </c>
      <c r="AB80" s="3" t="n">
        <f aca="false">[1]Sheet1!AB80</f>
        <v>-0.000257443966888314</v>
      </c>
      <c r="AC80" s="3" t="n">
        <f aca="false">[1]Sheet1!AC80</f>
        <v>-0.000247031918297389</v>
      </c>
      <c r="AD80" s="3" t="n">
        <f aca="false">[1]Sheet1!AD80</f>
        <v>-0.000238214916671561</v>
      </c>
      <c r="AE80" s="3" t="n">
        <f aca="false">[1]Sheet1!AE80</f>
        <v>-0.000230768215706358</v>
      </c>
      <c r="AF80" s="3" t="n">
        <f aca="false">[1]Sheet1!AF80</f>
        <v>-0.000224477354308709</v>
      </c>
      <c r="AG80" s="3" t="n">
        <f aca="false">[1]Sheet1!AG80</f>
        <v>-0.000219161052955184</v>
      </c>
      <c r="AH80" s="3" t="n">
        <f aca="false">[1]Sheet1!AH80</f>
        <v>-0.000214663436234969</v>
      </c>
      <c r="AI80" s="3" t="n">
        <f aca="false">[1]Sheet1!AI80</f>
        <v>-0.000210842503389705</v>
      </c>
      <c r="AJ80" s="3" t="n">
        <f aca="false">[1]Sheet1!AJ80</f>
        <v>-0.000207585927933886</v>
      </c>
      <c r="AK80" s="3" t="n">
        <f aca="false">[1]Sheet1!AK80</f>
        <v>-0.000204811068832776</v>
      </c>
      <c r="AL80" s="3" t="n">
        <f aca="false">[1]Sheet1!AL80</f>
        <v>-0.000202453575324545</v>
      </c>
      <c r="AM80" s="3" t="n">
        <f aca="false">[1]Sheet1!AM80</f>
        <v>-0.000200460951134739</v>
      </c>
      <c r="AN80" s="3" t="n">
        <f aca="false">[1]Sheet1!AN80</f>
        <v>-0.000198786804093265</v>
      </c>
      <c r="AO80" s="3" t="n">
        <f aca="false">[1]Sheet1!AO80</f>
        <v>-0.00019738857738991</v>
      </c>
      <c r="AP80" s="3" t="n">
        <f aca="false">[1]Sheet1!AP80</f>
        <v>-0.000196227883295808</v>
      </c>
      <c r="AQ80" s="3" t="n">
        <f aca="false">[1]Sheet1!AQ80</f>
        <v>-0.000195269819072076</v>
      </c>
    </row>
    <row r="81" s="7" customFormat="true" ht="13.2" hidden="false" customHeight="false" outlineLevel="0" collapsed="false">
      <c r="A81" s="15" t="s">
        <v>62</v>
      </c>
      <c r="B81" s="15" t="s">
        <v>47</v>
      </c>
      <c r="C81" s="3" t="n">
        <f aca="false">[1]Sheet1!C81</f>
        <v>0.00830885639649656</v>
      </c>
      <c r="D81" s="3" t="n">
        <f aca="false">[1]Sheet1!D81</f>
        <v>-0.0591542232160833</v>
      </c>
      <c r="E81" s="3" t="n">
        <f aca="false">[1]Sheet1!E81</f>
        <v>-0.088688533234263</v>
      </c>
      <c r="F81" s="3" t="n">
        <f aca="false">[1]Sheet1!F81</f>
        <v>-0.0968968998318923</v>
      </c>
      <c r="G81" s="3" t="n">
        <f aca="false">[1]Sheet1!G81</f>
        <v>-0.0970269104611409</v>
      </c>
      <c r="H81" s="3" t="n">
        <f aca="false">[1]Sheet1!H81</f>
        <v>-0.097243018858104</v>
      </c>
      <c r="I81" s="3" t="n">
        <f aca="false">[1]Sheet1!I81</f>
        <v>-0.0976998321363249</v>
      </c>
      <c r="J81" s="3" t="n">
        <f aca="false">[1]Sheet1!J81</f>
        <v>-0.0968891274810294</v>
      </c>
      <c r="K81" s="3" t="n">
        <f aca="false">[1]Sheet1!K81</f>
        <v>-0.0954859369194548</v>
      </c>
      <c r="L81" s="3" t="n">
        <f aca="false">[1]Sheet1!L81</f>
        <v>-0.0940303650019834</v>
      </c>
      <c r="M81" s="3" t="n">
        <f aca="false">[1]Sheet1!M81</f>
        <v>-0.0928745431829578</v>
      </c>
      <c r="N81" s="3" t="n">
        <f aca="false">[1]Sheet1!N81</f>
        <v>-0.0920818686719376</v>
      </c>
      <c r="O81" s="3" t="n">
        <f aca="false">[1]Sheet1!O81</f>
        <v>-0.0914798979421896</v>
      </c>
      <c r="P81" s="3" t="n">
        <f aca="false">[1]Sheet1!P81</f>
        <v>-0.0910457030699248</v>
      </c>
      <c r="Q81" s="3" t="n">
        <f aca="false">[1]Sheet1!Q81</f>
        <v>-0.0908807890244818</v>
      </c>
      <c r="R81" s="3" t="n">
        <f aca="false">[1]Sheet1!R81</f>
        <v>-0.0909281753192197</v>
      </c>
      <c r="S81" s="3" t="n">
        <f aca="false">[1]Sheet1!S81</f>
        <v>-0.091096050595548</v>
      </c>
      <c r="T81" s="3" t="n">
        <f aca="false">[1]Sheet1!T81</f>
        <v>-0.0913228663145576</v>
      </c>
      <c r="U81" s="3" t="n">
        <f aca="false">[1]Sheet1!U81</f>
        <v>-0.0915680809776344</v>
      </c>
      <c r="V81" s="3" t="n">
        <f aca="false">[1]Sheet1!V81</f>
        <v>-0.0918320159263777</v>
      </c>
      <c r="W81" s="3" t="n">
        <f aca="false">[1]Sheet1!W81</f>
        <v>-0.0921122523596137</v>
      </c>
      <c r="X81" s="3" t="n">
        <f aca="false">[1]Sheet1!X81</f>
        <v>-0.0923957651912907</v>
      </c>
      <c r="Y81" s="3" t="n">
        <f aca="false">[1]Sheet1!Y81</f>
        <v>-0.0926844557695587</v>
      </c>
      <c r="Z81" s="3" t="n">
        <f aca="false">[1]Sheet1!Z81</f>
        <v>-0.0929796700321181</v>
      </c>
      <c r="AA81" s="3" t="n">
        <f aca="false">[1]Sheet1!AA81</f>
        <v>-0.0932727123036461</v>
      </c>
      <c r="AB81" s="3" t="n">
        <f aca="false">[1]Sheet1!AB81</f>
        <v>-0.0935564257869391</v>
      </c>
      <c r="AC81" s="3" t="n">
        <f aca="false">[1]Sheet1!AC81</f>
        <v>-0.0938268450782396</v>
      </c>
      <c r="AD81" s="3" t="n">
        <f aca="false">[1]Sheet1!AD81</f>
        <v>-0.0940823382813864</v>
      </c>
      <c r="AE81" s="3" t="n">
        <f aca="false">[1]Sheet1!AE81</f>
        <v>-0.094323113850706</v>
      </c>
      <c r="AF81" s="3" t="n">
        <f aca="false">[1]Sheet1!AF81</f>
        <v>-0.0945489689816061</v>
      </c>
      <c r="AG81" s="3" t="n">
        <f aca="false">[1]Sheet1!AG81</f>
        <v>-0.0947598769254395</v>
      </c>
      <c r="AH81" s="3" t="n">
        <f aca="false">[1]Sheet1!AH81</f>
        <v>-0.0949564024979047</v>
      </c>
      <c r="AI81" s="3" t="n">
        <f aca="false">[1]Sheet1!AI81</f>
        <v>-0.0951385604692763</v>
      </c>
      <c r="AJ81" s="3" t="n">
        <f aca="false">[1]Sheet1!AJ81</f>
        <v>-0.0953062616041546</v>
      </c>
      <c r="AK81" s="3" t="n">
        <f aca="false">[1]Sheet1!AK81</f>
        <v>-0.0954599780462022</v>
      </c>
      <c r="AL81" s="3" t="n">
        <f aca="false">[1]Sheet1!AL81</f>
        <v>-0.0956004811901688</v>
      </c>
      <c r="AM81" s="3" t="n">
        <f aca="false">[1]Sheet1!AM81</f>
        <v>-0.0957286518400469</v>
      </c>
      <c r="AN81" s="3" t="n">
        <f aca="false">[1]Sheet1!AN81</f>
        <v>-0.0958453629185299</v>
      </c>
      <c r="AO81" s="3" t="n">
        <f aca="false">[1]Sheet1!AO81</f>
        <v>-0.0959513683154191</v>
      </c>
      <c r="AP81" s="3" t="n">
        <f aca="false">[1]Sheet1!AP81</f>
        <v>-0.0960473465993447</v>
      </c>
      <c r="AQ81" s="3" t="n">
        <f aca="false">[1]Sheet1!AQ81</f>
        <v>-0.0961339019527306</v>
      </c>
    </row>
    <row r="82" customFormat="false" ht="13.2" hidden="false" customHeight="false" outlineLevel="0" collapsed="false">
      <c r="A82" s="15" t="s">
        <v>62</v>
      </c>
      <c r="B82" s="15" t="s">
        <v>44</v>
      </c>
      <c r="C82" s="3" t="n">
        <f aca="false">[1]Sheet1!C82</f>
        <v>-0.00313014402319855</v>
      </c>
      <c r="D82" s="3" t="n">
        <f aca="false">[1]Sheet1!D82</f>
        <v>0.00014722354302511</v>
      </c>
      <c r="E82" s="3" t="n">
        <f aca="false">[1]Sheet1!E82</f>
        <v>0.00108443577107416</v>
      </c>
      <c r="F82" s="3" t="n">
        <f aca="false">[1]Sheet1!F82</f>
        <v>0.00403637751257209</v>
      </c>
      <c r="G82" s="3" t="n">
        <f aca="false">[1]Sheet1!G82</f>
        <v>0.00698071250621565</v>
      </c>
      <c r="H82" s="3" t="n">
        <f aca="false">[1]Sheet1!H82</f>
        <v>0.0098051263042205</v>
      </c>
      <c r="I82" s="3" t="n">
        <f aca="false">[1]Sheet1!I82</f>
        <v>0.0121530737790687</v>
      </c>
      <c r="J82" s="3" t="n">
        <f aca="false">[1]Sheet1!J82</f>
        <v>0.0141200097776957</v>
      </c>
      <c r="K82" s="3" t="n">
        <f aca="false">[1]Sheet1!K82</f>
        <v>0.0157568145314192</v>
      </c>
      <c r="L82" s="3" t="n">
        <f aca="false">[1]Sheet1!L82</f>
        <v>0.0170593144172777</v>
      </c>
      <c r="M82" s="3" t="n">
        <f aca="false">[1]Sheet1!M82</f>
        <v>0.0180571489378918</v>
      </c>
      <c r="N82" s="3" t="n">
        <f aca="false">[1]Sheet1!N82</f>
        <v>0.0188007899008157</v>
      </c>
      <c r="O82" s="3" t="n">
        <f aca="false">[1]Sheet1!O82</f>
        <v>0.0193513686247836</v>
      </c>
      <c r="P82" s="3" t="n">
        <f aca="false">[1]Sheet1!P82</f>
        <v>0.0197556266902933</v>
      </c>
      <c r="Q82" s="3" t="n">
        <f aca="false">[1]Sheet1!Q82</f>
        <v>0.0200492910529015</v>
      </c>
      <c r="R82" s="3" t="n">
        <f aca="false">[1]Sheet1!R82</f>
        <v>0.0202606640723014</v>
      </c>
      <c r="S82" s="3" t="n">
        <f aca="false">[1]Sheet1!S82</f>
        <v>0.0204133474868215</v>
      </c>
      <c r="T82" s="3" t="n">
        <f aca="false">[1]Sheet1!T82</f>
        <v>0.0205233390582127</v>
      </c>
      <c r="U82" s="3" t="n">
        <f aca="false">[1]Sheet1!U82</f>
        <v>0.0206012665424804</v>
      </c>
      <c r="V82" s="3" t="n">
        <f aca="false">[1]Sheet1!V82</f>
        <v>0.0206549175674102</v>
      </c>
      <c r="W82" s="3" t="n">
        <f aca="false">[1]Sheet1!W82</f>
        <v>0.0206908344008346</v>
      </c>
      <c r="X82" s="3" t="n">
        <f aca="false">[1]Sheet1!X82</f>
        <v>0.020714390425025</v>
      </c>
      <c r="Y82" s="3" t="n">
        <f aca="false">[1]Sheet1!Y82</f>
        <v>0.0207294862870518</v>
      </c>
      <c r="Z82" s="3" t="n">
        <f aca="false">[1]Sheet1!Z82</f>
        <v>0.0207388377784553</v>
      </c>
      <c r="AA82" s="3" t="n">
        <f aca="false">[1]Sheet1!AA82</f>
        <v>0.0207445065455499</v>
      </c>
      <c r="AB82" s="3" t="n">
        <f aca="false">[1]Sheet1!AB82</f>
        <v>0.0207479964622304</v>
      </c>
      <c r="AC82" s="3" t="n">
        <f aca="false">[1]Sheet1!AC82</f>
        <v>0.0207503099355699</v>
      </c>
      <c r="AD82" s="3" t="n">
        <f aca="false">[1]Sheet1!AD82</f>
        <v>0.0207521508736444</v>
      </c>
      <c r="AE82" s="3" t="n">
        <f aca="false">[1]Sheet1!AE82</f>
        <v>0.0207540561600938</v>
      </c>
      <c r="AF82" s="3" t="n">
        <f aca="false">[1]Sheet1!AF82</f>
        <v>0.0207564156396287</v>
      </c>
      <c r="AG82" s="3" t="n">
        <f aca="false">[1]Sheet1!AG82</f>
        <v>0.0207594611124003</v>
      </c>
      <c r="AH82" s="3" t="n">
        <f aca="false">[1]Sheet1!AH82</f>
        <v>0.0207632854429403</v>
      </c>
      <c r="AI82" s="3" t="n">
        <f aca="false">[1]Sheet1!AI82</f>
        <v>0.0207678970732052</v>
      </c>
      <c r="AJ82" s="3" t="n">
        <f aca="false">[1]Sheet1!AJ82</f>
        <v>0.0207732601865564</v>
      </c>
      <c r="AK82" s="3" t="n">
        <f aca="false">[1]Sheet1!AK82</f>
        <v>0.0207793126354259</v>
      </c>
      <c r="AL82" s="3" t="n">
        <f aca="false">[1]Sheet1!AL82</f>
        <v>0.0207859847249451</v>
      </c>
      <c r="AM82" s="3" t="n">
        <f aca="false">[1]Sheet1!AM82</f>
        <v>0.020793210693613</v>
      </c>
      <c r="AN82" s="3" t="n">
        <f aca="false">[1]Sheet1!AN82</f>
        <v>0.0208009255244987</v>
      </c>
      <c r="AO82" s="3" t="n">
        <f aca="false">[1]Sheet1!AO82</f>
        <v>0.020809058140011</v>
      </c>
      <c r="AP82" s="3" t="n">
        <f aca="false">[1]Sheet1!AP82</f>
        <v>0.020817528812798</v>
      </c>
      <c r="AQ82" s="3" t="n">
        <f aca="false">[1]Sheet1!AQ82</f>
        <v>0.0208262511845617</v>
      </c>
    </row>
    <row r="83" customFormat="false" ht="13.2" hidden="false" customHeight="false" outlineLevel="0" collapsed="false">
      <c r="A83" s="15" t="s">
        <v>62</v>
      </c>
      <c r="B83" s="15" t="s">
        <v>45</v>
      </c>
      <c r="C83" s="3" t="n">
        <f aca="false">[1]Sheet1!C83</f>
        <v>-0.000140027308081363</v>
      </c>
      <c r="D83" s="3" t="n">
        <f aca="false">[1]Sheet1!D83</f>
        <v>-0.000199415418465422</v>
      </c>
      <c r="E83" s="3" t="n">
        <f aca="false">[1]Sheet1!E83</f>
        <v>-0.000562831638051156</v>
      </c>
      <c r="F83" s="3" t="n">
        <f aca="false">[1]Sheet1!F83</f>
        <v>-0.000688546770954594</v>
      </c>
      <c r="G83" s="3" t="n">
        <f aca="false">[1]Sheet1!G83</f>
        <v>-0.000781173848771838</v>
      </c>
      <c r="H83" s="3" t="n">
        <f aca="false">[1]Sheet1!H83</f>
        <v>-0.000872996511594276</v>
      </c>
      <c r="I83" s="3" t="n">
        <f aca="false">[1]Sheet1!I83</f>
        <v>-0.000960321071690933</v>
      </c>
      <c r="J83" s="3" t="n">
        <f aca="false">[1]Sheet1!J83</f>
        <v>-0.00102580930537121</v>
      </c>
      <c r="K83" s="3" t="n">
        <f aca="false">[1]Sheet1!K83</f>
        <v>-0.0010711702068862</v>
      </c>
      <c r="L83" s="3" t="n">
        <f aca="false">[1]Sheet1!L83</f>
        <v>-0.00110511942862427</v>
      </c>
      <c r="M83" s="3" t="n">
        <f aca="false">[1]Sheet1!M83</f>
        <v>-0.00112755073908047</v>
      </c>
      <c r="N83" s="3" t="n">
        <f aca="false">[1]Sheet1!N83</f>
        <v>-0.00113912035352804</v>
      </c>
      <c r="O83" s="3" t="n">
        <f aca="false">[1]Sheet1!O83</f>
        <v>-0.00114193018284151</v>
      </c>
      <c r="P83" s="3" t="n">
        <f aca="false">[1]Sheet1!P83</f>
        <v>-0.00113760191480085</v>
      </c>
      <c r="Q83" s="3" t="n">
        <f aca="false">[1]Sheet1!Q83</f>
        <v>-0.0011277771230368</v>
      </c>
      <c r="R83" s="3" t="n">
        <f aca="false">[1]Sheet1!R83</f>
        <v>-0.00111406341598487</v>
      </c>
      <c r="S83" s="3" t="n">
        <f aca="false">[1]Sheet1!S83</f>
        <v>-0.00109724205963946</v>
      </c>
      <c r="T83" s="3" t="n">
        <f aca="false">[1]Sheet1!T83</f>
        <v>-0.00107822154059598</v>
      </c>
      <c r="U83" s="3" t="n">
        <f aca="false">[1]Sheet1!U83</f>
        <v>-0.00105785896876282</v>
      </c>
      <c r="V83" s="3" t="n">
        <f aca="false">[1]Sheet1!V83</f>
        <v>-0.00103683133452468</v>
      </c>
      <c r="W83" s="3" t="n">
        <f aca="false">[1]Sheet1!W83</f>
        <v>-0.00101581599493962</v>
      </c>
      <c r="X83" s="3" t="n">
        <f aca="false">[1]Sheet1!X83</f>
        <v>-0.000995343300671016</v>
      </c>
      <c r="Y83" s="3" t="n">
        <f aca="false">[1]Sheet1!Y83</f>
        <v>-0.000975760284786018</v>
      </c>
      <c r="Z83" s="3" t="n">
        <f aca="false">[1]Sheet1!Z83</f>
        <v>-0.000957342119356859</v>
      </c>
      <c r="AA83" s="3" t="n">
        <f aca="false">[1]Sheet1!AA83</f>
        <v>-0.000940239016928173</v>
      </c>
      <c r="AB83" s="3" t="n">
        <f aca="false">[1]Sheet1!AB83</f>
        <v>-0.000924495784557379</v>
      </c>
      <c r="AC83" s="3" t="n">
        <f aca="false">[1]Sheet1!AC83</f>
        <v>-0.00091011931581809</v>
      </c>
      <c r="AD83" s="3" t="n">
        <f aca="false">[1]Sheet1!AD83</f>
        <v>-0.000897081439730015</v>
      </c>
      <c r="AE83" s="3" t="n">
        <f aca="false">[1]Sheet1!AE83</f>
        <v>-0.000885329592046227</v>
      </c>
      <c r="AF83" s="3" t="n">
        <f aca="false">[1]Sheet1!AF83</f>
        <v>-0.000874798952923832</v>
      </c>
      <c r="AG83" s="3" t="n">
        <f aca="false">[1]Sheet1!AG83</f>
        <v>-0.000865407649462217</v>
      </c>
      <c r="AH83" s="3" t="n">
        <f aca="false">[1]Sheet1!AH83</f>
        <v>-0.000857065351412865</v>
      </c>
      <c r="AI83" s="3" t="n">
        <f aca="false">[1]Sheet1!AI83</f>
        <v>-0.000849680333865124</v>
      </c>
      <c r="AJ83" s="3" t="n">
        <f aca="false">[1]Sheet1!AJ83</f>
        <v>-0.000843159840147218</v>
      </c>
      <c r="AK83" s="3" t="n">
        <f aca="false">[1]Sheet1!AK83</f>
        <v>-0.000837415765684744</v>
      </c>
      <c r="AL83" s="3" t="n">
        <f aca="false">[1]Sheet1!AL83</f>
        <v>-0.00083236799960106</v>
      </c>
      <c r="AM83" s="3" t="n">
        <f aca="false">[1]Sheet1!AM83</f>
        <v>-0.000827943484933671</v>
      </c>
      <c r="AN83" s="3" t="n">
        <f aca="false">[1]Sheet1!AN83</f>
        <v>-0.000824076141453869</v>
      </c>
      <c r="AO83" s="3" t="n">
        <f aca="false">[1]Sheet1!AO83</f>
        <v>-0.000820706143106324</v>
      </c>
      <c r="AP83" s="3" t="n">
        <f aca="false">[1]Sheet1!AP83</f>
        <v>-0.000817778922682745</v>
      </c>
      <c r="AQ83" s="3" t="n">
        <f aca="false">[1]Sheet1!AQ83</f>
        <v>-0.000815245050979974</v>
      </c>
    </row>
    <row r="84" customFormat="false" ht="13.2" hidden="false" customHeight="false" outlineLevel="0" collapsed="false">
      <c r="A84" s="16" t="s">
        <v>63</v>
      </c>
      <c r="B84" s="16" t="s">
        <v>42</v>
      </c>
      <c r="C84" s="3" t="n">
        <f aca="false">[1]Sheet1!C84</f>
        <v>-0.000138347364644172</v>
      </c>
      <c r="D84" s="3" t="n">
        <f aca="false">[1]Sheet1!D84</f>
        <v>-0.000187011437026024</v>
      </c>
      <c r="E84" s="3" t="n">
        <f aca="false">[1]Sheet1!E84</f>
        <v>-0.000486863047330987</v>
      </c>
      <c r="F84" s="3" t="n">
        <f aca="false">[1]Sheet1!F84</f>
        <v>-0.000754165215614547</v>
      </c>
      <c r="G84" s="3" t="n">
        <f aca="false">[1]Sheet1!G84</f>
        <v>-0.000713055667390344</v>
      </c>
      <c r="H84" s="3" t="n">
        <f aca="false">[1]Sheet1!H84</f>
        <v>-0.000284330839281087</v>
      </c>
      <c r="I84" s="3" t="n">
        <f aca="false">[1]Sheet1!I84</f>
        <v>0.000396849422515652</v>
      </c>
      <c r="J84" s="3" t="n">
        <f aca="false">[1]Sheet1!J84</f>
        <v>0.00122466122401039</v>
      </c>
      <c r="K84" s="3" t="n">
        <f aca="false">[1]Sheet1!K84</f>
        <v>0.0021582114595563</v>
      </c>
      <c r="L84" s="3" t="n">
        <f aca="false">[1]Sheet1!L84</f>
        <v>0.00315038492646012</v>
      </c>
      <c r="M84" s="3" t="n">
        <f aca="false">[1]Sheet1!M84</f>
        <v>0.00418764110389052</v>
      </c>
      <c r="N84" s="3" t="n">
        <f aca="false">[1]Sheet1!N84</f>
        <v>0.00522534531219267</v>
      </c>
      <c r="O84" s="3" t="n">
        <f aca="false">[1]Sheet1!O84</f>
        <v>0.00623626016756194</v>
      </c>
      <c r="P84" s="3" t="n">
        <f aca="false">[1]Sheet1!P84</f>
        <v>0.0072047106884657</v>
      </c>
      <c r="Q84" s="3" t="n">
        <f aca="false">[1]Sheet1!Q84</f>
        <v>0.00811189818360172</v>
      </c>
      <c r="R84" s="3" t="n">
        <f aca="false">[1]Sheet1!R84</f>
        <v>0.0089439471352588</v>
      </c>
      <c r="S84" s="3" t="n">
        <f aca="false">[1]Sheet1!S84</f>
        <v>0.00969745607730738</v>
      </c>
      <c r="T84" s="3" t="n">
        <f aca="false">[1]Sheet1!T84</f>
        <v>0.0103719321403041</v>
      </c>
      <c r="U84" s="3" t="n">
        <f aca="false">[1]Sheet1!U84</f>
        <v>0.0109713190163969</v>
      </c>
      <c r="V84" s="3" t="n">
        <f aca="false">[1]Sheet1!V84</f>
        <v>0.0115005313332121</v>
      </c>
      <c r="W84" s="3" t="n">
        <f aca="false">[1]Sheet1!W84</f>
        <v>0.0119638423944285</v>
      </c>
      <c r="X84" s="3" t="n">
        <f aca="false">[1]Sheet1!X84</f>
        <v>0.0123664363051382</v>
      </c>
      <c r="Y84" s="3" t="n">
        <f aca="false">[1]Sheet1!Y84</f>
        <v>0.0127136718598075</v>
      </c>
      <c r="Z84" s="3" t="n">
        <f aca="false">[1]Sheet1!Z84</f>
        <v>0.0130105081611409</v>
      </c>
      <c r="AA84" s="3" t="n">
        <f aca="false">[1]Sheet1!AA84</f>
        <v>0.0132623033531469</v>
      </c>
      <c r="AB84" s="3" t="n">
        <f aca="false">[1]Sheet1!AB84</f>
        <v>0.0134744235166749</v>
      </c>
      <c r="AC84" s="3" t="n">
        <f aca="false">[1]Sheet1!AC84</f>
        <v>0.0136518593239948</v>
      </c>
      <c r="AD84" s="3" t="n">
        <f aca="false">[1]Sheet1!AD84</f>
        <v>0.0137992222697003</v>
      </c>
      <c r="AE84" s="3" t="n">
        <f aca="false">[1]Sheet1!AE84</f>
        <v>0.0139205817399343</v>
      </c>
      <c r="AF84" s="3" t="n">
        <f aca="false">[1]Sheet1!AF84</f>
        <v>0.0140195080129525</v>
      </c>
      <c r="AG84" s="3" t="n">
        <f aca="false">[1]Sheet1!AG84</f>
        <v>0.0140991991620274</v>
      </c>
      <c r="AH84" s="3" t="n">
        <f aca="false">[1]Sheet1!AH84</f>
        <v>0.0141624726910226</v>
      </c>
      <c r="AI84" s="3" t="n">
        <f aca="false">[1]Sheet1!AI84</f>
        <v>0.014211826103144</v>
      </c>
      <c r="AJ84" s="3" t="n">
        <f aca="false">[1]Sheet1!AJ84</f>
        <v>0.014249488944768</v>
      </c>
      <c r="AK84" s="3" t="n">
        <f aca="false">[1]Sheet1!AK84</f>
        <v>0.0142774048043032</v>
      </c>
      <c r="AL84" s="3" t="n">
        <f aca="false">[1]Sheet1!AL84</f>
        <v>0.014297245725632</v>
      </c>
      <c r="AM84" s="3" t="n">
        <f aca="false">[1]Sheet1!AM84</f>
        <v>0.0143104437782486</v>
      </c>
      <c r="AN84" s="3" t="n">
        <f aca="false">[1]Sheet1!AN84</f>
        <v>0.0143182165759002</v>
      </c>
      <c r="AO84" s="3" t="n">
        <f aca="false">[1]Sheet1!AO84</f>
        <v>0.0143216040931647</v>
      </c>
      <c r="AP84" s="3" t="n">
        <f aca="false">[1]Sheet1!AP84</f>
        <v>0.0143214982320385</v>
      </c>
      <c r="AQ84" s="3" t="n">
        <f aca="false">[1]Sheet1!AQ84</f>
        <v>0.0143186622649048</v>
      </c>
    </row>
    <row r="85" customFormat="false" ht="13.2" hidden="false" customHeight="false" outlineLevel="0" collapsed="false">
      <c r="A85" s="16" t="s">
        <v>63</v>
      </c>
      <c r="B85" s="16" t="s">
        <v>43</v>
      </c>
      <c r="C85" s="3" t="n">
        <f aca="false">[1]Sheet1!C85</f>
        <v>-0.000499440630057613</v>
      </c>
      <c r="D85" s="3" t="n">
        <f aca="false">[1]Sheet1!D85</f>
        <v>-0.000705261561667792</v>
      </c>
      <c r="E85" s="3" t="n">
        <f aca="false">[1]Sheet1!E85</f>
        <v>-0.000939565578501213</v>
      </c>
      <c r="F85" s="3" t="n">
        <f aca="false">[1]Sheet1!F85</f>
        <v>-0.00130677251069252</v>
      </c>
      <c r="G85" s="3" t="n">
        <f aca="false">[1]Sheet1!G85</f>
        <v>-0.00155939170446371</v>
      </c>
      <c r="H85" s="3" t="n">
        <f aca="false">[1]Sheet1!H85</f>
        <v>-0.00157038843011832</v>
      </c>
      <c r="I85" s="3" t="n">
        <f aca="false">[1]Sheet1!I85</f>
        <v>-0.00150028296992739</v>
      </c>
      <c r="J85" s="3" t="n">
        <f aca="false">[1]Sheet1!J85</f>
        <v>-0.0014311385270132</v>
      </c>
      <c r="K85" s="3" t="n">
        <f aca="false">[1]Sheet1!K85</f>
        <v>-0.00134049849359045</v>
      </c>
      <c r="L85" s="3" t="n">
        <f aca="false">[1]Sheet1!L85</f>
        <v>-0.00119267802993446</v>
      </c>
      <c r="M85" s="3" t="n">
        <f aca="false">[1]Sheet1!M85</f>
        <v>-0.00104151398686696</v>
      </c>
      <c r="N85" s="3" t="n">
        <f aca="false">[1]Sheet1!N85</f>
        <v>-0.000892928418548599</v>
      </c>
      <c r="O85" s="3" t="n">
        <f aca="false">[1]Sheet1!O85</f>
        <v>-0.000744559157165676</v>
      </c>
      <c r="P85" s="3" t="n">
        <f aca="false">[1]Sheet1!P85</f>
        <v>-0.000605222324917477</v>
      </c>
      <c r="Q85" s="3" t="n">
        <f aca="false">[1]Sheet1!Q85</f>
        <v>-0.000478754915125486</v>
      </c>
      <c r="R85" s="3" t="n">
        <f aca="false">[1]Sheet1!R85</f>
        <v>-0.000365676049318553</v>
      </c>
      <c r="S85" s="3" t="n">
        <f aca="false">[1]Sheet1!S85</f>
        <v>-0.000267949291786375</v>
      </c>
      <c r="T85" s="3" t="n">
        <f aca="false">[1]Sheet1!T85</f>
        <v>-0.000182013819203458</v>
      </c>
      <c r="U85" s="3" t="n">
        <f aca="false">[1]Sheet1!U85</f>
        <v>-0.000107274409181345</v>
      </c>
      <c r="V85" s="3" t="n">
        <f aca="false">[1]Sheet1!V85</f>
        <v>-4.41400554242995E-005</v>
      </c>
      <c r="W85" s="3" t="n">
        <f aca="false">[1]Sheet1!W85</f>
        <v>9.32594316090237E-006</v>
      </c>
      <c r="X85" s="3" t="n">
        <f aca="false">[1]Sheet1!X85</f>
        <v>5.44040191394183E-005</v>
      </c>
      <c r="Y85" s="3" t="n">
        <f aca="false">[1]Sheet1!Y85</f>
        <v>9.16613985514828E-005</v>
      </c>
      <c r="Z85" s="3" t="n">
        <f aca="false">[1]Sheet1!Z85</f>
        <v>0.000122322325449078</v>
      </c>
      <c r="AA85" s="3" t="n">
        <f aca="false">[1]Sheet1!AA85</f>
        <v>0.000147404273290411</v>
      </c>
      <c r="AB85" s="3" t="n">
        <f aca="false">[1]Sheet1!AB85</f>
        <v>0.000167810441519533</v>
      </c>
      <c r="AC85" s="3" t="n">
        <f aca="false">[1]Sheet1!AC85</f>
        <v>0.000184409500852258</v>
      </c>
      <c r="AD85" s="3" t="n">
        <f aca="false">[1]Sheet1!AD85</f>
        <v>0.000197775120878095</v>
      </c>
      <c r="AE85" s="3" t="n">
        <f aca="false">[1]Sheet1!AE85</f>
        <v>0.000208439677197719</v>
      </c>
      <c r="AF85" s="3" t="n">
        <f aca="false">[1]Sheet1!AF85</f>
        <v>0.000216929669564399</v>
      </c>
      <c r="AG85" s="3" t="n">
        <f aca="false">[1]Sheet1!AG85</f>
        <v>0.000223610996271314</v>
      </c>
      <c r="AH85" s="3" t="n">
        <f aca="false">[1]Sheet1!AH85</f>
        <v>0.000228799724572228</v>
      </c>
      <c r="AI85" s="3" t="n">
        <f aca="false">[1]Sheet1!AI85</f>
        <v>0.000232791017577474</v>
      </c>
      <c r="AJ85" s="3" t="n">
        <f aca="false">[1]Sheet1!AJ85</f>
        <v>0.000235809211205874</v>
      </c>
      <c r="AK85" s="3" t="n">
        <f aca="false">[1]Sheet1!AK85</f>
        <v>0.000238034253432823</v>
      </c>
      <c r="AL85" s="3" t="n">
        <f aca="false">[1]Sheet1!AL85</f>
        <v>0.000239610006083451</v>
      </c>
      <c r="AM85" s="3" t="n">
        <f aca="false">[1]Sheet1!AM85</f>
        <v>0.00024064665972361</v>
      </c>
      <c r="AN85" s="3" t="n">
        <f aca="false">[1]Sheet1!AN85</f>
        <v>0.000241240654119563</v>
      </c>
      <c r="AO85" s="3" t="n">
        <f aca="false">[1]Sheet1!AO85</f>
        <v>0.000241473083773411</v>
      </c>
      <c r="AP85" s="3" t="n">
        <f aca="false">[1]Sheet1!AP85</f>
        <v>0.000241410265201929</v>
      </c>
      <c r="AQ85" s="3" t="n">
        <f aca="false">[1]Sheet1!AQ85</f>
        <v>0.000241112478793966</v>
      </c>
    </row>
    <row r="86" customFormat="false" ht="13.2" hidden="false" customHeight="false" outlineLevel="0" collapsed="false">
      <c r="A86" s="16" t="s">
        <v>63</v>
      </c>
      <c r="B86" s="16" t="s">
        <v>47</v>
      </c>
      <c r="C86" s="3" t="n">
        <f aca="false">[1]Sheet1!C86</f>
        <v>-0.0394061186022118</v>
      </c>
      <c r="D86" s="3" t="n">
        <f aca="false">[1]Sheet1!D86</f>
        <v>-0.0589227464856446</v>
      </c>
      <c r="E86" s="3" t="n">
        <f aca="false">[1]Sheet1!E86</f>
        <v>-0.054301600528197</v>
      </c>
      <c r="F86" s="3" t="n">
        <f aca="false">[1]Sheet1!F86</f>
        <v>-0.0421591293633622</v>
      </c>
      <c r="G86" s="3" t="n">
        <f aca="false">[1]Sheet1!G86</f>
        <v>-0.0280811768220875</v>
      </c>
      <c r="H86" s="3" t="n">
        <f aca="false">[1]Sheet1!H86</f>
        <v>-0.0148645187672054</v>
      </c>
      <c r="I86" s="3" t="n">
        <f aca="false">[1]Sheet1!I86</f>
        <v>-0.00149898699418486</v>
      </c>
      <c r="J86" s="3" t="n">
        <f aca="false">[1]Sheet1!J86</f>
        <v>0.0111681159161785</v>
      </c>
      <c r="K86" s="3" t="n">
        <f aca="false">[1]Sheet1!K86</f>
        <v>0.023035197169685</v>
      </c>
      <c r="L86" s="3" t="n">
        <f aca="false">[1]Sheet1!L86</f>
        <v>0.0341698696003388</v>
      </c>
      <c r="M86" s="3" t="n">
        <f aca="false">[1]Sheet1!M86</f>
        <v>0.0443991693191513</v>
      </c>
      <c r="N86" s="3" t="n">
        <f aca="false">[1]Sheet1!N86</f>
        <v>0.05365125783093</v>
      </c>
      <c r="O86" s="3" t="n">
        <f aca="false">[1]Sheet1!O86</f>
        <v>0.0619054789345658</v>
      </c>
      <c r="P86" s="3" t="n">
        <f aca="false">[1]Sheet1!P86</f>
        <v>0.0690951162207944</v>
      </c>
      <c r="Q86" s="3" t="n">
        <f aca="false">[1]Sheet1!Q86</f>
        <v>0.075288376062367</v>
      </c>
      <c r="R86" s="3" t="n">
        <f aca="false">[1]Sheet1!R86</f>
        <v>0.0805927762430187</v>
      </c>
      <c r="S86" s="3" t="n">
        <f aca="false">[1]Sheet1!S86</f>
        <v>0.0851071518853589</v>
      </c>
      <c r="T86" s="3" t="n">
        <f aca="false">[1]Sheet1!T86</f>
        <v>0.0889498879848577</v>
      </c>
      <c r="U86" s="3" t="n">
        <f aca="false">[1]Sheet1!U86</f>
        <v>0.092206609854653</v>
      </c>
      <c r="V86" s="3" t="n">
        <f aca="false">[1]Sheet1!V86</f>
        <v>0.0949363057507869</v>
      </c>
      <c r="W86" s="3" t="n">
        <f aca="false">[1]Sheet1!W86</f>
        <v>0.0972034199177028</v>
      </c>
      <c r="X86" s="3" t="n">
        <f aca="false">[1]Sheet1!X86</f>
        <v>0.0990660474377289</v>
      </c>
      <c r="Y86" s="3" t="n">
        <f aca="false">[1]Sheet1!Y86</f>
        <v>0.100577748977896</v>
      </c>
      <c r="Z86" s="3" t="n">
        <f aca="false">[1]Sheet1!Z86</f>
        <v>0.101793417861519</v>
      </c>
      <c r="AA86" s="3" t="n">
        <f aca="false">[1]Sheet1!AA86</f>
        <v>0.102761567227718</v>
      </c>
      <c r="AB86" s="3" t="n">
        <f aca="false">[1]Sheet1!AB86</f>
        <v>0.103523590641376</v>
      </c>
      <c r="AC86" s="3" t="n">
        <f aca="false">[1]Sheet1!AC86</f>
        <v>0.10411434395601</v>
      </c>
      <c r="AD86" s="3" t="n">
        <f aca="false">[1]Sheet1!AD86</f>
        <v>0.104561192469388</v>
      </c>
      <c r="AE86" s="3" t="n">
        <f aca="false">[1]Sheet1!AE86</f>
        <v>0.104887272563305</v>
      </c>
      <c r="AF86" s="3" t="n">
        <f aca="false">[1]Sheet1!AF86</f>
        <v>0.105113296930162</v>
      </c>
      <c r="AG86" s="3" t="n">
        <f aca="false">[1]Sheet1!AG86</f>
        <v>0.105257220388522</v>
      </c>
      <c r="AH86" s="3" t="n">
        <f aca="false">[1]Sheet1!AH86</f>
        <v>0.105334892245685</v>
      </c>
      <c r="AI86" s="3" t="n">
        <f aca="false">[1]Sheet1!AI86</f>
        <v>0.105360114622089</v>
      </c>
      <c r="AJ86" s="3" t="n">
        <f aca="false">[1]Sheet1!AJ86</f>
        <v>0.105344314980077</v>
      </c>
      <c r="AK86" s="3" t="n">
        <f aca="false">[1]Sheet1!AK86</f>
        <v>0.10529686761994</v>
      </c>
      <c r="AL86" s="3" t="n">
        <f aca="false">[1]Sheet1!AL86</f>
        <v>0.105225425710898</v>
      </c>
      <c r="AM86" s="3" t="n">
        <f aca="false">[1]Sheet1!AM86</f>
        <v>0.105136270848805</v>
      </c>
      <c r="AN86" s="3" t="n">
        <f aca="false">[1]Sheet1!AN86</f>
        <v>0.105034732053881</v>
      </c>
      <c r="AO86" s="3" t="n">
        <f aca="false">[1]Sheet1!AO86</f>
        <v>0.104925344576299</v>
      </c>
      <c r="AP86" s="3" t="n">
        <f aca="false">[1]Sheet1!AP86</f>
        <v>0.104811910110714</v>
      </c>
      <c r="AQ86" s="3" t="n">
        <f aca="false">[1]Sheet1!AQ86</f>
        <v>0.104697574250968</v>
      </c>
    </row>
    <row r="87" s="7" customFormat="true" ht="13.2" hidden="false" customHeight="false" outlineLevel="0" collapsed="false">
      <c r="A87" s="16" t="s">
        <v>63</v>
      </c>
      <c r="B87" s="16" t="s">
        <v>44</v>
      </c>
      <c r="C87" s="3" t="n">
        <f aca="false">[1]Sheet1!C87</f>
        <v>-0.00314011412122311</v>
      </c>
      <c r="D87" s="3" t="n">
        <f aca="false">[1]Sheet1!D87</f>
        <v>-0.00374457792062748</v>
      </c>
      <c r="E87" s="3" t="n">
        <f aca="false">[1]Sheet1!E87</f>
        <v>-0.00475047297061508</v>
      </c>
      <c r="F87" s="3" t="n">
        <f aca="false">[1]Sheet1!F87</f>
        <v>-0.00606897656207394</v>
      </c>
      <c r="G87" s="3" t="n">
        <f aca="false">[1]Sheet1!G87</f>
        <v>-0.00759329407123363</v>
      </c>
      <c r="H87" s="3" t="n">
        <f aca="false">[1]Sheet1!H87</f>
        <v>-0.00929608761615222</v>
      </c>
      <c r="I87" s="3" t="n">
        <f aca="false">[1]Sheet1!I87</f>
        <v>-0.0110352983529009</v>
      </c>
      <c r="J87" s="3" t="n">
        <f aca="false">[1]Sheet1!J87</f>
        <v>-0.0127567170279517</v>
      </c>
      <c r="K87" s="3" t="n">
        <f aca="false">[1]Sheet1!K87</f>
        <v>-0.0144122581178416</v>
      </c>
      <c r="L87" s="3" t="n">
        <f aca="false">[1]Sheet1!L87</f>
        <v>-0.016044981612224</v>
      </c>
      <c r="M87" s="3" t="n">
        <f aca="false">[1]Sheet1!M87</f>
        <v>-0.0175637190392819</v>
      </c>
      <c r="N87" s="3" t="n">
        <f aca="false">[1]Sheet1!N87</f>
        <v>-0.0189543479102337</v>
      </c>
      <c r="O87" s="3" t="n">
        <f aca="false">[1]Sheet1!O87</f>
        <v>-0.0202200190455829</v>
      </c>
      <c r="P87" s="3" t="n">
        <f aca="false">[1]Sheet1!P87</f>
        <v>-0.0213486143268366</v>
      </c>
      <c r="Q87" s="3" t="n">
        <f aca="false">[1]Sheet1!Q87</f>
        <v>-0.0223396905919524</v>
      </c>
      <c r="R87" s="3" t="n">
        <f aca="false">[1]Sheet1!R87</f>
        <v>-0.0232058550317691</v>
      </c>
      <c r="S87" s="3" t="n">
        <f aca="false">[1]Sheet1!S87</f>
        <v>-0.023953519540466</v>
      </c>
      <c r="T87" s="3" t="n">
        <f aca="false">[1]Sheet1!T87</f>
        <v>-0.0245970221314394</v>
      </c>
      <c r="U87" s="3" t="n">
        <f aca="false">[1]Sheet1!U87</f>
        <v>-0.0251471491084977</v>
      </c>
      <c r="V87" s="3" t="n">
        <f aca="false">[1]Sheet1!V87</f>
        <v>-0.0256116135149427</v>
      </c>
      <c r="W87" s="3" t="n">
        <f aca="false">[1]Sheet1!W87</f>
        <v>-0.0260010537060042</v>
      </c>
      <c r="X87" s="3" t="n">
        <f aca="false">[1]Sheet1!X87</f>
        <v>-0.0263251365619295</v>
      </c>
      <c r="Y87" s="3" t="n">
        <f aca="false">[1]Sheet1!Y87</f>
        <v>-0.0265916505466527</v>
      </c>
      <c r="Z87" s="3" t="n">
        <f aca="false">[1]Sheet1!Z87</f>
        <v>-0.0268089365959015</v>
      </c>
      <c r="AA87" s="3" t="n">
        <f aca="false">[1]Sheet1!AA87</f>
        <v>-0.0269843221817169</v>
      </c>
      <c r="AB87" s="3" t="n">
        <f aca="false">[1]Sheet1!AB87</f>
        <v>-0.0271240439809298</v>
      </c>
      <c r="AC87" s="3" t="n">
        <f aca="false">[1]Sheet1!AC87</f>
        <v>-0.0272337383029522</v>
      </c>
      <c r="AD87" s="3" t="n">
        <f aca="false">[1]Sheet1!AD87</f>
        <v>-0.0273180715788799</v>
      </c>
      <c r="AE87" s="3" t="n">
        <f aca="false">[1]Sheet1!AE87</f>
        <v>-0.0273810991160429</v>
      </c>
      <c r="AF87" s="3" t="n">
        <f aca="false">[1]Sheet1!AF87</f>
        <v>-0.0274265008028076</v>
      </c>
      <c r="AG87" s="3" t="n">
        <f aca="false">[1]Sheet1!AG87</f>
        <v>-0.0274573724162803</v>
      </c>
      <c r="AH87" s="3" t="n">
        <f aca="false">[1]Sheet1!AH87</f>
        <v>-0.0274763871268872</v>
      </c>
      <c r="AI87" s="3" t="n">
        <f aca="false">[1]Sheet1!AI87</f>
        <v>-0.0274858849761132</v>
      </c>
      <c r="AJ87" s="3" t="n">
        <f aca="false">[1]Sheet1!AJ87</f>
        <v>-0.0274878122953963</v>
      </c>
      <c r="AK87" s="3" t="n">
        <f aca="false">[1]Sheet1!AK87</f>
        <v>-0.0274837991463908</v>
      </c>
      <c r="AL87" s="3" t="n">
        <f aca="false">[1]Sheet1!AL87</f>
        <v>-0.0274752198852886</v>
      </c>
      <c r="AM87" s="3" t="n">
        <f aca="false">[1]Sheet1!AM87</f>
        <v>-0.0274632177384573</v>
      </c>
      <c r="AN87" s="3" t="n">
        <f aca="false">[1]Sheet1!AN87</f>
        <v>-0.0274487600707156</v>
      </c>
      <c r="AO87" s="3" t="n">
        <f aca="false">[1]Sheet1!AO87</f>
        <v>-0.0274326597005807</v>
      </c>
      <c r="AP87" s="3" t="n">
        <f aca="false">[1]Sheet1!AP87</f>
        <v>-0.0274155859927058</v>
      </c>
      <c r="AQ87" s="3" t="n">
        <f aca="false">[1]Sheet1!AQ87</f>
        <v>-0.0273980899283111</v>
      </c>
    </row>
    <row r="88" customFormat="false" ht="13.2" hidden="false" customHeight="false" outlineLevel="0" collapsed="false">
      <c r="A88" s="16" t="s">
        <v>63</v>
      </c>
      <c r="B88" s="16" t="s">
        <v>45</v>
      </c>
      <c r="C88" s="3" t="n">
        <f aca="false">[1]Sheet1!C88</f>
        <v>-0.000421733311576488</v>
      </c>
      <c r="D88" s="3" t="n">
        <f aca="false">[1]Sheet1!D88</f>
        <v>-0.000433215267708179</v>
      </c>
      <c r="E88" s="3" t="n">
        <f aca="false">[1]Sheet1!E88</f>
        <v>-0.000525343515907413</v>
      </c>
      <c r="F88" s="3" t="n">
        <f aca="false">[1]Sheet1!F88</f>
        <v>-0.000726605681095699</v>
      </c>
      <c r="G88" s="3" t="n">
        <f aca="false">[1]Sheet1!G88</f>
        <v>-0.00094121224147674</v>
      </c>
      <c r="H88" s="3" t="n">
        <f aca="false">[1]Sheet1!H88</f>
        <v>-0.00111355505005079</v>
      </c>
      <c r="I88" s="3" t="n">
        <f aca="false">[1]Sheet1!I88</f>
        <v>-0.00125257021737516</v>
      </c>
      <c r="J88" s="3" t="n">
        <f aca="false">[1]Sheet1!J88</f>
        <v>-0.00135867278794361</v>
      </c>
      <c r="K88" s="3" t="n">
        <f aca="false">[1]Sheet1!K88</f>
        <v>-0.00141682508800367</v>
      </c>
      <c r="L88" s="3" t="n">
        <f aca="false">[1]Sheet1!L88</f>
        <v>-0.00144454465487299</v>
      </c>
      <c r="M88" s="3" t="n">
        <f aca="false">[1]Sheet1!M88</f>
        <v>-0.00143949964894164</v>
      </c>
      <c r="N88" s="3" t="n">
        <f aca="false">[1]Sheet1!N88</f>
        <v>-0.00140904580572044</v>
      </c>
      <c r="O88" s="3" t="n">
        <f aca="false">[1]Sheet1!O88</f>
        <v>-0.00136143267922771</v>
      </c>
      <c r="P88" s="3" t="n">
        <f aca="false">[1]Sheet1!P88</f>
        <v>-0.00129985596067332</v>
      </c>
      <c r="Q88" s="3" t="n">
        <f aca="false">[1]Sheet1!Q88</f>
        <v>-0.00122862275372134</v>
      </c>
      <c r="R88" s="3" t="n">
        <f aca="false">[1]Sheet1!R88</f>
        <v>-0.00115340024947194</v>
      </c>
      <c r="S88" s="3" t="n">
        <f aca="false">[1]Sheet1!S88</f>
        <v>-0.00107634889121618</v>
      </c>
      <c r="T88" s="3" t="n">
        <f aca="false">[1]Sheet1!T88</f>
        <v>-0.000999929624799981</v>
      </c>
      <c r="U88" s="3" t="n">
        <f aca="false">[1]Sheet1!U88</f>
        <v>-0.000925991322917461</v>
      </c>
      <c r="V88" s="3" t="n">
        <f aca="false">[1]Sheet1!V88</f>
        <v>-0.000855401452352282</v>
      </c>
      <c r="W88" s="3" t="n">
        <f aca="false">[1]Sheet1!W88</f>
        <v>-0.00078912496266457</v>
      </c>
      <c r="X88" s="3" t="n">
        <f aca="false">[1]Sheet1!X88</f>
        <v>-0.000727787075249576</v>
      </c>
      <c r="Y88" s="3" t="n">
        <f aca="false">[1]Sheet1!Y88</f>
        <v>-0.000671555350236665</v>
      </c>
      <c r="Z88" s="3" t="n">
        <f aca="false">[1]Sheet1!Z88</f>
        <v>-0.000620651673331052</v>
      </c>
      <c r="AA88" s="3" t="n">
        <f aca="false">[1]Sheet1!AA88</f>
        <v>-0.000575069273268747</v>
      </c>
      <c r="AB88" s="3" t="n">
        <f aca="false">[1]Sheet1!AB88</f>
        <v>-0.000534579309506795</v>
      </c>
      <c r="AC88" s="3" t="n">
        <f aca="false">[1]Sheet1!AC88</f>
        <v>-0.000498927652290962</v>
      </c>
      <c r="AD88" s="3" t="n">
        <f aca="false">[1]Sheet1!AD88</f>
        <v>-0.000467778459361271</v>
      </c>
      <c r="AE88" s="3" t="n">
        <f aca="false">[1]Sheet1!AE88</f>
        <v>-0.000440749196616835</v>
      </c>
      <c r="AF88" s="3" t="n">
        <f aca="false">[1]Sheet1!AF88</f>
        <v>-0.000417472574118709</v>
      </c>
      <c r="AG88" s="3" t="n">
        <f aca="false">[1]Sheet1!AG88</f>
        <v>-0.000397568435115089</v>
      </c>
      <c r="AH88" s="3" t="n">
        <f aca="false">[1]Sheet1!AH88</f>
        <v>-0.00038066732888373</v>
      </c>
      <c r="AI88" s="3" t="n">
        <f aca="false">[1]Sheet1!AI88</f>
        <v>-0.000366426554911031</v>
      </c>
      <c r="AJ88" s="3" t="n">
        <f aca="false">[1]Sheet1!AJ88</f>
        <v>-0.00035451647616995</v>
      </c>
      <c r="AK88" s="3" t="n">
        <f aca="false">[1]Sheet1!AK88</f>
        <v>-0.000344632508094406</v>
      </c>
      <c r="AL88" s="3" t="n">
        <f aca="false">[1]Sheet1!AL88</f>
        <v>-0.000336502050265918</v>
      </c>
      <c r="AM88" s="3" t="n">
        <f aca="false">[1]Sheet1!AM88</f>
        <v>-0.000329878965893927</v>
      </c>
      <c r="AN88" s="3" t="n">
        <f aca="false">[1]Sheet1!AN88</f>
        <v>-0.000324545562326258</v>
      </c>
      <c r="AO88" s="3" t="n">
        <f aca="false">[1]Sheet1!AO88</f>
        <v>-0.000320311020082103</v>
      </c>
      <c r="AP88" s="3" t="n">
        <f aca="false">[1]Sheet1!AP88</f>
        <v>-0.000317006973252944</v>
      </c>
      <c r="AQ88" s="3" t="n">
        <f aca="false">[1]Sheet1!AQ88</f>
        <v>-0.000314486292255625</v>
      </c>
    </row>
    <row r="89" customFormat="false" ht="13.2" hidden="false" customHeight="false" outlineLevel="0" collapsed="false">
      <c r="A89" s="5" t="s">
        <v>64</v>
      </c>
      <c r="B89" s="5" t="s">
        <v>42</v>
      </c>
      <c r="C89" s="3" t="n">
        <f aca="false">[1]Sheet1!C89</f>
        <v>-0.00113428653024432</v>
      </c>
      <c r="D89" s="3" t="n">
        <f aca="false">[1]Sheet1!D89</f>
        <v>-0.00204384735276291</v>
      </c>
      <c r="E89" s="3" t="n">
        <f aca="false">[1]Sheet1!E89</f>
        <v>-0.00162768045199782</v>
      </c>
      <c r="F89" s="3" t="n">
        <f aca="false">[1]Sheet1!F89</f>
        <v>-0.000406695491581838</v>
      </c>
      <c r="G89" s="3" t="n">
        <f aca="false">[1]Sheet1!G89</f>
        <v>0.000681996231803188</v>
      </c>
      <c r="H89" s="3" t="n">
        <f aca="false">[1]Sheet1!H89</f>
        <v>0.00105211713439791</v>
      </c>
      <c r="I89" s="3" t="n">
        <f aca="false">[1]Sheet1!I89</f>
        <v>0.000692248899768851</v>
      </c>
      <c r="J89" s="3" t="n">
        <f aca="false">[1]Sheet1!J89</f>
        <v>-7.56187746703805E-005</v>
      </c>
      <c r="K89" s="3" t="n">
        <f aca="false">[1]Sheet1!K89</f>
        <v>-0.000831206858781937</v>
      </c>
      <c r="L89" s="3" t="n">
        <f aca="false">[1]Sheet1!L89</f>
        <v>-0.00131022853002802</v>
      </c>
      <c r="M89" s="3" t="n">
        <f aca="false">[1]Sheet1!M89</f>
        <v>-0.00145808957512559</v>
      </c>
      <c r="N89" s="3" t="n">
        <f aca="false">[1]Sheet1!N89</f>
        <v>-0.00138826617531672</v>
      </c>
      <c r="O89" s="3" t="n">
        <f aca="false">[1]Sheet1!O89</f>
        <v>-0.00127946257075118</v>
      </c>
      <c r="P89" s="3" t="n">
        <f aca="false">[1]Sheet1!P89</f>
        <v>-0.00123629980169921</v>
      </c>
      <c r="Q89" s="3" t="n">
        <f aca="false">[1]Sheet1!Q89</f>
        <v>-0.00127085517682337</v>
      </c>
      <c r="R89" s="3" t="n">
        <f aca="false">[1]Sheet1!R89</f>
        <v>-0.00134841547259237</v>
      </c>
      <c r="S89" s="3" t="n">
        <f aca="false">[1]Sheet1!S89</f>
        <v>-0.00141829028921062</v>
      </c>
      <c r="T89" s="3" t="n">
        <f aca="false">[1]Sheet1!T89</f>
        <v>-0.00144428271066165</v>
      </c>
      <c r="U89" s="3" t="n">
        <f aca="false">[1]Sheet1!U89</f>
        <v>-0.00142196728545207</v>
      </c>
      <c r="V89" s="3" t="n">
        <f aca="false">[1]Sheet1!V89</f>
        <v>-0.00136952323378847</v>
      </c>
      <c r="W89" s="3" t="n">
        <f aca="false">[1]Sheet1!W89</f>
        <v>-0.00131147753688449</v>
      </c>
      <c r="X89" s="3" t="n">
        <f aca="false">[1]Sheet1!X89</f>
        <v>-0.00126451587086644</v>
      </c>
      <c r="Y89" s="3" t="n">
        <f aca="false">[1]Sheet1!Y89</f>
        <v>-0.00123201895363287</v>
      </c>
      <c r="Z89" s="3" t="n">
        <f aca="false">[1]Sheet1!Z89</f>
        <v>-0.00120894035803911</v>
      </c>
      <c r="AA89" s="3" t="n">
        <f aca="false">[1]Sheet1!AA89</f>
        <v>-0.00118819001665417</v>
      </c>
      <c r="AB89" s="3" t="n">
        <f aca="false">[1]Sheet1!AB89</f>
        <v>-0.00116468868808091</v>
      </c>
      <c r="AC89" s="3" t="n">
        <f aca="false">[1]Sheet1!AC89</f>
        <v>-0.00113750371057333</v>
      </c>
      <c r="AD89" s="3" t="n">
        <f aca="false">[1]Sheet1!AD89</f>
        <v>-0.00110900688137748</v>
      </c>
      <c r="AE89" s="3" t="n">
        <f aca="false">[1]Sheet1!AE89</f>
        <v>-0.00108238119776927</v>
      </c>
      <c r="AF89" s="3" t="n">
        <f aca="false">[1]Sheet1!AF89</f>
        <v>-0.00105972761710424</v>
      </c>
      <c r="AG89" s="3" t="n">
        <f aca="false">[1]Sheet1!AG89</f>
        <v>-0.00104138888892564</v>
      </c>
      <c r="AH89" s="3" t="n">
        <f aca="false">[1]Sheet1!AH89</f>
        <v>-0.00102641794191536</v>
      </c>
      <c r="AI89" s="3" t="n">
        <f aca="false">[1]Sheet1!AI89</f>
        <v>-0.00101353635792735</v>
      </c>
      <c r="AJ89" s="3" t="n">
        <f aca="false">[1]Sheet1!AJ89</f>
        <v>-0.00100181050443677</v>
      </c>
      <c r="AK89" s="3" t="n">
        <f aca="false">[1]Sheet1!AK89</f>
        <v>-0.000990898706821521</v>
      </c>
      <c r="AL89" s="3" t="n">
        <f aca="false">[1]Sheet1!AL89</f>
        <v>-0.000980942477045769</v>
      </c>
      <c r="AM89" s="3" t="n">
        <f aca="false">[1]Sheet1!AM89</f>
        <v>-0.000972234961567766</v>
      </c>
      <c r="AN89" s="3" t="n">
        <f aca="false">[1]Sheet1!AN89</f>
        <v>-0.000964936990778509</v>
      </c>
      <c r="AO89" s="3" t="n">
        <f aca="false">[1]Sheet1!AO89</f>
        <v>-0.000958982768970875</v>
      </c>
      <c r="AP89" s="3" t="n">
        <f aca="false">[1]Sheet1!AP89</f>
        <v>-0.000954138622073204</v>
      </c>
      <c r="AQ89" s="3" t="n">
        <f aca="false">[1]Sheet1!AQ89</f>
        <v>-0.000950129333108158</v>
      </c>
    </row>
    <row r="90" customFormat="false" ht="13.2" hidden="false" customHeight="false" outlineLevel="0" collapsed="false">
      <c r="A90" s="5" t="s">
        <v>64</v>
      </c>
      <c r="B90" s="5" t="s">
        <v>43</v>
      </c>
      <c r="C90" s="3" t="n">
        <f aca="false">[1]Sheet1!C90</f>
        <v>6.81678354674814E-005</v>
      </c>
      <c r="D90" s="3" t="n">
        <f aca="false">[1]Sheet1!D90</f>
        <v>0.000728283067205768</v>
      </c>
      <c r="E90" s="3" t="n">
        <f aca="false">[1]Sheet1!E90</f>
        <v>0.000477071744090025</v>
      </c>
      <c r="F90" s="3" t="n">
        <f aca="false">[1]Sheet1!F90</f>
        <v>0.000133223334890221</v>
      </c>
      <c r="G90" s="3" t="n">
        <f aca="false">[1]Sheet1!G90</f>
        <v>0.000466238944174726</v>
      </c>
      <c r="H90" s="3" t="n">
        <f aca="false">[1]Sheet1!H90</f>
        <v>0.00105009026643784</v>
      </c>
      <c r="I90" s="3" t="n">
        <f aca="false">[1]Sheet1!I90</f>
        <v>0.00100781500238006</v>
      </c>
      <c r="J90" s="3" t="n">
        <f aca="false">[1]Sheet1!J90</f>
        <v>0.000695342362162756</v>
      </c>
      <c r="K90" s="3" t="n">
        <f aca="false">[1]Sheet1!K90</f>
        <v>0.000633537974948842</v>
      </c>
      <c r="L90" s="3" t="n">
        <f aca="false">[1]Sheet1!L90</f>
        <v>0.000769582497722796</v>
      </c>
      <c r="M90" s="3" t="n">
        <f aca="false">[1]Sheet1!M90</f>
        <v>0.00087533069177178</v>
      </c>
      <c r="N90" s="3" t="n">
        <f aca="false">[1]Sheet1!N90</f>
        <v>0.000890928321082305</v>
      </c>
      <c r="O90" s="3" t="n">
        <f aca="false">[1]Sheet1!O90</f>
        <v>0.000922988500244877</v>
      </c>
      <c r="P90" s="3" t="n">
        <f aca="false">[1]Sheet1!P90</f>
        <v>0.000984658236712188</v>
      </c>
      <c r="Q90" s="3" t="n">
        <f aca="false">[1]Sheet1!Q90</f>
        <v>0.000992906946209451</v>
      </c>
      <c r="R90" s="3" t="n">
        <f aca="false">[1]Sheet1!R90</f>
        <v>0.000953890947261798</v>
      </c>
      <c r="S90" s="3" t="n">
        <f aca="false">[1]Sheet1!S90</f>
        <v>0.000930031351051438</v>
      </c>
      <c r="T90" s="3" t="n">
        <f aca="false">[1]Sheet1!T90</f>
        <v>0.000929410331948375</v>
      </c>
      <c r="U90" s="3" t="n">
        <f aca="false">[1]Sheet1!U90</f>
        <v>0.000930577114555669</v>
      </c>
      <c r="V90" s="3" t="n">
        <f aca="false">[1]Sheet1!V90</f>
        <v>0.000925913017354296</v>
      </c>
      <c r="W90" s="3" t="n">
        <f aca="false">[1]Sheet1!W90</f>
        <v>0.000919614393532219</v>
      </c>
      <c r="X90" s="3" t="n">
        <f aca="false">[1]Sheet1!X90</f>
        <v>0.000913856145074724</v>
      </c>
      <c r="Y90" s="3" t="n">
        <f aca="false">[1]Sheet1!Y90</f>
        <v>0.000904864387899721</v>
      </c>
      <c r="Z90" s="3" t="n">
        <f aca="false">[1]Sheet1!Z90</f>
        <v>0.000891981462687387</v>
      </c>
      <c r="AA90" s="3" t="n">
        <f aca="false">[1]Sheet1!AA90</f>
        <v>0.000880279752424507</v>
      </c>
      <c r="AB90" s="3" t="n">
        <f aca="false">[1]Sheet1!AB90</f>
        <v>0.000872115465160707</v>
      </c>
      <c r="AC90" s="3" t="n">
        <f aca="false">[1]Sheet1!AC90</f>
        <v>0.000865682212202881</v>
      </c>
      <c r="AD90" s="3" t="n">
        <f aca="false">[1]Sheet1!AD90</f>
        <v>0.000859672373649188</v>
      </c>
      <c r="AE90" s="3" t="n">
        <f aca="false">[1]Sheet1!AE90</f>
        <v>0.0008540855903684</v>
      </c>
      <c r="AF90" s="3" t="n">
        <f aca="false">[1]Sheet1!AF90</f>
        <v>0.000848931555429505</v>
      </c>
      <c r="AG90" s="3" t="n">
        <f aca="false">[1]Sheet1!AG90</f>
        <v>0.000844018031162482</v>
      </c>
      <c r="AH90" s="3" t="n">
        <f aca="false">[1]Sheet1!AH90</f>
        <v>0.00083933974710746</v>
      </c>
      <c r="AI90" s="3" t="n">
        <f aca="false">[1]Sheet1!AI90</f>
        <v>0.000835237324604967</v>
      </c>
      <c r="AJ90" s="3" t="n">
        <f aca="false">[1]Sheet1!AJ90</f>
        <v>0.000831950200682952</v>
      </c>
      <c r="AK90" s="3" t="n">
        <f aca="false">[1]Sheet1!AK90</f>
        <v>0.000829320189574726</v>
      </c>
      <c r="AL90" s="3" t="n">
        <f aca="false">[1]Sheet1!AL90</f>
        <v>0.000827105786128707</v>
      </c>
      <c r="AM90" s="3" t="n">
        <f aca="false">[1]Sheet1!AM90</f>
        <v>0.000825206677201756</v>
      </c>
      <c r="AN90" s="3" t="n">
        <f aca="false">[1]Sheet1!AN90</f>
        <v>0.000823573550295303</v>
      </c>
      <c r="AO90" s="3" t="n">
        <f aca="false">[1]Sheet1!AO90</f>
        <v>0.000822160662393727</v>
      </c>
      <c r="AP90" s="3" t="n">
        <f aca="false">[1]Sheet1!AP90</f>
        <v>0.000820953188927092</v>
      </c>
      <c r="AQ90" s="3" t="n">
        <f aca="false">[1]Sheet1!AQ90</f>
        <v>0.000819961121216737</v>
      </c>
    </row>
    <row r="91" customFormat="false" ht="13.2" hidden="false" customHeight="false" outlineLevel="0" collapsed="false">
      <c r="A91" s="5" t="s">
        <v>64</v>
      </c>
      <c r="B91" s="5" t="s">
        <v>47</v>
      </c>
      <c r="C91" s="3" t="n">
        <f aca="false">[1]Sheet1!C91</f>
        <v>-0.028704664484958</v>
      </c>
      <c r="D91" s="3" t="n">
        <f aca="false">[1]Sheet1!D91</f>
        <v>-0.0610874149534637</v>
      </c>
      <c r="E91" s="3" t="n">
        <f aca="false">[1]Sheet1!E91</f>
        <v>-0.0780220893774468</v>
      </c>
      <c r="F91" s="3" t="n">
        <f aca="false">[1]Sheet1!F91</f>
        <v>-0.0787933018917905</v>
      </c>
      <c r="G91" s="3" t="n">
        <f aca="false">[1]Sheet1!G91</f>
        <v>-0.0735984362354231</v>
      </c>
      <c r="H91" s="3" t="n">
        <f aca="false">[1]Sheet1!H91</f>
        <v>-0.0712678492192421</v>
      </c>
      <c r="I91" s="3" t="n">
        <f aca="false">[1]Sheet1!I91</f>
        <v>-0.0739282536249802</v>
      </c>
      <c r="J91" s="3" t="n">
        <f aca="false">[1]Sheet1!J91</f>
        <v>-0.0807307870332251</v>
      </c>
      <c r="K91" s="3" t="n">
        <f aca="false">[1]Sheet1!K91</f>
        <v>-0.0891428736840317</v>
      </c>
      <c r="L91" s="3" t="n">
        <f aca="false">[1]Sheet1!L91</f>
        <v>-0.0962402151910278</v>
      </c>
      <c r="M91" s="3" t="n">
        <f aca="false">[1]Sheet1!M91</f>
        <v>-0.100457368303047</v>
      </c>
      <c r="N91" s="3" t="n">
        <f aca="false">[1]Sheet1!N91</f>
        <v>-0.102021109256783</v>
      </c>
      <c r="O91" s="3" t="n">
        <f aca="false">[1]Sheet1!O91</f>
        <v>-0.102182760892147</v>
      </c>
      <c r="P91" s="3" t="n">
        <f aca="false">[1]Sheet1!P91</f>
        <v>-0.102210884940586</v>
      </c>
      <c r="Q91" s="3" t="n">
        <f aca="false">[1]Sheet1!Q91</f>
        <v>-0.102674065719573</v>
      </c>
      <c r="R91" s="3" t="n">
        <f aca="false">[1]Sheet1!R91</f>
        <v>-0.10351437582837</v>
      </c>
      <c r="S91" s="3" t="n">
        <f aca="false">[1]Sheet1!S91</f>
        <v>-0.1043994625916</v>
      </c>
      <c r="T91" s="3" t="n">
        <f aca="false">[1]Sheet1!T91</f>
        <v>-0.104966718625295</v>
      </c>
      <c r="U91" s="3" t="n">
        <f aca="false">[1]Sheet1!U91</f>
        <v>-0.105033028018828</v>
      </c>
      <c r="V91" s="3" t="n">
        <f aca="false">[1]Sheet1!V91</f>
        <v>-0.104665505429156</v>
      </c>
      <c r="W91" s="3" t="n">
        <f aca="false">[1]Sheet1!W91</f>
        <v>-0.104069321278866</v>
      </c>
      <c r="X91" s="3" t="n">
        <f aca="false">[1]Sheet1!X91</f>
        <v>-0.103445050467731</v>
      </c>
      <c r="Y91" s="3" t="n">
        <f aca="false">[1]Sheet1!Y91</f>
        <v>-0.102902900346567</v>
      </c>
      <c r="Z91" s="3" t="n">
        <f aca="false">[1]Sheet1!Z91</f>
        <v>-0.102454363873334</v>
      </c>
      <c r="AA91" s="3" t="n">
        <f aca="false">[1]Sheet1!AA91</f>
        <v>-0.10205856857392</v>
      </c>
      <c r="AB91" s="3" t="n">
        <f aca="false">[1]Sheet1!AB91</f>
        <v>-0.10166906258829</v>
      </c>
      <c r="AC91" s="3" t="n">
        <f aca="false">[1]Sheet1!AC91</f>
        <v>-0.101261681456204</v>
      </c>
      <c r="AD91" s="3" t="n">
        <f aca="false">[1]Sheet1!AD91</f>
        <v>-0.100843310793218</v>
      </c>
      <c r="AE91" s="3" t="n">
        <f aca="false">[1]Sheet1!AE91</f>
        <v>-0.100439512866086</v>
      </c>
      <c r="AF91" s="3" t="n">
        <f aca="false">[1]Sheet1!AF91</f>
        <v>-0.100074743622161</v>
      </c>
      <c r="AG91" s="3" t="n">
        <f aca="false">[1]Sheet1!AG91</f>
        <v>-0.0997607207388835</v>
      </c>
      <c r="AH91" s="3" t="n">
        <f aca="false">[1]Sheet1!AH91</f>
        <v>-0.0994953589218608</v>
      </c>
      <c r="AI91" s="3" t="n">
        <f aca="false">[1]Sheet1!AI91</f>
        <v>-0.0992686297612625</v>
      </c>
      <c r="AJ91" s="3" t="n">
        <f aca="false">[1]Sheet1!AJ91</f>
        <v>-0.09906983170067</v>
      </c>
      <c r="AK91" s="3" t="n">
        <f aca="false">[1]Sheet1!AK91</f>
        <v>-0.098891988525637</v>
      </c>
      <c r="AL91" s="3" t="n">
        <f aca="false">[1]Sheet1!AL91</f>
        <v>-0.0987327655938664</v>
      </c>
      <c r="AM91" s="3" t="n">
        <f aca="false">[1]Sheet1!AM91</f>
        <v>-0.0985928073463246</v>
      </c>
      <c r="AN91" s="3" t="n">
        <f aca="false">[1]Sheet1!AN91</f>
        <v>-0.0984730692930663</v>
      </c>
      <c r="AO91" s="3" t="n">
        <f aca="false">[1]Sheet1!AO91</f>
        <v>-0.0983730554535927</v>
      </c>
      <c r="AP91" s="3" t="n">
        <f aca="false">[1]Sheet1!AP91</f>
        <v>-0.0982906048475904</v>
      </c>
      <c r="AQ91" s="3" t="n">
        <f aca="false">[1]Sheet1!AQ91</f>
        <v>-0.0982226617869728</v>
      </c>
    </row>
    <row r="92" customFormat="false" ht="13.2" hidden="false" customHeight="false" outlineLevel="0" collapsed="false">
      <c r="A92" s="5" t="s">
        <v>64</v>
      </c>
      <c r="B92" s="5" t="s">
        <v>44</v>
      </c>
      <c r="C92" s="3" t="n">
        <f aca="false">[1]Sheet1!C92</f>
        <v>-0.000477844185663065</v>
      </c>
      <c r="D92" s="3" t="n">
        <f aca="false">[1]Sheet1!D92</f>
        <v>-0.00026708110581508</v>
      </c>
      <c r="E92" s="3" t="n">
        <f aca="false">[1]Sheet1!E92</f>
        <v>0.000595907474436944</v>
      </c>
      <c r="F92" s="3" t="n">
        <f aca="false">[1]Sheet1!F92</f>
        <v>0.00137940681647397</v>
      </c>
      <c r="G92" s="3" t="n">
        <f aca="false">[1]Sheet1!G92</f>
        <v>0.00120512776005876</v>
      </c>
      <c r="H92" s="3" t="n">
        <f aca="false">[1]Sheet1!H92</f>
        <v>0.000226437772671219</v>
      </c>
      <c r="I92" s="3" t="n">
        <f aca="false">[1]Sheet1!I92</f>
        <v>-0.000566869458631177</v>
      </c>
      <c r="J92" s="3" t="n">
        <f aca="false">[1]Sheet1!J92</f>
        <v>-0.000549894637651057</v>
      </c>
      <c r="K92" s="3" t="n">
        <f aca="false">[1]Sheet1!K92</f>
        <v>-3.39333574608198E-005</v>
      </c>
      <c r="L92" s="3" t="n">
        <f aca="false">[1]Sheet1!L92</f>
        <v>0.000476943280128493</v>
      </c>
      <c r="M92" s="3" t="n">
        <f aca="false">[1]Sheet1!M92</f>
        <v>0.00080875193895034</v>
      </c>
      <c r="N92" s="3" t="n">
        <f aca="false">[1]Sheet1!N92</f>
        <v>0.000967432695161431</v>
      </c>
      <c r="O92" s="3" t="n">
        <f aca="false">[1]Sheet1!O92</f>
        <v>0.00096346954259534</v>
      </c>
      <c r="P92" s="3" t="n">
        <f aca="false">[1]Sheet1!P92</f>
        <v>0.000843987152224871</v>
      </c>
      <c r="Q92" s="3" t="n">
        <f aca="false">[1]Sheet1!Q92</f>
        <v>0.000723248274349551</v>
      </c>
      <c r="R92" s="3" t="n">
        <f aca="false">[1]Sheet1!R92</f>
        <v>0.000686956885246893</v>
      </c>
      <c r="S92" s="3" t="n">
        <f aca="false">[1]Sheet1!S92</f>
        <v>0.000720921330959833</v>
      </c>
      <c r="T92" s="3" t="n">
        <f aca="false">[1]Sheet1!T92</f>
        <v>0.000766023917195133</v>
      </c>
      <c r="U92" s="3" t="n">
        <f aca="false">[1]Sheet1!U92</f>
        <v>0.000788514613962323</v>
      </c>
      <c r="V92" s="3" t="n">
        <f aca="false">[1]Sheet1!V92</f>
        <v>0.000783264258178231</v>
      </c>
      <c r="W92" s="3" t="n">
        <f aca="false">[1]Sheet1!W92</f>
        <v>0.000755423549753979</v>
      </c>
      <c r="X92" s="3" t="n">
        <f aca="false">[1]Sheet1!X92</f>
        <v>0.000715801837687787</v>
      </c>
      <c r="Y92" s="3" t="n">
        <f aca="false">[1]Sheet1!Y92</f>
        <v>0.000678681056078935</v>
      </c>
      <c r="Z92" s="3" t="n">
        <f aca="false">[1]Sheet1!Z92</f>
        <v>0.000653688291876932</v>
      </c>
      <c r="AA92" s="3" t="n">
        <f aca="false">[1]Sheet1!AA92</f>
        <v>0.000640114142262685</v>
      </c>
      <c r="AB92" s="3" t="n">
        <f aca="false">[1]Sheet1!AB92</f>
        <v>0.000631007408666366</v>
      </c>
      <c r="AC92" s="3" t="n">
        <f aca="false">[1]Sheet1!AC92</f>
        <v>0.00062085774224358</v>
      </c>
      <c r="AD92" s="3" t="n">
        <f aca="false">[1]Sheet1!AD92</f>
        <v>0.000608069243077487</v>
      </c>
      <c r="AE92" s="3" t="n">
        <f aca="false">[1]Sheet1!AE92</f>
        <v>0.000593372006255416</v>
      </c>
      <c r="AF92" s="3" t="n">
        <f aca="false">[1]Sheet1!AF92</f>
        <v>0.000578471674041319</v>
      </c>
      <c r="AG92" s="3" t="n">
        <f aca="false">[1]Sheet1!AG92</f>
        <v>0.000565224034554505</v>
      </c>
      <c r="AH92" s="3" t="n">
        <f aca="false">[1]Sheet1!AH92</f>
        <v>0.000554689128440891</v>
      </c>
      <c r="AI92" s="3" t="n">
        <f aca="false">[1]Sheet1!AI92</f>
        <v>0.000546681959031297</v>
      </c>
      <c r="AJ92" s="3" t="n">
        <f aca="false">[1]Sheet1!AJ92</f>
        <v>0.000540242171647532</v>
      </c>
      <c r="AK92" s="3" t="n">
        <f aca="false">[1]Sheet1!AK92</f>
        <v>0.00053447819130198</v>
      </c>
      <c r="AL92" s="3" t="n">
        <f aca="false">[1]Sheet1!AL92</f>
        <v>0.000529000360335709</v>
      </c>
      <c r="AM92" s="3" t="n">
        <f aca="false">[1]Sheet1!AM92</f>
        <v>0.000523827573029194</v>
      </c>
      <c r="AN92" s="3" t="n">
        <f aca="false">[1]Sheet1!AN92</f>
        <v>0.000519155519409596</v>
      </c>
      <c r="AO92" s="3" t="n">
        <f aca="false">[1]Sheet1!AO92</f>
        <v>0.000515184778029125</v>
      </c>
      <c r="AP92" s="3" t="n">
        <f aca="false">[1]Sheet1!AP92</f>
        <v>0.000511996892638051</v>
      </c>
      <c r="AQ92" s="3" t="n">
        <f aca="false">[1]Sheet1!AQ92</f>
        <v>0.00050951285811479</v>
      </c>
    </row>
    <row r="93" s="7" customFormat="true" ht="13.2" hidden="false" customHeight="false" outlineLevel="0" collapsed="false">
      <c r="A93" s="5" t="s">
        <v>64</v>
      </c>
      <c r="B93" s="5" t="s">
        <v>45</v>
      </c>
      <c r="C93" s="3" t="n">
        <f aca="false">[1]Sheet1!C93</f>
        <v>-9.84519809785254E-005</v>
      </c>
      <c r="D93" s="3" t="n">
        <f aca="false">[1]Sheet1!D93</f>
        <v>-0.000362267118625355</v>
      </c>
      <c r="E93" s="3" t="n">
        <f aca="false">[1]Sheet1!E93</f>
        <v>-0.000500881730561815</v>
      </c>
      <c r="F93" s="3" t="n">
        <f aca="false">[1]Sheet1!F93</f>
        <v>-0.000530717117085454</v>
      </c>
      <c r="G93" s="3" t="n">
        <f aca="false">[1]Sheet1!G93</f>
        <v>-0.000578636112985579</v>
      </c>
      <c r="H93" s="3" t="n">
        <f aca="false">[1]Sheet1!H93</f>
        <v>-0.000649012966709099</v>
      </c>
      <c r="I93" s="3" t="n">
        <f aca="false">[1]Sheet1!I93</f>
        <v>-0.000610836104827537</v>
      </c>
      <c r="J93" s="3" t="n">
        <f aca="false">[1]Sheet1!J93</f>
        <v>-0.000551077040943351</v>
      </c>
      <c r="K93" s="3" t="n">
        <f aca="false">[1]Sheet1!K93</f>
        <v>-0.000550708207607275</v>
      </c>
      <c r="L93" s="3" t="n">
        <f aca="false">[1]Sheet1!L93</f>
        <v>-0.000593023703743656</v>
      </c>
      <c r="M93" s="3" t="n">
        <f aca="false">[1]Sheet1!M93</f>
        <v>-0.000638694748958026</v>
      </c>
      <c r="N93" s="3" t="n">
        <f aca="false">[1]Sheet1!N93</f>
        <v>-0.000663809163256591</v>
      </c>
      <c r="O93" s="3" t="n">
        <f aca="false">[1]Sheet1!O93</f>
        <v>-0.000679643735408346</v>
      </c>
      <c r="P93" s="3" t="n">
        <f aca="false">[1]Sheet1!P93</f>
        <v>-0.00069569169775838</v>
      </c>
      <c r="Q93" s="3" t="n">
        <f aca="false">[1]Sheet1!Q93</f>
        <v>-0.000702875228277078</v>
      </c>
      <c r="R93" s="3" t="n">
        <f aca="false">[1]Sheet1!R93</f>
        <v>-0.000703671581130521</v>
      </c>
      <c r="S93" s="3" t="n">
        <f aca="false">[1]Sheet1!S93</f>
        <v>-0.000708943405925661</v>
      </c>
      <c r="T93" s="3" t="n">
        <f aca="false">[1]Sheet1!T93</f>
        <v>-0.00071852887454917</v>
      </c>
      <c r="U93" s="3" t="n">
        <f aca="false">[1]Sheet1!U93</f>
        <v>-0.000727569644004831</v>
      </c>
      <c r="V93" s="3" t="n">
        <f aca="false">[1]Sheet1!V93</f>
        <v>-0.000733889015491703</v>
      </c>
      <c r="W93" s="3" t="n">
        <f aca="false">[1]Sheet1!W93</f>
        <v>-0.000737606158026189</v>
      </c>
      <c r="X93" s="3" t="n">
        <f aca="false">[1]Sheet1!X93</f>
        <v>-0.000739766942170351</v>
      </c>
      <c r="Y93" s="3" t="n">
        <f aca="false">[1]Sheet1!Y93</f>
        <v>-0.000740756978311515</v>
      </c>
      <c r="Z93" s="3" t="n">
        <f aca="false">[1]Sheet1!Z93</f>
        <v>-0.000740889626247193</v>
      </c>
      <c r="AA93" s="3" t="n">
        <f aca="false">[1]Sheet1!AA93</f>
        <v>-0.000741140562990704</v>
      </c>
      <c r="AB93" s="3" t="n">
        <f aca="false">[1]Sheet1!AB93</f>
        <v>-0.000741848129016974</v>
      </c>
      <c r="AC93" s="3" t="n">
        <f aca="false">[1]Sheet1!AC93</f>
        <v>-0.000742536729132401</v>
      </c>
      <c r="AD93" s="3" t="n">
        <f aca="false">[1]Sheet1!AD93</f>
        <v>-0.00074289180186626</v>
      </c>
      <c r="AE93" s="3" t="n">
        <f aca="false">[1]Sheet1!AE93</f>
        <v>-0.000742915767782489</v>
      </c>
      <c r="AF93" s="3" t="n">
        <f aca="false">[1]Sheet1!AF93</f>
        <v>-0.000742703512225998</v>
      </c>
      <c r="AG93" s="3" t="n">
        <f aca="false">[1]Sheet1!AG93</f>
        <v>-0.000742368019909226</v>
      </c>
      <c r="AH93" s="3" t="n">
        <f aca="false">[1]Sheet1!AH93</f>
        <v>-0.000742001625232855</v>
      </c>
      <c r="AI93" s="3" t="n">
        <f aca="false">[1]Sheet1!AI93</f>
        <v>-0.000741687520845623</v>
      </c>
      <c r="AJ93" s="3" t="n">
        <f aca="false">[1]Sheet1!AJ93</f>
        <v>-0.000741463211950022</v>
      </c>
      <c r="AK93" s="3" t="n">
        <f aca="false">[1]Sheet1!AK93</f>
        <v>-0.00074128571524545</v>
      </c>
      <c r="AL93" s="3" t="n">
        <f aca="false">[1]Sheet1!AL93</f>
        <v>-0.000741102269132111</v>
      </c>
      <c r="AM93" s="3" t="n">
        <f aca="false">[1]Sheet1!AM93</f>
        <v>-0.000740900742927213</v>
      </c>
      <c r="AN93" s="3" t="n">
        <f aca="false">[1]Sheet1!AN93</f>
        <v>-0.000740689343782043</v>
      </c>
      <c r="AO93" s="3" t="n">
        <f aca="false">[1]Sheet1!AO93</f>
        <v>-0.000740480571248718</v>
      </c>
      <c r="AP93" s="3" t="n">
        <f aca="false">[1]Sheet1!AP93</f>
        <v>-0.0007402873220745</v>
      </c>
      <c r="AQ93" s="3" t="n">
        <f aca="false">[1]Sheet1!AQ93</f>
        <v>-0.000740117420439274</v>
      </c>
    </row>
    <row r="94" customFormat="false" ht="13.2" hidden="false" customHeight="false" outlineLevel="0" collapsed="false">
      <c r="A94" s="10" t="s">
        <v>65</v>
      </c>
      <c r="B94" s="10" t="s">
        <v>42</v>
      </c>
      <c r="C94" s="3" t="n">
        <f aca="false">[1]Sheet1!C94</f>
        <v>0.00157472656973314</v>
      </c>
      <c r="D94" s="3" t="n">
        <f aca="false">[1]Sheet1!D94</f>
        <v>0.00249904005607022</v>
      </c>
      <c r="E94" s="3" t="n">
        <f aca="false">[1]Sheet1!E94</f>
        <v>0.00251338064662838</v>
      </c>
      <c r="F94" s="3" t="n">
        <f aca="false">[1]Sheet1!F94</f>
        <v>0.00180678685113467</v>
      </c>
      <c r="G94" s="3" t="n">
        <f aca="false">[1]Sheet1!G94</f>
        <v>0.000894165801728964</v>
      </c>
      <c r="H94" s="3" t="n">
        <f aca="false">[1]Sheet1!H94</f>
        <v>-5.00888543576465E-005</v>
      </c>
      <c r="I94" s="3" t="n">
        <f aca="false">[1]Sheet1!I94</f>
        <v>-0.000937597139772666</v>
      </c>
      <c r="J94" s="3" t="n">
        <f aca="false">[1]Sheet1!J94</f>
        <v>-0.00172703719290227</v>
      </c>
      <c r="K94" s="3" t="n">
        <f aca="false">[1]Sheet1!K94</f>
        <v>-0.00236891786603097</v>
      </c>
      <c r="L94" s="3" t="n">
        <f aca="false">[1]Sheet1!L94</f>
        <v>-0.00284695966561564</v>
      </c>
      <c r="M94" s="3" t="n">
        <f aca="false">[1]Sheet1!M94</f>
        <v>-0.0031881800595128</v>
      </c>
      <c r="N94" s="3" t="n">
        <f aca="false">[1]Sheet1!N94</f>
        <v>-0.00341500940317745</v>
      </c>
      <c r="O94" s="3" t="n">
        <f aca="false">[1]Sheet1!O94</f>
        <v>-0.00354749340177893</v>
      </c>
      <c r="P94" s="3" t="n">
        <f aca="false">[1]Sheet1!P94</f>
        <v>-0.0036092223536546</v>
      </c>
      <c r="Q94" s="3" t="n">
        <f aca="false">[1]Sheet1!Q94</f>
        <v>-0.00361851650075487</v>
      </c>
      <c r="R94" s="3" t="n">
        <f aca="false">[1]Sheet1!R94</f>
        <v>-0.00359006805565266</v>
      </c>
      <c r="S94" s="3" t="n">
        <f aca="false">[1]Sheet1!S94</f>
        <v>-0.00353536372167334</v>
      </c>
      <c r="T94" s="3" t="n">
        <f aca="false">[1]Sheet1!T94</f>
        <v>-0.00346190935352345</v>
      </c>
      <c r="U94" s="3" t="n">
        <f aca="false">[1]Sheet1!U94</f>
        <v>-0.00337670156131761</v>
      </c>
      <c r="V94" s="3" t="n">
        <f aca="false">[1]Sheet1!V94</f>
        <v>-0.00328570637536838</v>
      </c>
      <c r="W94" s="3" t="n">
        <f aca="false">[1]Sheet1!W94</f>
        <v>-0.00319283725096739</v>
      </c>
      <c r="X94" s="3" t="n">
        <f aca="false">[1]Sheet1!X94</f>
        <v>-0.00310126116781667</v>
      </c>
      <c r="Y94" s="3" t="n">
        <f aca="false">[1]Sheet1!Y94</f>
        <v>-0.00301344192732476</v>
      </c>
      <c r="Z94" s="3" t="n">
        <f aca="false">[1]Sheet1!Z94</f>
        <v>-0.0029308446712283</v>
      </c>
      <c r="AA94" s="3" t="n">
        <f aca="false">[1]Sheet1!AA94</f>
        <v>-0.00285435031768565</v>
      </c>
      <c r="AB94" s="3" t="n">
        <f aca="false">[1]Sheet1!AB94</f>
        <v>-0.00278436264315142</v>
      </c>
      <c r="AC94" s="3" t="n">
        <f aca="false">[1]Sheet1!AC94</f>
        <v>-0.00272094317542381</v>
      </c>
      <c r="AD94" s="3" t="n">
        <f aca="false">[1]Sheet1!AD94</f>
        <v>-0.00266400129769263</v>
      </c>
      <c r="AE94" s="3" t="n">
        <f aca="false">[1]Sheet1!AE94</f>
        <v>-0.00261326619656056</v>
      </c>
      <c r="AF94" s="3" t="n">
        <f aca="false">[1]Sheet1!AF94</f>
        <v>-0.00256834238858821</v>
      </c>
      <c r="AG94" s="3" t="n">
        <f aca="false">[1]Sheet1!AG94</f>
        <v>-0.00252880556110727</v>
      </c>
      <c r="AH94" s="3" t="n">
        <f aca="false">[1]Sheet1!AH94</f>
        <v>-0.00249419517515562</v>
      </c>
      <c r="AI94" s="3" t="n">
        <f aca="false">[1]Sheet1!AI94</f>
        <v>-0.00246403359173311</v>
      </c>
      <c r="AJ94" s="3" t="n">
        <f aca="false">[1]Sheet1!AJ94</f>
        <v>-0.00243786412461164</v>
      </c>
      <c r="AK94" s="3" t="n">
        <f aca="false">[1]Sheet1!AK94</f>
        <v>-0.00241525750594582</v>
      </c>
      <c r="AL94" s="3" t="n">
        <f aca="false">[1]Sheet1!AL94</f>
        <v>-0.00239581931570536</v>
      </c>
      <c r="AM94" s="3" t="n">
        <f aca="false">[1]Sheet1!AM94</f>
        <v>-0.00237919212995628</v>
      </c>
      <c r="AN94" s="3" t="n">
        <f aca="false">[1]Sheet1!AN94</f>
        <v>-0.0023650496827666</v>
      </c>
      <c r="AO94" s="3" t="n">
        <f aca="false">[1]Sheet1!AO94</f>
        <v>-0.00235309750576917</v>
      </c>
      <c r="AP94" s="3" t="n">
        <f aca="false">[1]Sheet1!AP94</f>
        <v>-0.00234307117392885</v>
      </c>
      <c r="AQ94" s="3" t="n">
        <f aca="false">[1]Sheet1!AQ94</f>
        <v>-0.00233473167447855</v>
      </c>
    </row>
    <row r="95" customFormat="false" ht="13.2" hidden="false" customHeight="false" outlineLevel="0" collapsed="false">
      <c r="A95" s="10" t="s">
        <v>65</v>
      </c>
      <c r="B95" s="10" t="s">
        <v>43</v>
      </c>
      <c r="C95" s="3" t="n">
        <f aca="false">[1]Sheet1!C95</f>
        <v>-0.00132480237242804</v>
      </c>
      <c r="D95" s="3" t="n">
        <f aca="false">[1]Sheet1!D95</f>
        <v>-0.00119212766410687</v>
      </c>
      <c r="E95" s="3" t="n">
        <f aca="false">[1]Sheet1!E95</f>
        <v>-0.00126547508296667</v>
      </c>
      <c r="F95" s="3" t="n">
        <f aca="false">[1]Sheet1!F95</f>
        <v>-0.00116272066695806</v>
      </c>
      <c r="G95" s="3" t="n">
        <f aca="false">[1]Sheet1!G95</f>
        <v>-0.00110557503760052</v>
      </c>
      <c r="H95" s="3" t="n">
        <f aca="false">[1]Sheet1!H95</f>
        <v>-0.0012029227305036</v>
      </c>
      <c r="I95" s="3" t="n">
        <f aca="false">[1]Sheet1!I95</f>
        <v>-0.00134605359664917</v>
      </c>
      <c r="J95" s="3" t="n">
        <f aca="false">[1]Sheet1!J95</f>
        <v>-0.00145461452435661</v>
      </c>
      <c r="K95" s="3" t="n">
        <f aca="false">[1]Sheet1!K95</f>
        <v>-0.00150151558943622</v>
      </c>
      <c r="L95" s="3" t="n">
        <f aca="false">[1]Sheet1!L95</f>
        <v>-0.00152348327596215</v>
      </c>
      <c r="M95" s="3" t="n">
        <f aca="false">[1]Sheet1!M95</f>
        <v>-0.00153544178431496</v>
      </c>
      <c r="N95" s="3" t="n">
        <f aca="false">[1]Sheet1!N95</f>
        <v>-0.00152968570248569</v>
      </c>
      <c r="O95" s="3" t="n">
        <f aca="false">[1]Sheet1!O95</f>
        <v>-0.00151263985741474</v>
      </c>
      <c r="P95" s="3" t="n">
        <f aca="false">[1]Sheet1!P95</f>
        <v>-0.0014901692062015</v>
      </c>
      <c r="Q95" s="3" t="n">
        <f aca="false">[1]Sheet1!Q95</f>
        <v>-0.0014663247358046</v>
      </c>
      <c r="R95" s="3" t="n">
        <f aca="false">[1]Sheet1!R95</f>
        <v>-0.00144385740779582</v>
      </c>
      <c r="S95" s="3" t="n">
        <f aca="false">[1]Sheet1!S95</f>
        <v>-0.0014218561612538</v>
      </c>
      <c r="T95" s="3" t="n">
        <f aca="false">[1]Sheet1!T95</f>
        <v>-0.00139974217210624</v>
      </c>
      <c r="U95" s="3" t="n">
        <f aca="false">[1]Sheet1!U95</f>
        <v>-0.00137870165022915</v>
      </c>
      <c r="V95" s="3" t="n">
        <f aca="false">[1]Sheet1!V95</f>
        <v>-0.00135864958705222</v>
      </c>
      <c r="W95" s="3" t="n">
        <f aca="false">[1]Sheet1!W95</f>
        <v>-0.00133965402720898</v>
      </c>
      <c r="X95" s="3" t="n">
        <f aca="false">[1]Sheet1!X95</f>
        <v>-0.00132242879312587</v>
      </c>
      <c r="Y95" s="3" t="n">
        <f aca="false">[1]Sheet1!Y95</f>
        <v>-0.00130723934221917</v>
      </c>
      <c r="Z95" s="3" t="n">
        <f aca="false">[1]Sheet1!Z95</f>
        <v>-0.00129405149419263</v>
      </c>
      <c r="AA95" s="3" t="n">
        <f aca="false">[1]Sheet1!AA95</f>
        <v>-0.00128269715609708</v>
      </c>
      <c r="AB95" s="3" t="n">
        <f aca="false">[1]Sheet1!AB95</f>
        <v>-0.0012728625788305</v>
      </c>
      <c r="AC95" s="3" t="n">
        <f aca="false">[1]Sheet1!AC95</f>
        <v>-0.00126435202396717</v>
      </c>
      <c r="AD95" s="3" t="n">
        <f aca="false">[1]Sheet1!AD95</f>
        <v>-0.00125701885706125</v>
      </c>
      <c r="AE95" s="3" t="n">
        <f aca="false">[1]Sheet1!AE95</f>
        <v>-0.00125069787707188</v>
      </c>
      <c r="AF95" s="3" t="n">
        <f aca="false">[1]Sheet1!AF95</f>
        <v>-0.00124529769556283</v>
      </c>
      <c r="AG95" s="3" t="n">
        <f aca="false">[1]Sheet1!AG95</f>
        <v>-0.00124074487858112</v>
      </c>
      <c r="AH95" s="3" t="n">
        <f aca="false">[1]Sheet1!AH95</f>
        <v>-0.00123692965660322</v>
      </c>
      <c r="AI95" s="3" t="n">
        <f aca="false">[1]Sheet1!AI95</f>
        <v>-0.00123374242096963</v>
      </c>
      <c r="AJ95" s="3" t="n">
        <f aca="false">[1]Sheet1!AJ95</f>
        <v>-0.00123108277697942</v>
      </c>
      <c r="AK95" s="3" t="n">
        <f aca="false">[1]Sheet1!AK95</f>
        <v>-0.00122886418179163</v>
      </c>
      <c r="AL95" s="3" t="n">
        <f aca="false">[1]Sheet1!AL95</f>
        <v>-0.00122702171439064</v>
      </c>
      <c r="AM95" s="3" t="n">
        <f aca="false">[1]Sheet1!AM95</f>
        <v>-0.00122550251375315</v>
      </c>
      <c r="AN95" s="3" t="n">
        <f aca="false">[1]Sheet1!AN95</f>
        <v>-0.00122426292427245</v>
      </c>
      <c r="AO95" s="3" t="n">
        <f aca="false">[1]Sheet1!AO95</f>
        <v>-0.00122326758214883</v>
      </c>
      <c r="AP95" s="3" t="n">
        <f aca="false">[1]Sheet1!AP95</f>
        <v>-0.00122248248792058</v>
      </c>
      <c r="AQ95" s="3" t="n">
        <f aca="false">[1]Sheet1!AQ95</f>
        <v>-0.0012218748605557</v>
      </c>
    </row>
    <row r="96" customFormat="false" ht="13.2" hidden="false" customHeight="false" outlineLevel="0" collapsed="false">
      <c r="A96" s="10" t="s">
        <v>65</v>
      </c>
      <c r="B96" s="10" t="s">
        <v>47</v>
      </c>
      <c r="C96" s="3" t="n">
        <f aca="false">[1]Sheet1!C96</f>
        <v>-0.0382282337786855</v>
      </c>
      <c r="D96" s="3" t="n">
        <f aca="false">[1]Sheet1!D96</f>
        <v>-0.0598431805330682</v>
      </c>
      <c r="E96" s="3" t="n">
        <f aca="false">[1]Sheet1!E96</f>
        <v>-0.0650537593600839</v>
      </c>
      <c r="F96" s="3" t="n">
        <f aca="false">[1]Sheet1!F96</f>
        <v>-0.0640416235188425</v>
      </c>
      <c r="G96" s="3" t="n">
        <f aca="false">[1]Sheet1!G96</f>
        <v>-0.0628303949784329</v>
      </c>
      <c r="H96" s="3" t="n">
        <f aca="false">[1]Sheet1!H96</f>
        <v>-0.0625207923664026</v>
      </c>
      <c r="I96" s="3" t="n">
        <f aca="false">[1]Sheet1!I96</f>
        <v>-0.0617336961271025</v>
      </c>
      <c r="J96" s="3" t="n">
        <f aca="false">[1]Sheet1!J96</f>
        <v>-0.0603337971501979</v>
      </c>
      <c r="K96" s="3" t="n">
        <f aca="false">[1]Sheet1!K96</f>
        <v>-0.0588278676670461</v>
      </c>
      <c r="L96" s="3" t="n">
        <f aca="false">[1]Sheet1!L96</f>
        <v>-0.0574343289371823</v>
      </c>
      <c r="M96" s="3" t="n">
        <f aca="false">[1]Sheet1!M96</f>
        <v>-0.0561322260482939</v>
      </c>
      <c r="N96" s="3" t="n">
        <f aca="false">[1]Sheet1!N96</f>
        <v>-0.0549063377348783</v>
      </c>
      <c r="O96" s="3" t="n">
        <f aca="false">[1]Sheet1!O96</f>
        <v>-0.053787926338554</v>
      </c>
      <c r="P96" s="3" t="n">
        <f aca="false">[1]Sheet1!P96</f>
        <v>-0.0528670443902851</v>
      </c>
      <c r="Q96" s="3" t="n">
        <f aca="false">[1]Sheet1!Q96</f>
        <v>-0.0521499959572896</v>
      </c>
      <c r="R96" s="3" t="n">
        <f aca="false">[1]Sheet1!R96</f>
        <v>-0.0515952957124869</v>
      </c>
      <c r="S96" s="3" t="n">
        <f aca="false">[1]Sheet1!S96</f>
        <v>-0.0511637337332212</v>
      </c>
      <c r="T96" s="3" t="n">
        <f aca="false">[1]Sheet1!T96</f>
        <v>-0.0508116390166455</v>
      </c>
      <c r="U96" s="3" t="n">
        <f aca="false">[1]Sheet1!U96</f>
        <v>-0.050509908509371</v>
      </c>
      <c r="V96" s="3" t="n">
        <f aca="false">[1]Sheet1!V96</f>
        <v>-0.0502509785056809</v>
      </c>
      <c r="W96" s="3" t="n">
        <f aca="false">[1]Sheet1!W96</f>
        <v>-0.0500334062356758</v>
      </c>
      <c r="X96" s="3" t="n">
        <f aca="false">[1]Sheet1!X96</f>
        <v>-0.0498600453530776</v>
      </c>
      <c r="Y96" s="3" t="n">
        <f aca="false">[1]Sheet1!Y96</f>
        <v>-0.0497316527609026</v>
      </c>
      <c r="Z96" s="3" t="n">
        <f aca="false">[1]Sheet1!Z96</f>
        <v>-0.0496414952567206</v>
      </c>
      <c r="AA96" s="3" t="n">
        <f aca="false">[1]Sheet1!AA96</f>
        <v>-0.0495806273659305</v>
      </c>
      <c r="AB96" s="3" t="n">
        <f aca="false">[1]Sheet1!AB96</f>
        <v>-0.0495408434576142</v>
      </c>
      <c r="AC96" s="3" t="n">
        <f aca="false">[1]Sheet1!AC96</f>
        <v>-0.0495153421509997</v>
      </c>
      <c r="AD96" s="3" t="n">
        <f aca="false">[1]Sheet1!AD96</f>
        <v>-0.049500296717506</v>
      </c>
      <c r="AE96" s="3" t="n">
        <f aca="false">[1]Sheet1!AE96</f>
        <v>-0.0494939602406641</v>
      </c>
      <c r="AF96" s="3" t="n">
        <f aca="false">[1]Sheet1!AF96</f>
        <v>-0.0494951736009646</v>
      </c>
      <c r="AG96" s="3" t="n">
        <f aca="false">[1]Sheet1!AG96</f>
        <v>-0.049502852903846</v>
      </c>
      <c r="AH96" s="3" t="n">
        <f aca="false">[1]Sheet1!AH96</f>
        <v>-0.0495155179272967</v>
      </c>
      <c r="AI96" s="3" t="n">
        <f aca="false">[1]Sheet1!AI96</f>
        <v>-0.0495314330340018</v>
      </c>
      <c r="AJ96" s="3" t="n">
        <f aca="false">[1]Sheet1!AJ96</f>
        <v>-0.0495491315529546</v>
      </c>
      <c r="AK96" s="3" t="n">
        <f aca="false">[1]Sheet1!AK96</f>
        <v>-0.0495675590431317</v>
      </c>
      <c r="AL96" s="3" t="n">
        <f aca="false">[1]Sheet1!AL96</f>
        <v>-0.0495860808443734</v>
      </c>
      <c r="AM96" s="3" t="n">
        <f aca="false">[1]Sheet1!AM96</f>
        <v>-0.0496044114154141</v>
      </c>
      <c r="AN96" s="3" t="n">
        <f aca="false">[1]Sheet1!AN96</f>
        <v>-0.0496223994434652</v>
      </c>
      <c r="AO96" s="3" t="n">
        <f aca="false">[1]Sheet1!AO96</f>
        <v>-0.049639891717544</v>
      </c>
      <c r="AP96" s="3" t="n">
        <f aca="false">[1]Sheet1!AP96</f>
        <v>-0.0496567024283668</v>
      </c>
      <c r="AQ96" s="3" t="n">
        <f aca="false">[1]Sheet1!AQ96</f>
        <v>-0.0496726246881787</v>
      </c>
    </row>
    <row r="97" customFormat="false" ht="13.2" hidden="false" customHeight="false" outlineLevel="0" collapsed="false">
      <c r="A97" s="10" t="s">
        <v>65</v>
      </c>
      <c r="B97" s="10" t="s">
        <v>44</v>
      </c>
      <c r="C97" s="3" t="n">
        <f aca="false">[1]Sheet1!C97</f>
        <v>-0.00107856992059284</v>
      </c>
      <c r="D97" s="3" t="n">
        <f aca="false">[1]Sheet1!D97</f>
        <v>0.00237670561436057</v>
      </c>
      <c r="E97" s="3" t="n">
        <f aca="false">[1]Sheet1!E97</f>
        <v>0.00674002112060987</v>
      </c>
      <c r="F97" s="3" t="n">
        <f aca="false">[1]Sheet1!F97</f>
        <v>0.00948523132516154</v>
      </c>
      <c r="G97" s="3" t="n">
        <f aca="false">[1]Sheet1!G97</f>
        <v>0.00991404783894376</v>
      </c>
      <c r="H97" s="3" t="n">
        <f aca="false">[1]Sheet1!H97</f>
        <v>0.00921459539664893</v>
      </c>
      <c r="I97" s="3" t="n">
        <f aca="false">[1]Sheet1!I97</f>
        <v>0.00855395302634824</v>
      </c>
      <c r="J97" s="3" t="n">
        <f aca="false">[1]Sheet1!J97</f>
        <v>0.00807919351757031</v>
      </c>
      <c r="K97" s="3" t="n">
        <f aca="false">[1]Sheet1!K97</f>
        <v>0.00757231060758604</v>
      </c>
      <c r="L97" s="3" t="n">
        <f aca="false">[1]Sheet1!L97</f>
        <v>0.00702929606824529</v>
      </c>
      <c r="M97" s="3" t="n">
        <f aca="false">[1]Sheet1!M97</f>
        <v>0.00654231877032145</v>
      </c>
      <c r="N97" s="3" t="n">
        <f aca="false">[1]Sheet1!N97</f>
        <v>0.00612687131837249</v>
      </c>
      <c r="O97" s="3" t="n">
        <f aca="false">[1]Sheet1!O97</f>
        <v>0.00578568119928377</v>
      </c>
      <c r="P97" s="3" t="n">
        <f aca="false">[1]Sheet1!P97</f>
        <v>0.00550752796539405</v>
      </c>
      <c r="Q97" s="3" t="n">
        <f aca="false">[1]Sheet1!Q97</f>
        <v>0.00529274927204135</v>
      </c>
      <c r="R97" s="3" t="n">
        <f aca="false">[1]Sheet1!R97</f>
        <v>0.00515202707826784</v>
      </c>
      <c r="S97" s="3" t="n">
        <f aca="false">[1]Sheet1!S97</f>
        <v>0.00507602460867493</v>
      </c>
      <c r="T97" s="3" t="n">
        <f aca="false">[1]Sheet1!T97</f>
        <v>0.00504655372796224</v>
      </c>
      <c r="U97" s="3" t="n">
        <f aca="false">[1]Sheet1!U97</f>
        <v>0.00505275002328231</v>
      </c>
      <c r="V97" s="3" t="n">
        <f aca="false">[1]Sheet1!V97</f>
        <v>0.00508315064826563</v>
      </c>
      <c r="W97" s="3" t="n">
        <f aca="false">[1]Sheet1!W97</f>
        <v>0.00512739942978844</v>
      </c>
      <c r="X97" s="3" t="n">
        <f aca="false">[1]Sheet1!X97</f>
        <v>0.005179986918593</v>
      </c>
      <c r="Y97" s="3" t="n">
        <f aca="false">[1]Sheet1!Y97</f>
        <v>0.00523797889278069</v>
      </c>
      <c r="Z97" s="3" t="n">
        <f aca="false">[1]Sheet1!Z97</f>
        <v>0.00529993614551832</v>
      </c>
      <c r="AA97" s="3" t="n">
        <f aca="false">[1]Sheet1!AA97</f>
        <v>0.00536443111029409</v>
      </c>
      <c r="AB97" s="3" t="n">
        <f aca="false">[1]Sheet1!AB97</f>
        <v>0.0054291439873043</v>
      </c>
      <c r="AC97" s="3" t="n">
        <f aca="false">[1]Sheet1!AC97</f>
        <v>0.00549215322644025</v>
      </c>
      <c r="AD97" s="3" t="n">
        <f aca="false">[1]Sheet1!AD97</f>
        <v>0.00555212386779679</v>
      </c>
      <c r="AE97" s="3" t="n">
        <f aca="false">[1]Sheet1!AE97</f>
        <v>0.0056079563832112</v>
      </c>
      <c r="AF97" s="3" t="n">
        <f aca="false">[1]Sheet1!AF97</f>
        <v>0.00565914514346578</v>
      </c>
      <c r="AG97" s="3" t="n">
        <f aca="false">[1]Sheet1!AG97</f>
        <v>0.00570572438649974</v>
      </c>
      <c r="AH97" s="3" t="n">
        <f aca="false">[1]Sheet1!AH97</f>
        <v>0.00574790684139283</v>
      </c>
      <c r="AI97" s="3" t="n">
        <f aca="false">[1]Sheet1!AI97</f>
        <v>0.00578594138510566</v>
      </c>
      <c r="AJ97" s="3" t="n">
        <f aca="false">[1]Sheet1!AJ97</f>
        <v>0.00582002940062729</v>
      </c>
      <c r="AK97" s="3" t="n">
        <f aca="false">[1]Sheet1!AK97</f>
        <v>0.00585034735547627</v>
      </c>
      <c r="AL97" s="3" t="n">
        <f aca="false">[1]Sheet1!AL97</f>
        <v>0.00587711729844664</v>
      </c>
      <c r="AM97" s="3" t="n">
        <f aca="false">[1]Sheet1!AM97</f>
        <v>0.00590059318268432</v>
      </c>
      <c r="AN97" s="3" t="n">
        <f aca="false">[1]Sheet1!AN97</f>
        <v>0.00592105432135365</v>
      </c>
      <c r="AO97" s="3" t="n">
        <f aca="false">[1]Sheet1!AO97</f>
        <v>0.00593880860238989</v>
      </c>
      <c r="AP97" s="3" t="n">
        <f aca="false">[1]Sheet1!AP97</f>
        <v>0.00595415646865314</v>
      </c>
      <c r="AQ97" s="3" t="n">
        <f aca="false">[1]Sheet1!AQ97</f>
        <v>0.00596736469114258</v>
      </c>
    </row>
    <row r="98" customFormat="false" ht="13.2" hidden="false" customHeight="false" outlineLevel="0" collapsed="false">
      <c r="A98" s="10" t="s">
        <v>65</v>
      </c>
      <c r="B98" s="10" t="s">
        <v>45</v>
      </c>
      <c r="C98" s="3" t="n">
        <f aca="false">[1]Sheet1!C98</f>
        <v>0.000544717311286082</v>
      </c>
      <c r="D98" s="3" t="n">
        <f aca="false">[1]Sheet1!D98</f>
        <v>0.000915464344202507</v>
      </c>
      <c r="E98" s="3" t="n">
        <f aca="false">[1]Sheet1!E98</f>
        <v>0.00107730355616552</v>
      </c>
      <c r="F98" s="3" t="n">
        <f aca="false">[1]Sheet1!F98</f>
        <v>0.00108991770306608</v>
      </c>
      <c r="G98" s="3" t="n">
        <f aca="false">[1]Sheet1!G98</f>
        <v>0.001010969197133</v>
      </c>
      <c r="H98" s="3" t="n">
        <f aca="false">[1]Sheet1!H98</f>
        <v>0.00089805605968067</v>
      </c>
      <c r="I98" s="3" t="n">
        <f aca="false">[1]Sheet1!I98</f>
        <v>0.000740669173431069</v>
      </c>
      <c r="J98" s="3" t="n">
        <f aca="false">[1]Sheet1!J98</f>
        <v>0.000567287094593858</v>
      </c>
      <c r="K98" s="3" t="n">
        <f aca="false">[1]Sheet1!K98</f>
        <v>0.000400082108975251</v>
      </c>
      <c r="L98" s="3" t="n">
        <f aca="false">[1]Sheet1!L98</f>
        <v>0.000247863994185253</v>
      </c>
      <c r="M98" s="3" t="n">
        <f aca="false">[1]Sheet1!M98</f>
        <v>0.000116585741092951</v>
      </c>
      <c r="N98" s="3" t="n">
        <f aca="false">[1]Sheet1!N98</f>
        <v>6.9169712832485E-006</v>
      </c>
      <c r="O98" s="3" t="n">
        <f aca="false">[1]Sheet1!O98</f>
        <v>-8.18615867201271E-005</v>
      </c>
      <c r="P98" s="3" t="n">
        <f aca="false">[1]Sheet1!P98</f>
        <v>-0.000149561783384197</v>
      </c>
      <c r="Q98" s="3" t="n">
        <f aca="false">[1]Sheet1!Q98</f>
        <v>-0.000199188354368157</v>
      </c>
      <c r="R98" s="3" t="n">
        <f aca="false">[1]Sheet1!R98</f>
        <v>-0.000234218393609191</v>
      </c>
      <c r="S98" s="3" t="n">
        <f aca="false">[1]Sheet1!S98</f>
        <v>-0.000257240624852455</v>
      </c>
      <c r="T98" s="3" t="n">
        <f aca="false">[1]Sheet1!T98</f>
        <v>-0.000270973289228858</v>
      </c>
      <c r="U98" s="3" t="n">
        <f aca="false">[1]Sheet1!U98</f>
        <v>-0.000277587042035228</v>
      </c>
      <c r="V98" s="3" t="n">
        <f aca="false">[1]Sheet1!V98</f>
        <v>-0.000278683849944104</v>
      </c>
      <c r="W98" s="3" t="n">
        <f aca="false">[1]Sheet1!W98</f>
        <v>-0.000275681743032641</v>
      </c>
      <c r="X98" s="3" t="n">
        <f aca="false">[1]Sheet1!X98</f>
        <v>-0.000269607514361214</v>
      </c>
      <c r="Y98" s="3" t="n">
        <f aca="false">[1]Sheet1!Y98</f>
        <v>-0.000261324575610933</v>
      </c>
      <c r="Z98" s="3" t="n">
        <f aca="false">[1]Sheet1!Z98</f>
        <v>-0.000251689426802396</v>
      </c>
      <c r="AA98" s="3" t="n">
        <f aca="false">[1]Sheet1!AA98</f>
        <v>-0.000241365714975581</v>
      </c>
      <c r="AB98" s="3" t="n">
        <f aca="false">[1]Sheet1!AB98</f>
        <v>-0.000230850835448579</v>
      </c>
      <c r="AC98" s="3" t="n">
        <f aca="false">[1]Sheet1!AC98</f>
        <v>-0.000220528899971239</v>
      </c>
      <c r="AD98" s="3" t="n">
        <f aca="false">[1]Sheet1!AD98</f>
        <v>-0.000210641016569328</v>
      </c>
      <c r="AE98" s="3" t="n">
        <f aca="false">[1]Sheet1!AE98</f>
        <v>-0.000201330037003288</v>
      </c>
      <c r="AF98" s="3" t="n">
        <f aca="false">[1]Sheet1!AF98</f>
        <v>-0.000192678437710716</v>
      </c>
      <c r="AG98" s="3" t="n">
        <f aca="false">[1]Sheet1!AG98</f>
        <v>-0.000184720612510371</v>
      </c>
      <c r="AH98" s="3" t="n">
        <f aca="false">[1]Sheet1!AH98</f>
        <v>-0.000177469779218752</v>
      </c>
      <c r="AI98" s="3" t="n">
        <f aca="false">[1]Sheet1!AI98</f>
        <v>-0.000170922087897583</v>
      </c>
      <c r="AJ98" s="3" t="n">
        <f aca="false">[1]Sheet1!AJ98</f>
        <v>-0.000165052708267863</v>
      </c>
      <c r="AK98" s="3" t="n">
        <f aca="false">[1]Sheet1!AK98</f>
        <v>-0.000159824803180233</v>
      </c>
      <c r="AL98" s="3" t="n">
        <f aca="false">[1]Sheet1!AL98</f>
        <v>-0.000155193505718091</v>
      </c>
      <c r="AM98" s="3" t="n">
        <f aca="false">[1]Sheet1!AM98</f>
        <v>-0.000151108211806043</v>
      </c>
      <c r="AN98" s="3" t="n">
        <f aca="false">[1]Sheet1!AN98</f>
        <v>-0.000147518456083473</v>
      </c>
      <c r="AO98" s="3" t="n">
        <f aca="false">[1]Sheet1!AO98</f>
        <v>-0.000144376527157987</v>
      </c>
      <c r="AP98" s="3" t="n">
        <f aca="false">[1]Sheet1!AP98</f>
        <v>-0.000141638294099361</v>
      </c>
      <c r="AQ98" s="3" t="n">
        <f aca="false">[1]Sheet1!AQ98</f>
        <v>-0.000139263679504646</v>
      </c>
    </row>
    <row r="99" s="7" customFormat="true" ht="13.2" hidden="false" customHeight="false" outlineLevel="0" collapsed="false">
      <c r="A99" s="10" t="s">
        <v>65</v>
      </c>
      <c r="B99" s="10" t="s">
        <v>48</v>
      </c>
      <c r="C99" s="3" t="n">
        <f aca="false">[1]Sheet1!C99</f>
        <v>3.69684038623469E-006</v>
      </c>
      <c r="D99" s="3" t="n">
        <f aca="false">[1]Sheet1!D99</f>
        <v>-0.000244315579549869</v>
      </c>
      <c r="E99" s="3" t="n">
        <f aca="false">[1]Sheet1!E99</f>
        <v>-0.000438383625823048</v>
      </c>
      <c r="F99" s="3" t="n">
        <f aca="false">[1]Sheet1!F99</f>
        <v>-0.000550459158349252</v>
      </c>
      <c r="G99" s="3" t="n">
        <f aca="false">[1]Sheet1!G99</f>
        <v>-0.000601709354877325</v>
      </c>
      <c r="H99" s="3" t="n">
        <f aca="false">[1]Sheet1!H99</f>
        <v>-0.000647585071467443</v>
      </c>
      <c r="I99" s="3" t="n">
        <f aca="false">[1]Sheet1!I99</f>
        <v>-0.000699080656498537</v>
      </c>
      <c r="J99" s="3" t="n">
        <f aca="false">[1]Sheet1!J99</f>
        <v>-0.000747098762082737</v>
      </c>
      <c r="K99" s="3" t="n">
        <f aca="false">[1]Sheet1!K99</f>
        <v>-0.000786049764246372</v>
      </c>
      <c r="L99" s="3" t="n">
        <f aca="false">[1]Sheet1!L99</f>
        <v>-0.000814329167749332</v>
      </c>
      <c r="M99" s="3" t="n">
        <f aca="false">[1]Sheet1!M99</f>
        <v>-0.000836374648131303</v>
      </c>
      <c r="N99" s="3" t="n">
        <f aca="false">[1]Sheet1!N99</f>
        <v>-0.000853491968211161</v>
      </c>
      <c r="O99" s="3" t="n">
        <f aca="false">[1]Sheet1!O99</f>
        <v>-0.000864724262380362</v>
      </c>
      <c r="P99" s="3" t="n">
        <f aca="false">[1]Sheet1!P99</f>
        <v>-0.000871398755877473</v>
      </c>
      <c r="Q99" s="3" t="n">
        <f aca="false">[1]Sheet1!Q99</f>
        <v>-0.00087514067701551</v>
      </c>
      <c r="R99" s="3" t="n">
        <f aca="false">[1]Sheet1!R99</f>
        <v>-0.00087653419431106</v>
      </c>
      <c r="S99" s="3" t="n">
        <f aca="false">[1]Sheet1!S99</f>
        <v>-0.000876138156364185</v>
      </c>
      <c r="T99" s="3" t="n">
        <f aca="false">[1]Sheet1!T99</f>
        <v>-0.000874213348861416</v>
      </c>
      <c r="U99" s="3" t="n">
        <f aca="false">[1]Sheet1!U99</f>
        <v>-0.000871001455113562</v>
      </c>
      <c r="V99" s="3" t="n">
        <f aca="false">[1]Sheet1!V99</f>
        <v>-0.000866936498673217</v>
      </c>
      <c r="W99" s="3" t="n">
        <f aca="false">[1]Sheet1!W99</f>
        <v>-0.000862304013102324</v>
      </c>
      <c r="X99" s="3" t="n">
        <f aca="false">[1]Sheet1!X99</f>
        <v>-0.000857357986979563</v>
      </c>
      <c r="Y99" s="3" t="n">
        <f aca="false">[1]Sheet1!Y99</f>
        <v>-0.00085240578894482</v>
      </c>
      <c r="Z99" s="3" t="n">
        <f aca="false">[1]Sheet1!Z99</f>
        <v>-0.000847627291182236</v>
      </c>
      <c r="AA99" s="3" t="n">
        <f aca="false">[1]Sheet1!AA99</f>
        <v>-0.000843105879314467</v>
      </c>
      <c r="AB99" s="3" t="n">
        <f aca="false">[1]Sheet1!AB99</f>
        <v>-0.000838893912164907</v>
      </c>
      <c r="AC99" s="3" t="n">
        <f aca="false">[1]Sheet1!AC99</f>
        <v>-0.000835005387462017</v>
      </c>
      <c r="AD99" s="3" t="n">
        <f aca="false">[1]Sheet1!AD99</f>
        <v>-0.00083144636428905</v>
      </c>
      <c r="AE99" s="3" t="n">
        <f aca="false">[1]Sheet1!AE99</f>
        <v>-0.000828221574333898</v>
      </c>
      <c r="AF99" s="3" t="n">
        <f aca="false">[1]Sheet1!AF99</f>
        <v>-0.000825324394033575</v>
      </c>
      <c r="AG99" s="3" t="n">
        <f aca="false">[1]Sheet1!AG99</f>
        <v>-0.000822746775459743</v>
      </c>
      <c r="AH99" s="3" t="n">
        <f aca="false">[1]Sheet1!AH99</f>
        <v>-0.000820474953616649</v>
      </c>
      <c r="AI99" s="3" t="n">
        <f aca="false">[1]Sheet1!AI99</f>
        <v>-0.000818484210978564</v>
      </c>
      <c r="AJ99" s="3" t="n">
        <f aca="false">[1]Sheet1!AJ99</f>
        <v>-0.00081674733316041</v>
      </c>
      <c r="AK99" s="3" t="n">
        <f aca="false">[1]Sheet1!AK99</f>
        <v>-0.000815238187205247</v>
      </c>
      <c r="AL99" s="3" t="n">
        <f aca="false">[1]Sheet1!AL99</f>
        <v>-0.00081393201799</v>
      </c>
      <c r="AM99" s="3" t="n">
        <f aca="false">[1]Sheet1!AM99</f>
        <v>-0.000812807198628665</v>
      </c>
      <c r="AN99" s="3" t="n">
        <f aca="false">[1]Sheet1!AN99</f>
        <v>-0.000811844497946452</v>
      </c>
      <c r="AO99" s="3" t="n">
        <f aca="false">[1]Sheet1!AO99</f>
        <v>-0.000811026203102726</v>
      </c>
      <c r="AP99" s="3" t="n">
        <f aca="false">[1]Sheet1!AP99</f>
        <v>-0.00081033601204537</v>
      </c>
      <c r="AQ99" s="3" t="n">
        <f aca="false">[1]Sheet1!AQ99</f>
        <v>-0.000809758435739252</v>
      </c>
    </row>
    <row r="100" customFormat="false" ht="13.2" hidden="false" customHeight="false" outlineLevel="0" collapsed="false">
      <c r="A100" s="0" t="s">
        <v>66</v>
      </c>
      <c r="B100" s="0" t="s">
        <v>42</v>
      </c>
      <c r="C100" s="3" t="n">
        <f aca="false">[1]Sheet1!C100</f>
        <v>0.00132011787124056</v>
      </c>
      <c r="D100" s="3" t="n">
        <f aca="false">[1]Sheet1!D100</f>
        <v>0.00216218424265237</v>
      </c>
      <c r="E100" s="3" t="n">
        <f aca="false">[1]Sheet1!E100</f>
        <v>0.00179054878326614</v>
      </c>
      <c r="F100" s="3" t="n">
        <f aca="false">[1]Sheet1!F100</f>
        <v>0.000690346030217745</v>
      </c>
      <c r="G100" s="3" t="n">
        <f aca="false">[1]Sheet1!G100</f>
        <v>-0.000496563925630454</v>
      </c>
      <c r="H100" s="3" t="n">
        <f aca="false">[1]Sheet1!H100</f>
        <v>-0.00163693869404083</v>
      </c>
      <c r="I100" s="3" t="n">
        <f aca="false">[1]Sheet1!I100</f>
        <v>-0.00276315227972298</v>
      </c>
      <c r="J100" s="3" t="n">
        <f aca="false">[1]Sheet1!J100</f>
        <v>-0.00382667925108335</v>
      </c>
      <c r="K100" s="3" t="n">
        <f aca="false">[1]Sheet1!K100</f>
        <v>-0.00475257222070439</v>
      </c>
      <c r="L100" s="3" t="n">
        <f aca="false">[1]Sheet1!L100</f>
        <v>-0.00549772563607619</v>
      </c>
      <c r="M100" s="3" t="n">
        <f aca="false">[1]Sheet1!M100</f>
        <v>-0.00607218493732798</v>
      </c>
      <c r="N100" s="3" t="n">
        <f aca="false">[1]Sheet1!N100</f>
        <v>-0.00648913356423079</v>
      </c>
      <c r="O100" s="3" t="n">
        <f aca="false">[1]Sheet1!O100</f>
        <v>-0.0067634343330603</v>
      </c>
      <c r="P100" s="3" t="n">
        <f aca="false">[1]Sheet1!P100</f>
        <v>-0.0069179930783416</v>
      </c>
      <c r="Q100" s="3" t="n">
        <f aca="false">[1]Sheet1!Q100</f>
        <v>-0.006979501663167</v>
      </c>
      <c r="R100" s="3" t="n">
        <f aca="false">[1]Sheet1!R100</f>
        <v>-0.00697029998774253</v>
      </c>
      <c r="S100" s="3" t="n">
        <f aca="false">[1]Sheet1!S100</f>
        <v>-0.00690805619479776</v>
      </c>
      <c r="T100" s="3" t="n">
        <f aca="false">[1]Sheet1!T100</f>
        <v>-0.00680647560091014</v>
      </c>
      <c r="U100" s="3" t="n">
        <f aca="false">[1]Sheet1!U100</f>
        <v>-0.00667740060557674</v>
      </c>
      <c r="V100" s="3" t="n">
        <f aca="false">[1]Sheet1!V100</f>
        <v>-0.00653095090837579</v>
      </c>
      <c r="W100" s="3" t="n">
        <f aca="false">[1]Sheet1!W100</f>
        <v>-0.00637515285026912</v>
      </c>
      <c r="X100" s="3" t="n">
        <f aca="false">[1]Sheet1!X100</f>
        <v>-0.00621640232867768</v>
      </c>
      <c r="Y100" s="3" t="n">
        <f aca="false">[1]Sheet1!Y100</f>
        <v>-0.00605973426097953</v>
      </c>
      <c r="Z100" s="3" t="n">
        <f aca="false">[1]Sheet1!Z100</f>
        <v>-0.0059086313082932</v>
      </c>
      <c r="AA100" s="3" t="n">
        <f aca="false">[1]Sheet1!AA100</f>
        <v>-0.00576526946901626</v>
      </c>
      <c r="AB100" s="3" t="n">
        <f aca="false">[1]Sheet1!AB100</f>
        <v>-0.00563091845980383</v>
      </c>
      <c r="AC100" s="3" t="n">
        <f aca="false">[1]Sheet1!AC100</f>
        <v>-0.0055062564478176</v>
      </c>
      <c r="AD100" s="3" t="n">
        <f aca="false">[1]Sheet1!AD100</f>
        <v>-0.0053915876439921</v>
      </c>
      <c r="AE100" s="3" t="n">
        <f aca="false">[1]Sheet1!AE100</f>
        <v>-0.0052869324870974</v>
      </c>
      <c r="AF100" s="3" t="n">
        <f aca="false">[1]Sheet1!AF100</f>
        <v>-0.00519208437405336</v>
      </c>
      <c r="AG100" s="3" t="n">
        <f aca="false">[1]Sheet1!AG100</f>
        <v>-0.00510667323494741</v>
      </c>
      <c r="AH100" s="3" t="n">
        <f aca="false">[1]Sheet1!AH100</f>
        <v>-0.0050301916076642</v>
      </c>
      <c r="AI100" s="3" t="n">
        <f aca="false">[1]Sheet1!AI100</f>
        <v>-0.00496203008603535</v>
      </c>
      <c r="AJ100" s="3" t="n">
        <f aca="false">[1]Sheet1!AJ100</f>
        <v>-0.00490153783277674</v>
      </c>
      <c r="AK100" s="3" t="n">
        <f aca="false">[1]Sheet1!AK100</f>
        <v>-0.00484806873832583</v>
      </c>
      <c r="AL100" s="3" t="n">
        <f aca="false">[1]Sheet1!AL100</f>
        <v>-0.00480100600583349</v>
      </c>
      <c r="AM100" s="3" t="n">
        <f aca="false">[1]Sheet1!AM100</f>
        <v>-0.00475977203240215</v>
      </c>
      <c r="AN100" s="3" t="n">
        <f aca="false">[1]Sheet1!AN100</f>
        <v>-0.00472382738993349</v>
      </c>
      <c r="AO100" s="3" t="n">
        <f aca="false">[1]Sheet1!AO100</f>
        <v>-0.00469266743287738</v>
      </c>
      <c r="AP100" s="3" t="n">
        <f aca="false">[1]Sheet1!AP100</f>
        <v>-0.00466581895253732</v>
      </c>
      <c r="AQ100" s="3" t="n">
        <f aca="false">[1]Sheet1!AQ100</f>
        <v>-0.00464283774682479</v>
      </c>
    </row>
    <row r="101" customFormat="false" ht="13.2" hidden="false" customHeight="false" outlineLevel="0" collapsed="false">
      <c r="A101" s="0" t="s">
        <v>66</v>
      </c>
      <c r="B101" s="0" t="s">
        <v>43</v>
      </c>
      <c r="C101" s="3" t="n">
        <f aca="false">[1]Sheet1!C101</f>
        <v>-0.000672316282444768</v>
      </c>
      <c r="D101" s="3" t="n">
        <f aca="false">[1]Sheet1!D101</f>
        <v>-0.000143009989523663</v>
      </c>
      <c r="E101" s="3" t="n">
        <f aca="false">[1]Sheet1!E101</f>
        <v>6.35968331967835E-005</v>
      </c>
      <c r="F101" s="3" t="n">
        <f aca="false">[1]Sheet1!F101</f>
        <v>3.21149103248693E-005</v>
      </c>
      <c r="G101" s="3" t="n">
        <f aca="false">[1]Sheet1!G101</f>
        <v>-0.000102719127626903</v>
      </c>
      <c r="H101" s="3" t="n">
        <f aca="false">[1]Sheet1!H101</f>
        <v>-0.00035784559515362</v>
      </c>
      <c r="I101" s="3" t="n">
        <f aca="false">[1]Sheet1!I101</f>
        <v>-0.000557062789719695</v>
      </c>
      <c r="J101" s="3" t="n">
        <f aca="false">[1]Sheet1!J101</f>
        <v>-0.000643128669715566</v>
      </c>
      <c r="K101" s="3" t="n">
        <f aca="false">[1]Sheet1!K101</f>
        <v>-0.000696156762394921</v>
      </c>
      <c r="L101" s="3" t="n">
        <f aca="false">[1]Sheet1!L101</f>
        <v>-0.000746020461832229</v>
      </c>
      <c r="M101" s="3" t="n">
        <f aca="false">[1]Sheet1!M101</f>
        <v>-0.000790146438793883</v>
      </c>
      <c r="N101" s="3" t="n">
        <f aca="false">[1]Sheet1!N101</f>
        <v>-0.000813621726951896</v>
      </c>
      <c r="O101" s="3" t="n">
        <f aca="false">[1]Sheet1!O101</f>
        <v>-0.000828676185926208</v>
      </c>
      <c r="P101" s="3" t="n">
        <f aca="false">[1]Sheet1!P101</f>
        <v>-0.000839014545658657</v>
      </c>
      <c r="Q101" s="3" t="n">
        <f aca="false">[1]Sheet1!Q101</f>
        <v>-0.000841905030441967</v>
      </c>
      <c r="R101" s="3" t="n">
        <f aca="false">[1]Sheet1!R101</f>
        <v>-0.000837885932335282</v>
      </c>
      <c r="S101" s="3" t="n">
        <f aca="false">[1]Sheet1!S101</f>
        <v>-0.000829327995461635</v>
      </c>
      <c r="T101" s="3" t="n">
        <f aca="false">[1]Sheet1!T101</f>
        <v>-0.000818100153338274</v>
      </c>
      <c r="U101" s="3" t="n">
        <f aca="false">[1]Sheet1!U101</f>
        <v>-0.00080668549677527</v>
      </c>
      <c r="V101" s="3" t="n">
        <f aca="false">[1]Sheet1!V101</f>
        <v>-0.000795195310120384</v>
      </c>
      <c r="W101" s="3" t="n">
        <f aca="false">[1]Sheet1!W101</f>
        <v>-0.000783476729464853</v>
      </c>
      <c r="X101" s="3" t="n">
        <f aca="false">[1]Sheet1!X101</f>
        <v>-0.000772111344368899</v>
      </c>
      <c r="Y101" s="3" t="n">
        <f aca="false">[1]Sheet1!Y101</f>
        <v>-0.000761212803844808</v>
      </c>
      <c r="Z101" s="3" t="n">
        <f aca="false">[1]Sheet1!Z101</f>
        <v>-0.000750751269207861</v>
      </c>
      <c r="AA101" s="3" t="n">
        <f aca="false">[1]Sheet1!AA101</f>
        <v>-0.000741007944111265</v>
      </c>
      <c r="AB101" s="3" t="n">
        <f aca="false">[1]Sheet1!AB101</f>
        <v>-0.000732167268901138</v>
      </c>
      <c r="AC101" s="3" t="n">
        <f aca="false">[1]Sheet1!AC101</f>
        <v>-0.000724315490567524</v>
      </c>
      <c r="AD101" s="3" t="n">
        <f aca="false">[1]Sheet1!AD101</f>
        <v>-0.000717426231718147</v>
      </c>
      <c r="AE101" s="3" t="n">
        <f aca="false">[1]Sheet1!AE101</f>
        <v>-0.000711355001104816</v>
      </c>
      <c r="AF101" s="3" t="n">
        <f aca="false">[1]Sheet1!AF101</f>
        <v>-0.000705994528865476</v>
      </c>
      <c r="AG101" s="3" t="n">
        <f aca="false">[1]Sheet1!AG101</f>
        <v>-0.000701270782842686</v>
      </c>
      <c r="AH101" s="3" t="n">
        <f aca="false">[1]Sheet1!AH101</f>
        <v>-0.000697098498350801</v>
      </c>
      <c r="AI101" s="3" t="n">
        <f aca="false">[1]Sheet1!AI101</f>
        <v>-0.000693425980465368</v>
      </c>
      <c r="AJ101" s="3" t="n">
        <f aca="false">[1]Sheet1!AJ101</f>
        <v>-0.000690221490079009</v>
      </c>
      <c r="AK101" s="3" t="n">
        <f aca="false">[1]Sheet1!AK101</f>
        <v>-0.00068744232003268</v>
      </c>
      <c r="AL101" s="3" t="n">
        <f aca="false">[1]Sheet1!AL101</f>
        <v>-0.000685040391007634</v>
      </c>
      <c r="AM101" s="3" t="n">
        <f aca="false">[1]Sheet1!AM101</f>
        <v>-0.000682965688734012</v>
      </c>
      <c r="AN101" s="3" t="n">
        <f aca="false">[1]Sheet1!AN101</f>
        <v>-0.000681171960948522</v>
      </c>
      <c r="AO101" s="3" t="n">
        <f aca="false">[1]Sheet1!AO101</f>
        <v>-0.000679623407060476</v>
      </c>
      <c r="AP101" s="3" t="n">
        <f aca="false">[1]Sheet1!AP101</f>
        <v>-0.000678290972680677</v>
      </c>
      <c r="AQ101" s="3" t="n">
        <f aca="false">[1]Sheet1!AQ101</f>
        <v>-0.00067715074507197</v>
      </c>
    </row>
    <row r="102" customFormat="false" ht="13.2" hidden="false" customHeight="false" outlineLevel="0" collapsed="false">
      <c r="A102" s="0" t="s">
        <v>66</v>
      </c>
      <c r="B102" s="0" t="s">
        <v>44</v>
      </c>
      <c r="C102" s="3" t="n">
        <f aca="false">[1]Sheet1!C102</f>
        <v>0.000910628590992673</v>
      </c>
      <c r="D102" s="3" t="n">
        <f aca="false">[1]Sheet1!D102</f>
        <v>0.000929112902103367</v>
      </c>
      <c r="E102" s="3" t="n">
        <f aca="false">[1]Sheet1!E102</f>
        <v>0.00072189825506909</v>
      </c>
      <c r="F102" s="3" t="n">
        <f aca="false">[1]Sheet1!F102</f>
        <v>0.000560514041334511</v>
      </c>
      <c r="G102" s="3" t="n">
        <f aca="false">[1]Sheet1!G102</f>
        <v>0.000531319112350797</v>
      </c>
      <c r="H102" s="3" t="n">
        <f aca="false">[1]Sheet1!H102</f>
        <v>0.000700512808963066</v>
      </c>
      <c r="I102" s="3" t="n">
        <f aca="false">[1]Sheet1!I102</f>
        <v>0.000999120163982841</v>
      </c>
      <c r="J102" s="3" t="n">
        <f aca="false">[1]Sheet1!J102</f>
        <v>0.00131261001819359</v>
      </c>
      <c r="K102" s="3" t="n">
        <f aca="false">[1]Sheet1!K102</f>
        <v>0.00161080579349904</v>
      </c>
      <c r="L102" s="3" t="n">
        <f aca="false">[1]Sheet1!L102</f>
        <v>0.00189460966247361</v>
      </c>
      <c r="M102" s="3" t="n">
        <f aca="false">[1]Sheet1!M102</f>
        <v>0.00216692565475866</v>
      </c>
      <c r="N102" s="3" t="n">
        <f aca="false">[1]Sheet1!N102</f>
        <v>0.00241686963060796</v>
      </c>
      <c r="O102" s="3" t="n">
        <f aca="false">[1]Sheet1!O102</f>
        <v>0.00264355530680919</v>
      </c>
      <c r="P102" s="3" t="n">
        <f aca="false">[1]Sheet1!P102</f>
        <v>0.00284761006979318</v>
      </c>
      <c r="Q102" s="3" t="n">
        <f aca="false">[1]Sheet1!Q102</f>
        <v>0.00302707542584378</v>
      </c>
      <c r="R102" s="3" t="n">
        <f aca="false">[1]Sheet1!R102</f>
        <v>0.00318063567224823</v>
      </c>
      <c r="S102" s="3" t="n">
        <f aca="false">[1]Sheet1!S102</f>
        <v>0.00330915246259038</v>
      </c>
      <c r="T102" s="3" t="n">
        <f aca="false">[1]Sheet1!T102</f>
        <v>0.00341486033868688</v>
      </c>
      <c r="U102" s="3" t="n">
        <f aca="false">[1]Sheet1!U102</f>
        <v>0.00350165216463258</v>
      </c>
      <c r="V102" s="3" t="n">
        <f aca="false">[1]Sheet1!V102</f>
        <v>0.00357262208747737</v>
      </c>
      <c r="W102" s="3" t="n">
        <f aca="false">[1]Sheet1!W102</f>
        <v>0.00362989698231156</v>
      </c>
      <c r="X102" s="3" t="n">
        <f aca="false">[1]Sheet1!X102</f>
        <v>0.00367550757300726</v>
      </c>
      <c r="Y102" s="3" t="n">
        <f aca="false">[1]Sheet1!Y102</f>
        <v>0.00371117923454061</v>
      </c>
      <c r="Z102" s="3" t="n">
        <f aca="false">[1]Sheet1!Z102</f>
        <v>0.00373834569123592</v>
      </c>
      <c r="AA102" s="3" t="n">
        <f aca="false">[1]Sheet1!AA102</f>
        <v>0.00375848806425589</v>
      </c>
      <c r="AB102" s="3" t="n">
        <f aca="false">[1]Sheet1!AB102</f>
        <v>0.00377304774684201</v>
      </c>
      <c r="AC102" s="3" t="n">
        <f aca="false">[1]Sheet1!AC102</f>
        <v>0.00378333477413288</v>
      </c>
      <c r="AD102" s="3" t="n">
        <f aca="false">[1]Sheet1!AD102</f>
        <v>0.00379043133020967</v>
      </c>
      <c r="AE102" s="3" t="n">
        <f aca="false">[1]Sheet1!AE102</f>
        <v>0.00379511890330249</v>
      </c>
      <c r="AF102" s="3" t="n">
        <f aca="false">[1]Sheet1!AF102</f>
        <v>0.00379796705270292</v>
      </c>
      <c r="AG102" s="3" t="n">
        <f aca="false">[1]Sheet1!AG102</f>
        <v>0.00379941362927345</v>
      </c>
      <c r="AH102" s="3" t="n">
        <f aca="false">[1]Sheet1!AH102</f>
        <v>0.00379978822160215</v>
      </c>
      <c r="AI102" s="3" t="n">
        <f aca="false">[1]Sheet1!AI102</f>
        <v>0.00379936027644718</v>
      </c>
      <c r="AJ102" s="3" t="n">
        <f aca="false">[1]Sheet1!AJ102</f>
        <v>0.00379836282419293</v>
      </c>
      <c r="AK102" s="3" t="n">
        <f aca="false">[1]Sheet1!AK102</f>
        <v>0.00379698397789454</v>
      </c>
      <c r="AL102" s="3" t="n">
        <f aca="false">[1]Sheet1!AL102</f>
        <v>0.00379536430187724</v>
      </c>
      <c r="AM102" s="3" t="n">
        <f aca="false">[1]Sheet1!AM102</f>
        <v>0.00379359962679587</v>
      </c>
      <c r="AN102" s="3" t="n">
        <f aca="false">[1]Sheet1!AN102</f>
        <v>0.00379175082804516</v>
      </c>
      <c r="AO102" s="3" t="n">
        <f aca="false">[1]Sheet1!AO102</f>
        <v>0.00378985897253106</v>
      </c>
      <c r="AP102" s="3" t="n">
        <f aca="false">[1]Sheet1!AP102</f>
        <v>0.0037879545016511</v>
      </c>
      <c r="AQ102" s="3" t="n">
        <f aca="false">[1]Sheet1!AQ102</f>
        <v>0.00378606244420058</v>
      </c>
    </row>
    <row r="103" customFormat="false" ht="13.2" hidden="false" customHeight="false" outlineLevel="0" collapsed="false">
      <c r="A103" s="17" t="s">
        <v>67</v>
      </c>
      <c r="B103" s="17" t="s">
        <v>42</v>
      </c>
      <c r="C103" s="3" t="n">
        <f aca="false">[1]Sheet1!C103</f>
        <v>0.0025679273064807</v>
      </c>
      <c r="D103" s="3" t="n">
        <f aca="false">[1]Sheet1!D103</f>
        <v>0.000977715013602817</v>
      </c>
      <c r="E103" s="3" t="n">
        <f aca="false">[1]Sheet1!E103</f>
        <v>0.000850024787059128</v>
      </c>
      <c r="F103" s="3" t="n">
        <f aca="false">[1]Sheet1!F103</f>
        <v>0.000837958341895231</v>
      </c>
      <c r="G103" s="3" t="n">
        <f aca="false">[1]Sheet1!G103</f>
        <v>0.000971314549512269</v>
      </c>
      <c r="H103" s="3" t="n">
        <f aca="false">[1]Sheet1!H103</f>
        <v>0.00103874571744322</v>
      </c>
      <c r="I103" s="3" t="n">
        <f aca="false">[1]Sheet1!I103</f>
        <v>0.00130718183510399</v>
      </c>
      <c r="J103" s="3" t="n">
        <f aca="false">[1]Sheet1!J103</f>
        <v>0.00155099513419616</v>
      </c>
      <c r="K103" s="3" t="n">
        <f aca="false">[1]Sheet1!K103</f>
        <v>0.00180681755734612</v>
      </c>
      <c r="L103" s="3" t="n">
        <f aca="false">[1]Sheet1!L103</f>
        <v>0.00208345605242509</v>
      </c>
      <c r="M103" s="3" t="n">
        <f aca="false">[1]Sheet1!M103</f>
        <v>0.00234228607448751</v>
      </c>
      <c r="N103" s="3" t="n">
        <f aca="false">[1]Sheet1!N103</f>
        <v>0.0025793890123263</v>
      </c>
      <c r="O103" s="3" t="n">
        <f aca="false">[1]Sheet1!O103</f>
        <v>0.00277965664320212</v>
      </c>
      <c r="P103" s="3" t="n">
        <f aca="false">[1]Sheet1!P103</f>
        <v>0.00294784684447476</v>
      </c>
      <c r="Q103" s="3" t="n">
        <f aca="false">[1]Sheet1!Q103</f>
        <v>0.0030919975097147</v>
      </c>
      <c r="R103" s="3" t="n">
        <f aca="false">[1]Sheet1!R103</f>
        <v>0.00320783258150476</v>
      </c>
      <c r="S103" s="3" t="n">
        <f aca="false">[1]Sheet1!S103</f>
        <v>0.00329894789006711</v>
      </c>
      <c r="T103" s="3" t="n">
        <f aca="false">[1]Sheet1!T103</f>
        <v>0.00337075262665838</v>
      </c>
      <c r="U103" s="3" t="n">
        <f aca="false">[1]Sheet1!U103</f>
        <v>0.00342455378099094</v>
      </c>
      <c r="V103" s="3" t="n">
        <f aca="false">[1]Sheet1!V103</f>
        <v>0.00346371700881628</v>
      </c>
      <c r="W103" s="3" t="n">
        <f aca="false">[1]Sheet1!W103</f>
        <v>0.00349075602578003</v>
      </c>
      <c r="X103" s="3" t="n">
        <f aca="false">[1]Sheet1!X103</f>
        <v>0.00350737253789521</v>
      </c>
      <c r="Y103" s="3" t="n">
        <f aca="false">[1]Sheet1!Y103</f>
        <v>0.00351643350507018</v>
      </c>
      <c r="Z103" s="3" t="n">
        <f aca="false">[1]Sheet1!Z103</f>
        <v>0.00351990436862515</v>
      </c>
      <c r="AA103" s="3" t="n">
        <f aca="false">[1]Sheet1!AA103</f>
        <v>0.00351903550716842</v>
      </c>
      <c r="AB103" s="3" t="n">
        <f aca="false">[1]Sheet1!AB103</f>
        <v>0.00351528312033401</v>
      </c>
      <c r="AC103" s="3" t="n">
        <f aca="false">[1]Sheet1!AC103</f>
        <v>0.00350961370734599</v>
      </c>
      <c r="AD103" s="3" t="n">
        <f aca="false">[1]Sheet1!AD103</f>
        <v>0.00350265493201342</v>
      </c>
      <c r="AE103" s="3" t="n">
        <f aca="false">[1]Sheet1!AE103</f>
        <v>0.00349500673563334</v>
      </c>
      <c r="AF103" s="3" t="n">
        <f aca="false">[1]Sheet1!AF103</f>
        <v>0.00348706343081238</v>
      </c>
      <c r="AG103" s="3" t="n">
        <f aca="false">[1]Sheet1!AG103</f>
        <v>0.00347912684065437</v>
      </c>
      <c r="AH103" s="3" t="n">
        <f aca="false">[1]Sheet1!AH103</f>
        <v>0.00347145139426563</v>
      </c>
      <c r="AI103" s="3" t="n">
        <f aca="false">[1]Sheet1!AI103</f>
        <v>0.00346416249475993</v>
      </c>
      <c r="AJ103" s="3" t="n">
        <f aca="false">[1]Sheet1!AJ103</f>
        <v>0.00345733364043263</v>
      </c>
      <c r="AK103" s="3" t="n">
        <f aca="false">[1]Sheet1!AK103</f>
        <v>0.00345101171011695</v>
      </c>
      <c r="AL103" s="3" t="n">
        <f aca="false">[1]Sheet1!AL103</f>
        <v>0.003445193997726</v>
      </c>
      <c r="AM103" s="3" t="n">
        <f aca="false">[1]Sheet1!AM103</f>
        <v>0.00343986496246081</v>
      </c>
      <c r="AN103" s="3" t="n">
        <f aca="false">[1]Sheet1!AN103</f>
        <v>0.00343500748969934</v>
      </c>
      <c r="AO103" s="3" t="n">
        <f aca="false">[1]Sheet1!AO103</f>
        <v>0.00343059601491484</v>
      </c>
      <c r="AP103" s="3" t="n">
        <f aca="false">[1]Sheet1!AP103</f>
        <v>0.00342660549791357</v>
      </c>
      <c r="AQ103" s="3" t="n">
        <f aca="false">[1]Sheet1!AQ103</f>
        <v>0.00342300993655219</v>
      </c>
    </row>
    <row r="104" customFormat="false" ht="13.2" hidden="false" customHeight="false" outlineLevel="0" collapsed="false">
      <c r="A104" s="17" t="s">
        <v>67</v>
      </c>
      <c r="B104" s="17" t="s">
        <v>43</v>
      </c>
      <c r="C104" s="3" t="n">
        <f aca="false">[1]Sheet1!C104</f>
        <v>0.00761759290667928</v>
      </c>
      <c r="D104" s="3" t="n">
        <f aca="false">[1]Sheet1!D104</f>
        <v>0.0109590790986987</v>
      </c>
      <c r="E104" s="3" t="n">
        <f aca="false">[1]Sheet1!E104</f>
        <v>0.00820473926743965</v>
      </c>
      <c r="F104" s="3" t="n">
        <f aca="false">[1]Sheet1!F104</f>
        <v>0.00697522570941993</v>
      </c>
      <c r="G104" s="3" t="n">
        <f aca="false">[1]Sheet1!G104</f>
        <v>0.00791108726055611</v>
      </c>
      <c r="H104" s="3" t="n">
        <f aca="false">[1]Sheet1!H104</f>
        <v>0.00720215855406644</v>
      </c>
      <c r="I104" s="3" t="n">
        <f aca="false">[1]Sheet1!I104</f>
        <v>0.00628965861600162</v>
      </c>
      <c r="J104" s="3" t="n">
        <f aca="false">[1]Sheet1!J104</f>
        <v>0.00590090308084947</v>
      </c>
      <c r="K104" s="3" t="n">
        <f aca="false">[1]Sheet1!K104</f>
        <v>0.0058533871467409</v>
      </c>
      <c r="L104" s="3" t="n">
        <f aca="false">[1]Sheet1!L104</f>
        <v>0.00594645041067539</v>
      </c>
      <c r="M104" s="3" t="n">
        <f aca="false">[1]Sheet1!M104</f>
        <v>0.00605775851819338</v>
      </c>
      <c r="N104" s="3" t="n">
        <f aca="false">[1]Sheet1!N104</f>
        <v>0.00631981747917731</v>
      </c>
      <c r="O104" s="3" t="n">
        <f aca="false">[1]Sheet1!O104</f>
        <v>0.00671813774973939</v>
      </c>
      <c r="P104" s="3" t="n">
        <f aca="false">[1]Sheet1!P104</f>
        <v>0.00712356046540575</v>
      </c>
      <c r="Q104" s="3" t="n">
        <f aca="false">[1]Sheet1!Q104</f>
        <v>0.00753747648145301</v>
      </c>
      <c r="R104" s="3" t="n">
        <f aca="false">[1]Sheet1!R104</f>
        <v>0.0079523841653952</v>
      </c>
      <c r="S104" s="3" t="n">
        <f aca="false">[1]Sheet1!S104</f>
        <v>0.00835304003512491</v>
      </c>
      <c r="T104" s="3" t="n">
        <f aca="false">[1]Sheet1!T104</f>
        <v>0.00873919609385707</v>
      </c>
      <c r="U104" s="3" t="n">
        <f aca="false">[1]Sheet1!U104</f>
        <v>0.00909015905558104</v>
      </c>
      <c r="V104" s="3" t="n">
        <f aca="false">[1]Sheet1!V104</f>
        <v>0.00940079124558895</v>
      </c>
      <c r="W104" s="3" t="n">
        <f aca="false">[1]Sheet1!W104</f>
        <v>0.00968150993613616</v>
      </c>
      <c r="X104" s="3" t="n">
        <f aca="false">[1]Sheet1!X104</f>
        <v>0.0099292000513038</v>
      </c>
      <c r="Y104" s="3" t="n">
        <f aca="false">[1]Sheet1!Y104</f>
        <v>0.0101436349508773</v>
      </c>
      <c r="Z104" s="3" t="n">
        <f aca="false">[1]Sheet1!Z104</f>
        <v>0.0103309912227631</v>
      </c>
      <c r="AA104" s="3" t="n">
        <f aca="false">[1]Sheet1!AA104</f>
        <v>0.0104939232372556</v>
      </c>
      <c r="AB104" s="3" t="n">
        <f aca="false">[1]Sheet1!AB104</f>
        <v>0.010634744510344</v>
      </c>
      <c r="AC104" s="3" t="n">
        <f aca="false">[1]Sheet1!AC104</f>
        <v>0.0107559306434174</v>
      </c>
      <c r="AD104" s="3" t="n">
        <f aca="false">[1]Sheet1!AD104</f>
        <v>0.0108590688492622</v>
      </c>
      <c r="AE104" s="3" t="n">
        <f aca="false">[1]Sheet1!AE104</f>
        <v>0.0109466607446205</v>
      </c>
      <c r="AF104" s="3" t="n">
        <f aca="false">[1]Sheet1!AF104</f>
        <v>0.0110209194320523</v>
      </c>
      <c r="AG104" s="3" t="n">
        <f aca="false">[1]Sheet1!AG104</f>
        <v>0.0110832793990763</v>
      </c>
      <c r="AH104" s="3" t="n">
        <f aca="false">[1]Sheet1!AH104</f>
        <v>0.0111354799685702</v>
      </c>
      <c r="AI104" s="3" t="n">
        <f aca="false">[1]Sheet1!AI104</f>
        <v>0.0111790992001516</v>
      </c>
      <c r="AJ104" s="3" t="n">
        <f aca="false">[1]Sheet1!AJ104</f>
        <v>0.0112152402003357</v>
      </c>
      <c r="AK104" s="3" t="n">
        <f aca="false">[1]Sheet1!AK104</f>
        <v>0.0112449117409761</v>
      </c>
      <c r="AL104" s="3" t="n">
        <f aca="false">[1]Sheet1!AL104</f>
        <v>0.0112690014770492</v>
      </c>
      <c r="AM104" s="3" t="n">
        <f aca="false">[1]Sheet1!AM104</f>
        <v>0.0112882753761227</v>
      </c>
      <c r="AN104" s="3" t="n">
        <f aca="false">[1]Sheet1!AN104</f>
        <v>0.0113034482765019</v>
      </c>
      <c r="AO104" s="3" t="n">
        <f aca="false">[1]Sheet1!AO104</f>
        <v>0.0113151220385085</v>
      </c>
      <c r="AP104" s="3" t="n">
        <f aca="false">[1]Sheet1!AP104</f>
        <v>0.011323820607661</v>
      </c>
      <c r="AQ104" s="3" t="n">
        <f aca="false">[1]Sheet1!AQ104</f>
        <v>0.0113300265805399</v>
      </c>
    </row>
    <row r="105" s="7" customFormat="true" ht="13.2" hidden="false" customHeight="false" outlineLevel="0" collapsed="false">
      <c r="A105" s="17" t="s">
        <v>67</v>
      </c>
      <c r="B105" s="17" t="s">
        <v>44</v>
      </c>
      <c r="C105" s="3" t="n">
        <f aca="false">[1]Sheet1!C105</f>
        <v>-0.00115975173003446</v>
      </c>
      <c r="D105" s="3" t="n">
        <f aca="false">[1]Sheet1!D105</f>
        <v>0.000446456684393066</v>
      </c>
      <c r="E105" s="3" t="n">
        <f aca="false">[1]Sheet1!E105</f>
        <v>0.000944218892804472</v>
      </c>
      <c r="F105" s="3" t="n">
        <f aca="false">[1]Sheet1!F105</f>
        <v>0.000253125131282974</v>
      </c>
      <c r="G105" s="3" t="n">
        <f aca="false">[1]Sheet1!G105</f>
        <v>-0.00031411599078807</v>
      </c>
      <c r="H105" s="3" t="n">
        <f aca="false">[1]Sheet1!H105</f>
        <v>-0.00136636229968685</v>
      </c>
      <c r="I105" s="3" t="n">
        <f aca="false">[1]Sheet1!I105</f>
        <v>-0.00271516561027423</v>
      </c>
      <c r="J105" s="3" t="n">
        <f aca="false">[1]Sheet1!J105</f>
        <v>-0.00412767241086885</v>
      </c>
      <c r="K105" s="3" t="n">
        <f aca="false">[1]Sheet1!K105</f>
        <v>-0.00543672253249746</v>
      </c>
      <c r="L105" s="3" t="n">
        <f aca="false">[1]Sheet1!L105</f>
        <v>-0.00665422524004696</v>
      </c>
      <c r="M105" s="3" t="n">
        <f aca="false">[1]Sheet1!M105</f>
        <v>-0.00777759337129652</v>
      </c>
      <c r="N105" s="3" t="n">
        <f aca="false">[1]Sheet1!N105</f>
        <v>-0.00875683818490343</v>
      </c>
      <c r="O105" s="3" t="n">
        <f aca="false">[1]Sheet1!O105</f>
        <v>-0.00957719573457621</v>
      </c>
      <c r="P105" s="3" t="n">
        <f aca="false">[1]Sheet1!P105</f>
        <v>-0.0102673479218302</v>
      </c>
      <c r="Q105" s="3" t="n">
        <f aca="false">[1]Sheet1!Q105</f>
        <v>-0.0108306460184304</v>
      </c>
      <c r="R105" s="3" t="n">
        <f aca="false">[1]Sheet1!R105</f>
        <v>-0.0112724020723209</v>
      </c>
      <c r="S105" s="3" t="n">
        <f aca="false">[1]Sheet1!S105</f>
        <v>-0.0116062525512719</v>
      </c>
      <c r="T105" s="3" t="n">
        <f aca="false">[1]Sheet1!T105</f>
        <v>-0.011844856007873</v>
      </c>
      <c r="U105" s="3" t="n">
        <f aca="false">[1]Sheet1!U105</f>
        <v>-0.0120056724603054</v>
      </c>
      <c r="V105" s="3" t="n">
        <f aca="false">[1]Sheet1!V105</f>
        <v>-0.0121045287263456</v>
      </c>
      <c r="W105" s="3" t="n">
        <f aca="false">[1]Sheet1!W105</f>
        <v>-0.0121522616977446</v>
      </c>
      <c r="X105" s="3" t="n">
        <f aca="false">[1]Sheet1!X105</f>
        <v>-0.0121610822385696</v>
      </c>
      <c r="Y105" s="3" t="n">
        <f aca="false">[1]Sheet1!Y105</f>
        <v>-0.0121418529225355</v>
      </c>
      <c r="Z105" s="3" t="n">
        <f aca="false">[1]Sheet1!Z105</f>
        <v>-0.0121021350676201</v>
      </c>
      <c r="AA105" s="3" t="n">
        <f aca="false">[1]Sheet1!AA105</f>
        <v>-0.0120485388147203</v>
      </c>
      <c r="AB105" s="3" t="n">
        <f aca="false">[1]Sheet1!AB105</f>
        <v>-0.0119865517016526</v>
      </c>
      <c r="AC105" s="3" t="n">
        <f aca="false">[1]Sheet1!AC105</f>
        <v>-0.0119202922343994</v>
      </c>
      <c r="AD105" s="3" t="n">
        <f aca="false">[1]Sheet1!AD105</f>
        <v>-0.0118530226036147</v>
      </c>
      <c r="AE105" s="3" t="n">
        <f aca="false">[1]Sheet1!AE105</f>
        <v>-0.0117869587446595</v>
      </c>
      <c r="AF105" s="3" t="n">
        <f aca="false">[1]Sheet1!AF105</f>
        <v>-0.0117235689498404</v>
      </c>
      <c r="AG105" s="3" t="n">
        <f aca="false">[1]Sheet1!AG105</f>
        <v>-0.0116639182826533</v>
      </c>
      <c r="AH105" s="3" t="n">
        <f aca="false">[1]Sheet1!AH105</f>
        <v>-0.0116085710662249</v>
      </c>
      <c r="AI105" s="3" t="n">
        <f aca="false">[1]Sheet1!AI105</f>
        <v>-0.0115577473536364</v>
      </c>
      <c r="AJ105" s="3" t="n">
        <f aca="false">[1]Sheet1!AJ105</f>
        <v>-0.0115115158648285</v>
      </c>
      <c r="AK105" s="3" t="n">
        <f aca="false">[1]Sheet1!AK105</f>
        <v>-0.0114697868073212</v>
      </c>
      <c r="AL105" s="3" t="n">
        <f aca="false">[1]Sheet1!AL105</f>
        <v>-0.0114323578817197</v>
      </c>
      <c r="AM105" s="3" t="n">
        <f aca="false">[1]Sheet1!AM105</f>
        <v>-0.0113989676621096</v>
      </c>
      <c r="AN105" s="3" t="n">
        <f aca="false">[1]Sheet1!AN105</f>
        <v>-0.0113693106244611</v>
      </c>
      <c r="AO105" s="3" t="n">
        <f aca="false">[1]Sheet1!AO105</f>
        <v>-0.01134307274207</v>
      </c>
      <c r="AP105" s="3" t="n">
        <f aca="false">[1]Sheet1!AP105</f>
        <v>-0.0113199471518497</v>
      </c>
      <c r="AQ105" s="3" t="n">
        <f aca="false">[1]Sheet1!AQ105</f>
        <v>-0.0112996357708003</v>
      </c>
    </row>
    <row r="106" customFormat="false" ht="13.2" hidden="false" customHeight="false" outlineLevel="0" collapsed="false">
      <c r="A106" s="17" t="s">
        <v>67</v>
      </c>
      <c r="B106" s="17" t="s">
        <v>45</v>
      </c>
      <c r="C106" s="3" t="n">
        <f aca="false">[1]Sheet1!C106</f>
        <v>0.00148141145401885</v>
      </c>
      <c r="D106" s="3" t="n">
        <f aca="false">[1]Sheet1!D106</f>
        <v>0.00274644962739473</v>
      </c>
      <c r="E106" s="3" t="n">
        <f aca="false">[1]Sheet1!E106</f>
        <v>0.0027577969452584</v>
      </c>
      <c r="F106" s="3" t="n">
        <f aca="false">[1]Sheet1!F106</f>
        <v>0.00273614980864198</v>
      </c>
      <c r="G106" s="3" t="n">
        <f aca="false">[1]Sheet1!G106</f>
        <v>0.00258366286664478</v>
      </c>
      <c r="H106" s="3" t="n">
        <f aca="false">[1]Sheet1!H106</f>
        <v>0.00223867079665813</v>
      </c>
      <c r="I106" s="3" t="n">
        <f aca="false">[1]Sheet1!I106</f>
        <v>0.00180161289104505</v>
      </c>
      <c r="J106" s="3" t="n">
        <f aca="false">[1]Sheet1!J106</f>
        <v>0.00138561761453854</v>
      </c>
      <c r="K106" s="3" t="n">
        <f aca="false">[1]Sheet1!K106</f>
        <v>0.00100729916146415</v>
      </c>
      <c r="L106" s="3" t="n">
        <f aca="false">[1]Sheet1!L106</f>
        <v>0.000665303207863334</v>
      </c>
      <c r="M106" s="3" t="n">
        <f aca="false">[1]Sheet1!M106</f>
        <v>0.000369931599153417</v>
      </c>
      <c r="N106" s="3" t="n">
        <f aca="false">[1]Sheet1!N106</f>
        <v>0.000131311919878834</v>
      </c>
      <c r="O106" s="3" t="n">
        <f aca="false">[1]Sheet1!O106</f>
        <v>-6.42394510444639E-005</v>
      </c>
      <c r="P106" s="3" t="n">
        <f aca="false">[1]Sheet1!P106</f>
        <v>-0.000222761872541747</v>
      </c>
      <c r="Q106" s="3" t="n">
        <f aca="false">[1]Sheet1!Q106</f>
        <v>-0.000341882988691774</v>
      </c>
      <c r="R106" s="3" t="n">
        <f aca="false">[1]Sheet1!R106</f>
        <v>-0.000427772438285529</v>
      </c>
      <c r="S106" s="3" t="n">
        <f aca="false">[1]Sheet1!S106</f>
        <v>-0.000485752439908408</v>
      </c>
      <c r="T106" s="3" t="n">
        <f aca="false">[1]Sheet1!T106</f>
        <v>-0.000520598994214957</v>
      </c>
      <c r="U106" s="3" t="n">
        <f aca="false">[1]Sheet1!U106</f>
        <v>-0.000538343263533297</v>
      </c>
      <c r="V106" s="3" t="n">
        <f aca="false">[1]Sheet1!V106</f>
        <v>-0.000542360433471415</v>
      </c>
      <c r="W106" s="3" t="n">
        <f aca="false">[1]Sheet1!W106</f>
        <v>-0.000535589070605038</v>
      </c>
      <c r="X106" s="3" t="n">
        <f aca="false">[1]Sheet1!X106</f>
        <v>-0.000521485255666887</v>
      </c>
      <c r="Y106" s="3" t="n">
        <f aca="false">[1]Sheet1!Y106</f>
        <v>-0.000502080315025308</v>
      </c>
      <c r="Z106" s="3" t="n">
        <f aca="false">[1]Sheet1!Z106</f>
        <v>-0.000479020828385537</v>
      </c>
      <c r="AA106" s="3" t="n">
        <f aca="false">[1]Sheet1!AA106</f>
        <v>-0.000454055251167215</v>
      </c>
      <c r="AB106" s="3" t="n">
        <f aca="false">[1]Sheet1!AB106</f>
        <v>-0.000428420179535367</v>
      </c>
      <c r="AC106" s="3" t="n">
        <f aca="false">[1]Sheet1!AC106</f>
        <v>-0.000403075211864947</v>
      </c>
      <c r="AD106" s="3" t="n">
        <f aca="false">[1]Sheet1!AD106</f>
        <v>-0.000378732105825839</v>
      </c>
      <c r="AE106" s="3" t="n">
        <f aca="false">[1]Sheet1!AE106</f>
        <v>-0.000355763799955626</v>
      </c>
      <c r="AF106" s="3" t="n">
        <f aca="false">[1]Sheet1!AF106</f>
        <v>-0.000334420738620224</v>
      </c>
      <c r="AG106" s="3" t="n">
        <f aca="false">[1]Sheet1!AG106</f>
        <v>-0.000314835926082093</v>
      </c>
      <c r="AH106" s="3" t="n">
        <f aca="false">[1]Sheet1!AH106</f>
        <v>-0.000297012516110927</v>
      </c>
      <c r="AI106" s="3" t="n">
        <f aca="false">[1]Sheet1!AI106</f>
        <v>-0.000280929854170522</v>
      </c>
      <c r="AJ106" s="3" t="n">
        <f aca="false">[1]Sheet1!AJ106</f>
        <v>-0.000266539655301277</v>
      </c>
      <c r="AK106" s="3" t="n">
        <f aca="false">[1]Sheet1!AK106</f>
        <v>-0.000253748910882221</v>
      </c>
      <c r="AL106" s="3" t="n">
        <f aca="false">[1]Sheet1!AL106</f>
        <v>-0.000242448822462976</v>
      </c>
      <c r="AM106" s="3" t="n">
        <f aca="false">[1]Sheet1!AM106</f>
        <v>-0.000232517103391025</v>
      </c>
      <c r="AN106" s="3" t="n">
        <f aca="false">[1]Sheet1!AN106</f>
        <v>-0.000223824492414441</v>
      </c>
      <c r="AO106" s="3" t="n">
        <f aca="false">[1]Sheet1!AO106</f>
        <v>-0.000216248620312931</v>
      </c>
      <c r="AP106" s="3" t="n">
        <f aca="false">[1]Sheet1!AP106</f>
        <v>-0.000209673523152722</v>
      </c>
      <c r="AQ106" s="3" t="n">
        <f aca="false">[1]Sheet1!AQ106</f>
        <v>-0.000203992319825177</v>
      </c>
    </row>
    <row r="107" customFormat="false" ht="13.2" hidden="false" customHeight="false" outlineLevel="0" collapsed="false">
      <c r="A107" s="8" t="s">
        <v>68</v>
      </c>
      <c r="B107" s="8" t="s">
        <v>42</v>
      </c>
      <c r="C107" s="3" t="n">
        <f aca="false">[1]Sheet1!C107</f>
        <v>-0.000294383482834014</v>
      </c>
      <c r="D107" s="3" t="n">
        <f aca="false">[1]Sheet1!D107</f>
        <v>-0.00264653292863794</v>
      </c>
      <c r="E107" s="3" t="n">
        <f aca="false">[1]Sheet1!E107</f>
        <v>-0.00367540469539366</v>
      </c>
      <c r="F107" s="3" t="n">
        <f aca="false">[1]Sheet1!F107</f>
        <v>-0.00410928958655537</v>
      </c>
      <c r="G107" s="3" t="n">
        <f aca="false">[1]Sheet1!G107</f>
        <v>-0.0045095401390862</v>
      </c>
      <c r="H107" s="3" t="n">
        <f aca="false">[1]Sheet1!H107</f>
        <v>-0.00466426888914657</v>
      </c>
      <c r="I107" s="3" t="n">
        <f aca="false">[1]Sheet1!I107</f>
        <v>-0.0046312857324679</v>
      </c>
      <c r="J107" s="3" t="n">
        <f aca="false">[1]Sheet1!J107</f>
        <v>-0.00451619412798525</v>
      </c>
      <c r="K107" s="3" t="n">
        <f aca="false">[1]Sheet1!K107</f>
        <v>-0.00435697476637294</v>
      </c>
      <c r="L107" s="3" t="n">
        <f aca="false">[1]Sheet1!L107</f>
        <v>-0.004132640554342</v>
      </c>
      <c r="M107" s="3" t="n">
        <f aca="false">[1]Sheet1!M107</f>
        <v>-0.00388443796513224</v>
      </c>
      <c r="N107" s="3" t="n">
        <f aca="false">[1]Sheet1!N107</f>
        <v>-0.00363302358660855</v>
      </c>
      <c r="O107" s="3" t="n">
        <f aca="false">[1]Sheet1!O107</f>
        <v>-0.00339443081461283</v>
      </c>
      <c r="P107" s="3" t="n">
        <f aca="false">[1]Sheet1!P107</f>
        <v>-0.00316874681028363</v>
      </c>
      <c r="Q107" s="3" t="n">
        <f aca="false">[1]Sheet1!Q107</f>
        <v>-0.0029646246197544</v>
      </c>
      <c r="R107" s="3" t="n">
        <f aca="false">[1]Sheet1!R107</f>
        <v>-0.00278538523234831</v>
      </c>
      <c r="S107" s="3" t="n">
        <f aca="false">[1]Sheet1!S107</f>
        <v>-0.00262830735181525</v>
      </c>
      <c r="T107" s="3" t="n">
        <f aca="false">[1]Sheet1!T107</f>
        <v>-0.00249187834734422</v>
      </c>
      <c r="U107" s="3" t="n">
        <f aca="false">[1]Sheet1!U107</f>
        <v>-0.00237396819592405</v>
      </c>
      <c r="V107" s="3" t="n">
        <f aca="false">[1]Sheet1!V107</f>
        <v>-0.00227273877636304</v>
      </c>
      <c r="W107" s="3" t="n">
        <f aca="false">[1]Sheet1!W107</f>
        <v>-0.00218748410351847</v>
      </c>
      <c r="X107" s="3" t="n">
        <f aca="false">[1]Sheet1!X107</f>
        <v>-0.00211640124700856</v>
      </c>
      <c r="Y107" s="3" t="n">
        <f aca="false">[1]Sheet1!Y107</f>
        <v>-0.00205759740420733</v>
      </c>
      <c r="Z107" s="3" t="n">
        <f aca="false">[1]Sheet1!Z107</f>
        <v>-0.00200970393066292</v>
      </c>
      <c r="AA107" s="3" t="n">
        <f aca="false">[1]Sheet1!AA107</f>
        <v>-0.00197098324237851</v>
      </c>
      <c r="AB107" s="3" t="n">
        <f aca="false">[1]Sheet1!AB107</f>
        <v>-0.00193976744885933</v>
      </c>
      <c r="AC107" s="3" t="n">
        <f aca="false">[1]Sheet1!AC107</f>
        <v>-0.00191479774576848</v>
      </c>
      <c r="AD107" s="3" t="n">
        <f aca="false">[1]Sheet1!AD107</f>
        <v>-0.00189498601707703</v>
      </c>
      <c r="AE107" s="3" t="n">
        <f aca="false">[1]Sheet1!AE107</f>
        <v>-0.00187946470191478</v>
      </c>
      <c r="AF107" s="3" t="n">
        <f aca="false">[1]Sheet1!AF107</f>
        <v>-0.00186752421229042</v>
      </c>
      <c r="AG107" s="3" t="n">
        <f aca="false">[1]Sheet1!AG107</f>
        <v>-0.0018585098802739</v>
      </c>
      <c r="AH107" s="3" t="n">
        <f aca="false">[1]Sheet1!AH107</f>
        <v>-0.00185188177498369</v>
      </c>
      <c r="AI107" s="3" t="n">
        <f aca="false">[1]Sheet1!AI107</f>
        <v>-0.00184718728399288</v>
      </c>
      <c r="AJ107" s="3" t="n">
        <f aca="false">[1]Sheet1!AJ107</f>
        <v>-0.00184402714135691</v>
      </c>
      <c r="AK107" s="3" t="n">
        <f aca="false">[1]Sheet1!AK107</f>
        <v>-0.00184208859419226</v>
      </c>
      <c r="AL107" s="3" t="n">
        <f aca="false">[1]Sheet1!AL107</f>
        <v>-0.00184113117952882</v>
      </c>
      <c r="AM107" s="3" t="n">
        <f aca="false">[1]Sheet1!AM107</f>
        <v>-0.00184095875127449</v>
      </c>
      <c r="AN107" s="3" t="n">
        <f aca="false">[1]Sheet1!AN107</f>
        <v>-0.00184141256689649</v>
      </c>
      <c r="AO107" s="3" t="n">
        <f aca="false">[1]Sheet1!AO107</f>
        <v>-0.00184235787478952</v>
      </c>
      <c r="AP107" s="3" t="n">
        <f aca="false">[1]Sheet1!AP107</f>
        <v>-0.00184367725874134</v>
      </c>
      <c r="AQ107" s="3" t="n">
        <f aca="false">[1]Sheet1!AQ107</f>
        <v>-0.0018452712234666</v>
      </c>
    </row>
    <row r="108" customFormat="false" ht="13.2" hidden="false" customHeight="false" outlineLevel="0" collapsed="false">
      <c r="A108" s="8" t="s">
        <v>68</v>
      </c>
      <c r="B108" s="8" t="s">
        <v>43</v>
      </c>
      <c r="C108" s="3" t="n">
        <f aca="false">[1]Sheet1!C108</f>
        <v>0.000234862701241767</v>
      </c>
      <c r="D108" s="3" t="n">
        <f aca="false">[1]Sheet1!D108</f>
        <v>0.000479588140056551</v>
      </c>
      <c r="E108" s="3" t="n">
        <f aca="false">[1]Sheet1!E108</f>
        <v>0.000250355835761208</v>
      </c>
      <c r="F108" s="3" t="n">
        <f aca="false">[1]Sheet1!F108</f>
        <v>-0.000621145007435234</v>
      </c>
      <c r="G108" s="3" t="n">
        <f aca="false">[1]Sheet1!G108</f>
        <v>-0.000493282054436919</v>
      </c>
      <c r="H108" s="3" t="n">
        <f aca="false">[1]Sheet1!H108</f>
        <v>-0.000441186726182471</v>
      </c>
      <c r="I108" s="3" t="n">
        <f aca="false">[1]Sheet1!I108</f>
        <v>-0.000519209351065964</v>
      </c>
      <c r="J108" s="3" t="n">
        <f aca="false">[1]Sheet1!J108</f>
        <v>-0.000502930710377736</v>
      </c>
      <c r="K108" s="3" t="n">
        <f aca="false">[1]Sheet1!K108</f>
        <v>-0.000478564989602019</v>
      </c>
      <c r="L108" s="3" t="n">
        <f aca="false">[1]Sheet1!L108</f>
        <v>-0.000444746890511203</v>
      </c>
      <c r="M108" s="3" t="n">
        <f aca="false">[1]Sheet1!M108</f>
        <v>-0.000423191914366898</v>
      </c>
      <c r="N108" s="3" t="n">
        <f aca="false">[1]Sheet1!N108</f>
        <v>-0.000405593781164446</v>
      </c>
      <c r="O108" s="3" t="n">
        <f aca="false">[1]Sheet1!O108</f>
        <v>-0.000382191533568892</v>
      </c>
      <c r="P108" s="3" t="n">
        <f aca="false">[1]Sheet1!P108</f>
        <v>-0.000366759854870454</v>
      </c>
      <c r="Q108" s="3" t="n">
        <f aca="false">[1]Sheet1!Q108</f>
        <v>-0.000356768859891572</v>
      </c>
      <c r="R108" s="3" t="n">
        <f aca="false">[1]Sheet1!R108</f>
        <v>-0.000349308234756725</v>
      </c>
      <c r="S108" s="3" t="n">
        <f aca="false">[1]Sheet1!S108</f>
        <v>-0.000346450808839161</v>
      </c>
      <c r="T108" s="3" t="n">
        <f aca="false">[1]Sheet1!T108</f>
        <v>-0.000345418874914295</v>
      </c>
      <c r="U108" s="3" t="n">
        <f aca="false">[1]Sheet1!U108</f>
        <v>-0.000346140727188085</v>
      </c>
      <c r="V108" s="3" t="n">
        <f aca="false">[1]Sheet1!V108</f>
        <v>-0.000349311882510068</v>
      </c>
      <c r="W108" s="3" t="n">
        <f aca="false">[1]Sheet1!W108</f>
        <v>-0.000352930996123683</v>
      </c>
      <c r="X108" s="3" t="n">
        <f aca="false">[1]Sheet1!X108</f>
        <v>-0.000356846438802043</v>
      </c>
      <c r="Y108" s="3" t="n">
        <f aca="false">[1]Sheet1!Y108</f>
        <v>-0.000361496444726248</v>
      </c>
      <c r="Z108" s="3" t="n">
        <f aca="false">[1]Sheet1!Z108</f>
        <v>-0.000366222583097473</v>
      </c>
      <c r="AA108" s="3" t="n">
        <f aca="false">[1]Sheet1!AA108</f>
        <v>-0.000370865801966833</v>
      </c>
      <c r="AB108" s="3" t="n">
        <f aca="false">[1]Sheet1!AB108</f>
        <v>-0.000375423641724683</v>
      </c>
      <c r="AC108" s="3" t="n">
        <f aca="false">[1]Sheet1!AC108</f>
        <v>-0.000379689180430437</v>
      </c>
      <c r="AD108" s="3" t="n">
        <f aca="false">[1]Sheet1!AD108</f>
        <v>-0.000383667378121186</v>
      </c>
      <c r="AE108" s="3" t="n">
        <f aca="false">[1]Sheet1!AE108</f>
        <v>-0.000387315668032676</v>
      </c>
      <c r="AF108" s="3" t="n">
        <f aca="false">[1]Sheet1!AF108</f>
        <v>-0.00039055437904981</v>
      </c>
      <c r="AG108" s="3" t="n">
        <f aca="false">[1]Sheet1!AG108</f>
        <v>-0.000393438872210751</v>
      </c>
      <c r="AH108" s="3" t="n">
        <f aca="false">[1]Sheet1!AH108</f>
        <v>-0.00039599127251443</v>
      </c>
      <c r="AI108" s="3" t="n">
        <f aca="false">[1]Sheet1!AI108</f>
        <v>-0.000398202930759445</v>
      </c>
      <c r="AJ108" s="3" t="n">
        <f aca="false">[1]Sheet1!AJ108</f>
        <v>-0.000400110931944142</v>
      </c>
      <c r="AK108" s="3" t="n">
        <f aca="false">[1]Sheet1!AK108</f>
        <v>-0.00040174485163234</v>
      </c>
      <c r="AL108" s="3" t="n">
        <f aca="false">[1]Sheet1!AL108</f>
        <v>-0.000403127225528036</v>
      </c>
      <c r="AM108" s="3" t="n">
        <f aca="false">[1]Sheet1!AM108</f>
        <v>-0.000404290140667933</v>
      </c>
      <c r="AN108" s="3" t="n">
        <f aca="false">[1]Sheet1!AN108</f>
        <v>-0.000405258881594362</v>
      </c>
      <c r="AO108" s="3" t="n">
        <f aca="false">[1]Sheet1!AO108</f>
        <v>-0.0004060587455058</v>
      </c>
      <c r="AP108" s="3" t="n">
        <f aca="false">[1]Sheet1!AP108</f>
        <v>-0.000406716313335549</v>
      </c>
      <c r="AQ108" s="3" t="n">
        <f aca="false">[1]Sheet1!AQ108</f>
        <v>-0.000407251050290795</v>
      </c>
    </row>
    <row r="109" customFormat="false" ht="13.2" hidden="false" customHeight="false" outlineLevel="0" collapsed="false">
      <c r="A109" s="8" t="s">
        <v>68</v>
      </c>
      <c r="B109" s="8" t="s">
        <v>47</v>
      </c>
      <c r="C109" s="3" t="n">
        <f aca="false">[1]Sheet1!C109</f>
        <v>-0.0421450038713671</v>
      </c>
      <c r="D109" s="3" t="n">
        <f aca="false">[1]Sheet1!D109</f>
        <v>-0.0813689106751388</v>
      </c>
      <c r="E109" s="3" t="n">
        <f aca="false">[1]Sheet1!E109</f>
        <v>-0.10046566768338</v>
      </c>
      <c r="F109" s="3" t="n">
        <f aca="false">[1]Sheet1!F109</f>
        <v>-0.107046562613307</v>
      </c>
      <c r="G109" s="3" t="n">
        <f aca="false">[1]Sheet1!G109</f>
        <v>-0.109355382437026</v>
      </c>
      <c r="H109" s="3" t="n">
        <f aca="false">[1]Sheet1!H109</f>
        <v>-0.108505258740236</v>
      </c>
      <c r="I109" s="3" t="n">
        <f aca="false">[1]Sheet1!I109</f>
        <v>-0.107144299778121</v>
      </c>
      <c r="J109" s="3" t="n">
        <f aca="false">[1]Sheet1!J109</f>
        <v>-0.104787537600983</v>
      </c>
      <c r="K109" s="3" t="n">
        <f aca="false">[1]Sheet1!K109</f>
        <v>-0.101806051122471</v>
      </c>
      <c r="L109" s="3" t="n">
        <f aca="false">[1]Sheet1!L109</f>
        <v>-0.0986135057185941</v>
      </c>
      <c r="M109" s="3" t="n">
        <f aca="false">[1]Sheet1!M109</f>
        <v>-0.095374461577329</v>
      </c>
      <c r="N109" s="3" t="n">
        <f aca="false">[1]Sheet1!N109</f>
        <v>-0.0921746886363925</v>
      </c>
      <c r="O109" s="3" t="n">
        <f aca="false">[1]Sheet1!O109</f>
        <v>-0.0891096594952642</v>
      </c>
      <c r="P109" s="3" t="n">
        <f aca="false">[1]Sheet1!P109</f>
        <v>-0.0863050346470405</v>
      </c>
      <c r="Q109" s="3" t="n">
        <f aca="false">[1]Sheet1!Q109</f>
        <v>-0.0838234523138448</v>
      </c>
      <c r="R109" s="3" t="n">
        <f aca="false">[1]Sheet1!R109</f>
        <v>-0.0816428722795932</v>
      </c>
      <c r="S109" s="3" t="n">
        <f aca="false">[1]Sheet1!S109</f>
        <v>-0.0797440112026881</v>
      </c>
      <c r="T109" s="3" t="n">
        <f aca="false">[1]Sheet1!T109</f>
        <v>-0.0780909790918189</v>
      </c>
      <c r="U109" s="3" t="n">
        <f aca="false">[1]Sheet1!U109</f>
        <v>-0.07665017841086</v>
      </c>
      <c r="V109" s="3" t="n">
        <f aca="false">[1]Sheet1!V109</f>
        <v>-0.0754044871562226</v>
      </c>
      <c r="W109" s="3" t="n">
        <f aca="false">[1]Sheet1!W109</f>
        <v>-0.0743383825714826</v>
      </c>
      <c r="X109" s="3" t="n">
        <f aca="false">[1]Sheet1!X109</f>
        <v>-0.0734376870498116</v>
      </c>
      <c r="Y109" s="3" t="n">
        <f aca="false">[1]Sheet1!Y109</f>
        <v>-0.0726901129172925</v>
      </c>
      <c r="Z109" s="3" t="n">
        <f aca="false">[1]Sheet1!Z109</f>
        <v>-0.0720766386123061</v>
      </c>
      <c r="AA109" s="3" t="n">
        <f aca="false">[1]Sheet1!AA109</f>
        <v>-0.0715763097837649</v>
      </c>
      <c r="AB109" s="3" t="n">
        <f aca="false">[1]Sheet1!AB109</f>
        <v>-0.0711704716774004</v>
      </c>
      <c r="AC109" s="3" t="n">
        <f aca="false">[1]Sheet1!AC109</f>
        <v>-0.0708423856728547</v>
      </c>
      <c r="AD109" s="3" t="n">
        <f aca="false">[1]Sheet1!AD109</f>
        <v>-0.0705787415865981</v>
      </c>
      <c r="AE109" s="3" t="n">
        <f aca="false">[1]Sheet1!AE109</f>
        <v>-0.0703694187011945</v>
      </c>
      <c r="AF109" s="3" t="n">
        <f aca="false">[1]Sheet1!AF109</f>
        <v>-0.0702058472967958</v>
      </c>
      <c r="AG109" s="3" t="n">
        <f aca="false">[1]Sheet1!AG109</f>
        <v>-0.0700807063742711</v>
      </c>
      <c r="AH109" s="3" t="n">
        <f aca="false">[1]Sheet1!AH109</f>
        <v>-0.0699874200765484</v>
      </c>
      <c r="AI109" s="3" t="n">
        <f aca="false">[1]Sheet1!AI109</f>
        <v>-0.0699199244109099</v>
      </c>
      <c r="AJ109" s="3" t="n">
        <f aca="false">[1]Sheet1!AJ109</f>
        <v>-0.069873090903329</v>
      </c>
      <c r="AK109" s="3" t="n">
        <f aca="false">[1]Sheet1!AK109</f>
        <v>-0.0698427767712521</v>
      </c>
      <c r="AL109" s="3" t="n">
        <f aca="false">[1]Sheet1!AL109</f>
        <v>-0.0698256731357075</v>
      </c>
      <c r="AM109" s="3" t="n">
        <f aca="false">[1]Sheet1!AM109</f>
        <v>-0.069819207816647</v>
      </c>
      <c r="AN109" s="3" t="n">
        <f aca="false">[1]Sheet1!AN109</f>
        <v>-0.0698213012963052</v>
      </c>
      <c r="AO109" s="3" t="n">
        <f aca="false">[1]Sheet1!AO109</f>
        <v>-0.0698301709771305</v>
      </c>
      <c r="AP109" s="3" t="n">
        <f aca="false">[1]Sheet1!AP109</f>
        <v>-0.0698442611611105</v>
      </c>
      <c r="AQ109" s="3" t="n">
        <f aca="false">[1]Sheet1!AQ109</f>
        <v>-0.0698622007784727</v>
      </c>
    </row>
    <row r="110" s="7" customFormat="true" ht="13.2" hidden="false" customHeight="false" outlineLevel="0" collapsed="false">
      <c r="A110" s="8" t="s">
        <v>68</v>
      </c>
      <c r="B110" s="8" t="s">
        <v>44</v>
      </c>
      <c r="C110" s="3" t="n">
        <f aca="false">[1]Sheet1!C110</f>
        <v>-0.0133143178253956</v>
      </c>
      <c r="D110" s="3" t="n">
        <f aca="false">[1]Sheet1!D110</f>
        <v>-0.0194676286186199</v>
      </c>
      <c r="E110" s="3" t="n">
        <f aca="false">[1]Sheet1!E110</f>
        <v>-0.0192769619243276</v>
      </c>
      <c r="F110" s="3" t="n">
        <f aca="false">[1]Sheet1!F110</f>
        <v>-0.0168430740040203</v>
      </c>
      <c r="G110" s="3" t="n">
        <f aca="false">[1]Sheet1!G110</f>
        <v>-0.0145614932179503</v>
      </c>
      <c r="H110" s="3" t="n">
        <f aca="false">[1]Sheet1!H110</f>
        <v>-0.0130519858311828</v>
      </c>
      <c r="I110" s="3" t="n">
        <f aca="false">[1]Sheet1!I110</f>
        <v>-0.0114379758678911</v>
      </c>
      <c r="J110" s="3" t="n">
        <f aca="false">[1]Sheet1!J110</f>
        <v>-0.00986815992992923</v>
      </c>
      <c r="K110" s="3" t="n">
        <f aca="false">[1]Sheet1!K110</f>
        <v>-0.00862245896061067</v>
      </c>
      <c r="L110" s="3" t="n">
        <f aca="false">[1]Sheet1!L110</f>
        <v>-0.00758596732992</v>
      </c>
      <c r="M110" s="3" t="n">
        <f aca="false">[1]Sheet1!M110</f>
        <v>-0.00676763044948658</v>
      </c>
      <c r="N110" s="3" t="n">
        <f aca="false">[1]Sheet1!N110</f>
        <v>-0.0061544921559166</v>
      </c>
      <c r="O110" s="3" t="n">
        <f aca="false">[1]Sheet1!O110</f>
        <v>-0.00571876655054862</v>
      </c>
      <c r="P110" s="3" t="n">
        <f aca="false">[1]Sheet1!P110</f>
        <v>-0.00543751840236207</v>
      </c>
      <c r="Q110" s="3" t="n">
        <f aca="false">[1]Sheet1!Q110</f>
        <v>-0.00527821893241765</v>
      </c>
      <c r="R110" s="3" t="n">
        <f aca="false">[1]Sheet1!R110</f>
        <v>-0.00521330674571438</v>
      </c>
      <c r="S110" s="3" t="n">
        <f aca="false">[1]Sheet1!S110</f>
        <v>-0.00521779192023658</v>
      </c>
      <c r="T110" s="3" t="n">
        <f aca="false">[1]Sheet1!T110</f>
        <v>-0.00526825457322536</v>
      </c>
      <c r="U110" s="3" t="n">
        <f aca="false">[1]Sheet1!U110</f>
        <v>-0.00534971475603329</v>
      </c>
      <c r="V110" s="3" t="n">
        <f aca="false">[1]Sheet1!V110</f>
        <v>-0.00545190296039678</v>
      </c>
      <c r="W110" s="3" t="n">
        <f aca="false">[1]Sheet1!W110</f>
        <v>-0.00556675368248009</v>
      </c>
      <c r="X110" s="3" t="n">
        <f aca="false">[1]Sheet1!X110</f>
        <v>-0.0056886833238166</v>
      </c>
      <c r="Y110" s="3" t="n">
        <f aca="false">[1]Sheet1!Y110</f>
        <v>-0.00581278392762256</v>
      </c>
      <c r="Z110" s="3" t="n">
        <f aca="false">[1]Sheet1!Z110</f>
        <v>-0.00593480292689352</v>
      </c>
      <c r="AA110" s="3" t="n">
        <f aca="false">[1]Sheet1!AA110</f>
        <v>-0.00605174992304224</v>
      </c>
      <c r="AB110" s="3" t="n">
        <f aca="false">[1]Sheet1!AB110</f>
        <v>-0.00616137474020596</v>
      </c>
      <c r="AC110" s="3" t="n">
        <f aca="false">[1]Sheet1!AC110</f>
        <v>-0.00626235230075444</v>
      </c>
      <c r="AD110" s="3" t="n">
        <f aca="false">[1]Sheet1!AD110</f>
        <v>-0.00635431439169775</v>
      </c>
      <c r="AE110" s="3" t="n">
        <f aca="false">[1]Sheet1!AE110</f>
        <v>-0.00643733747394281</v>
      </c>
      <c r="AF110" s="3" t="n">
        <f aca="false">[1]Sheet1!AF110</f>
        <v>-0.00651174333332804</v>
      </c>
      <c r="AG110" s="3" t="n">
        <f aca="false">[1]Sheet1!AG110</f>
        <v>-0.00657799593686698</v>
      </c>
      <c r="AH110" s="3" t="n">
        <f aca="false">[1]Sheet1!AH110</f>
        <v>-0.00663657500971183</v>
      </c>
      <c r="AI110" s="3" t="n">
        <f aca="false">[1]Sheet1!AI110</f>
        <v>-0.00668800728463811</v>
      </c>
      <c r="AJ110" s="3" t="n">
        <f aca="false">[1]Sheet1!AJ110</f>
        <v>-0.00673287168937021</v>
      </c>
      <c r="AK110" s="3" t="n">
        <f aca="false">[1]Sheet1!AK110</f>
        <v>-0.00677176720595417</v>
      </c>
      <c r="AL110" s="3" t="n">
        <f aca="false">[1]Sheet1!AL110</f>
        <v>-0.00680531044105825</v>
      </c>
      <c r="AM110" s="3" t="n">
        <f aca="false">[1]Sheet1!AM110</f>
        <v>-0.00683410189025388</v>
      </c>
      <c r="AN110" s="3" t="n">
        <f aca="false">[1]Sheet1!AN110</f>
        <v>-0.00685868893952155</v>
      </c>
      <c r="AO110" s="3" t="n">
        <f aca="false">[1]Sheet1!AO110</f>
        <v>-0.00687956201630715</v>
      </c>
      <c r="AP110" s="3" t="n">
        <f aca="false">[1]Sheet1!AP110</f>
        <v>-0.00689715614929046</v>
      </c>
      <c r="AQ110" s="3" t="n">
        <f aca="false">[1]Sheet1!AQ110</f>
        <v>-0.00691185786400904</v>
      </c>
    </row>
    <row r="111" customFormat="false" ht="13.2" hidden="false" customHeight="false" outlineLevel="0" collapsed="false">
      <c r="A111" s="8" t="s">
        <v>68</v>
      </c>
      <c r="B111" s="8" t="s">
        <v>45</v>
      </c>
      <c r="C111" s="3" t="n">
        <f aca="false">[1]Sheet1!C111</f>
        <v>0.000612978353504408</v>
      </c>
      <c r="D111" s="3" t="n">
        <f aca="false">[1]Sheet1!D111</f>
        <v>0.00102868900621112</v>
      </c>
      <c r="E111" s="3" t="n">
        <f aca="false">[1]Sheet1!E111</f>
        <v>0.000955324650085163</v>
      </c>
      <c r="F111" s="3" t="n">
        <f aca="false">[1]Sheet1!F111</f>
        <v>0.000766733987861563</v>
      </c>
      <c r="G111" s="3" t="n">
        <f aca="false">[1]Sheet1!G111</f>
        <v>0.000700903000218004</v>
      </c>
      <c r="H111" s="3" t="n">
        <f aca="false">[1]Sheet1!H111</f>
        <v>0.000678838945989147</v>
      </c>
      <c r="I111" s="3" t="n">
        <f aca="false">[1]Sheet1!I111</f>
        <v>0.00063185395017787</v>
      </c>
      <c r="J111" s="3" t="n">
        <f aca="false">[1]Sheet1!J111</f>
        <v>0.000543770088074779</v>
      </c>
      <c r="K111" s="3" t="n">
        <f aca="false">[1]Sheet1!K111</f>
        <v>0.000465716307227815</v>
      </c>
      <c r="L111" s="3" t="n">
        <f aca="false">[1]Sheet1!L111</f>
        <v>0.000383184464347146</v>
      </c>
      <c r="M111" s="3" t="n">
        <f aca="false">[1]Sheet1!M111</f>
        <v>0.000302867749284123</v>
      </c>
      <c r="N111" s="3" t="n">
        <f aca="false">[1]Sheet1!N111</f>
        <v>0.000233119994455382</v>
      </c>
      <c r="O111" s="3" t="n">
        <f aca="false">[1]Sheet1!O111</f>
        <v>0.000177156564600728</v>
      </c>
      <c r="P111" s="3" t="n">
        <f aca="false">[1]Sheet1!P111</f>
        <v>0.000134017443778547</v>
      </c>
      <c r="Q111" s="3" t="n">
        <f aca="false">[1]Sheet1!Q111</f>
        <v>0.000102579710971591</v>
      </c>
      <c r="R111" s="3" t="n">
        <f aca="false">[1]Sheet1!R111</f>
        <v>8.17358874313929E-005</v>
      </c>
      <c r="S111" s="3" t="n">
        <f aca="false">[1]Sheet1!S111</f>
        <v>6.95185126277738E-005</v>
      </c>
      <c r="T111" s="3" t="n">
        <f aca="false">[1]Sheet1!T111</f>
        <v>6.37391364429016E-005</v>
      </c>
      <c r="U111" s="3" t="n">
        <f aca="false">[1]Sheet1!U111</f>
        <v>6.30469427344224E-005</v>
      </c>
      <c r="V111" s="3" t="n">
        <f aca="false">[1]Sheet1!V111</f>
        <v>6.64405968639277E-005</v>
      </c>
      <c r="W111" s="3" t="n">
        <f aca="false">[1]Sheet1!W111</f>
        <v>7.30881506407663E-005</v>
      </c>
      <c r="X111" s="3" t="n">
        <f aca="false">[1]Sheet1!X111</f>
        <v>8.21105674222515E-005</v>
      </c>
      <c r="Y111" s="3" t="n">
        <f aca="false">[1]Sheet1!Y111</f>
        <v>9.26148686735815E-005</v>
      </c>
      <c r="Z111" s="3" t="n">
        <f aca="false">[1]Sheet1!Z111</f>
        <v>0.000103883669481637</v>
      </c>
      <c r="AA111" s="3" t="n">
        <f aca="false">[1]Sheet1!AA111</f>
        <v>0.000115355092942895</v>
      </c>
      <c r="AB111" s="3" t="n">
        <f aca="false">[1]Sheet1!AB111</f>
        <v>0.000126570931903658</v>
      </c>
      <c r="AC111" s="3" t="n">
        <f aca="false">[1]Sheet1!AC111</f>
        <v>0.000137250463905072</v>
      </c>
      <c r="AD111" s="3" t="n">
        <f aca="false">[1]Sheet1!AD111</f>
        <v>0.000147253246855183</v>
      </c>
      <c r="AE111" s="3" t="n">
        <f aca="false">[1]Sheet1!AE111</f>
        <v>0.000156502392439926</v>
      </c>
      <c r="AF111" s="3" t="n">
        <f aca="false">[1]Sheet1!AF111</f>
        <v>0.000164956558821664</v>
      </c>
      <c r="AG111" s="3" t="n">
        <f aca="false">[1]Sheet1!AG111</f>
        <v>0.000172596670610819</v>
      </c>
      <c r="AH111" s="3" t="n">
        <f aca="false">[1]Sheet1!AH111</f>
        <v>0.00017942516897366</v>
      </c>
      <c r="AI111" s="3" t="n">
        <f aca="false">[1]Sheet1!AI111</f>
        <v>0.000185469070200619</v>
      </c>
      <c r="AJ111" s="3" t="n">
        <f aca="false">[1]Sheet1!AJ111</f>
        <v>0.000190772387573621</v>
      </c>
      <c r="AK111" s="3" t="n">
        <f aca="false">[1]Sheet1!AK111</f>
        <v>0.000195392889306559</v>
      </c>
      <c r="AL111" s="3" t="n">
        <f aca="false">[1]Sheet1!AL111</f>
        <v>0.000199398316993038</v>
      </c>
      <c r="AM111" s="3" t="n">
        <f aca="false">[1]Sheet1!AM111</f>
        <v>0.000202856534749189</v>
      </c>
      <c r="AN111" s="3" t="n">
        <f aca="false">[1]Sheet1!AN111</f>
        <v>0.0002058297279914</v>
      </c>
      <c r="AO111" s="3" t="n">
        <f aca="false">[1]Sheet1!AO111</f>
        <v>0.000208373745073356</v>
      </c>
      <c r="AP111" s="3" t="n">
        <f aca="false">[1]Sheet1!AP111</f>
        <v>0.000210538451951042</v>
      </c>
      <c r="AQ111" s="3" t="n">
        <f aca="false">[1]Sheet1!AQ111</f>
        <v>0.000212368903203067</v>
      </c>
    </row>
    <row r="112" customFormat="false" ht="13.2" hidden="false" customHeight="false" outlineLevel="0" collapsed="false">
      <c r="A112" s="8" t="s">
        <v>68</v>
      </c>
      <c r="B112" s="8" t="s">
        <v>48</v>
      </c>
      <c r="C112" s="3" t="n">
        <f aca="false">[1]Sheet1!C112</f>
        <v>0.000178863327463665</v>
      </c>
      <c r="D112" s="3" t="n">
        <f aca="false">[1]Sheet1!D112</f>
        <v>0.00012303662395314</v>
      </c>
      <c r="E112" s="3" t="n">
        <f aca="false">[1]Sheet1!E112</f>
        <v>-2.85662267546503E-005</v>
      </c>
      <c r="F112" s="3" t="n">
        <f aca="false">[1]Sheet1!F112</f>
        <v>-0.00018947054474654</v>
      </c>
      <c r="G112" s="3" t="n">
        <f aca="false">[1]Sheet1!G112</f>
        <v>-0.000318232211007903</v>
      </c>
      <c r="H112" s="3" t="n">
        <f aca="false">[1]Sheet1!H112</f>
        <v>-0.000402908551008513</v>
      </c>
      <c r="I112" s="3" t="n">
        <f aca="false">[1]Sheet1!I112</f>
        <v>-0.000489834283102784</v>
      </c>
      <c r="J112" s="3" t="n">
        <f aca="false">[1]Sheet1!J112</f>
        <v>-0.000574580443667079</v>
      </c>
      <c r="K112" s="3" t="n">
        <f aca="false">[1]Sheet1!K112</f>
        <v>-0.000649046819877715</v>
      </c>
      <c r="L112" s="3" t="n">
        <f aca="false">[1]Sheet1!L112</f>
        <v>-0.000714114929931641</v>
      </c>
      <c r="M112" s="3" t="n">
        <f aca="false">[1]Sheet1!M112</f>
        <v>-0.000770213784778739</v>
      </c>
      <c r="N112" s="3" t="n">
        <f aca="false">[1]Sheet1!N112</f>
        <v>-0.00081671876011661</v>
      </c>
      <c r="O112" s="3" t="n">
        <f aca="false">[1]Sheet1!O112</f>
        <v>-0.000853100630803251</v>
      </c>
      <c r="P112" s="3" t="n">
        <f aca="false">[1]Sheet1!P112</f>
        <v>-0.000880038132087784</v>
      </c>
      <c r="Q112" s="3" t="n">
        <f aca="false">[1]Sheet1!Q112</f>
        <v>-0.000899169947065876</v>
      </c>
      <c r="R112" s="3" t="n">
        <f aca="false">[1]Sheet1!R112</f>
        <v>-0.000911596911178439</v>
      </c>
      <c r="S112" s="3" t="n">
        <f aca="false">[1]Sheet1!S112</f>
        <v>-0.000918430299197256</v>
      </c>
      <c r="T112" s="3" t="n">
        <f aca="false">[1]Sheet1!T112</f>
        <v>-0.000920852852212877</v>
      </c>
      <c r="U112" s="3" t="n">
        <f aca="false">[1]Sheet1!U112</f>
        <v>-0.0009198075705458</v>
      </c>
      <c r="V112" s="3" t="n">
        <f aca="false">[1]Sheet1!V112</f>
        <v>-0.000916129177001284</v>
      </c>
      <c r="W112" s="3" t="n">
        <f aca="false">[1]Sheet1!W112</f>
        <v>-0.000910543720342549</v>
      </c>
      <c r="X112" s="3" t="n">
        <f aca="false">[1]Sheet1!X112</f>
        <v>-0.000903650088510376</v>
      </c>
      <c r="Y112" s="3" t="n">
        <f aca="false">[1]Sheet1!Y112</f>
        <v>-0.000896010740785148</v>
      </c>
      <c r="Z112" s="3" t="n">
        <f aca="false">[1]Sheet1!Z112</f>
        <v>-0.000888075440870303</v>
      </c>
      <c r="AA112" s="3" t="n">
        <f aca="false">[1]Sheet1!AA112</f>
        <v>-0.000880156613702851</v>
      </c>
      <c r="AB112" s="3" t="n">
        <f aca="false">[1]Sheet1!AB112</f>
        <v>-0.000872487504502137</v>
      </c>
      <c r="AC112" s="3" t="n">
        <f aca="false">[1]Sheet1!AC112</f>
        <v>-0.000865223215300373</v>
      </c>
      <c r="AD112" s="3" t="n">
        <f aca="false">[1]Sheet1!AD112</f>
        <v>-0.000858450244215503</v>
      </c>
      <c r="AE112" s="3" t="n">
        <f aca="false">[1]Sheet1!AE112</f>
        <v>-0.000852217687002933</v>
      </c>
      <c r="AF112" s="3" t="n">
        <f aca="false">[1]Sheet1!AF112</f>
        <v>-0.000846546533004616</v>
      </c>
      <c r="AG112" s="3" t="n">
        <f aca="false">[1]Sheet1!AG112</f>
        <v>-0.000841437981783894</v>
      </c>
      <c r="AH112" s="3" t="n">
        <f aca="false">[1]Sheet1!AH112</f>
        <v>-0.000836879633113256</v>
      </c>
      <c r="AI112" s="3" t="n">
        <f aca="false">[1]Sheet1!AI112</f>
        <v>-0.000832844780516788</v>
      </c>
      <c r="AJ112" s="3" t="n">
        <f aca="false">[1]Sheet1!AJ112</f>
        <v>-0.000829297397627982</v>
      </c>
      <c r="AK112" s="3" t="n">
        <f aca="false">[1]Sheet1!AK112</f>
        <v>-0.000826197395071982</v>
      </c>
      <c r="AL112" s="3" t="n">
        <f aca="false">[1]Sheet1!AL112</f>
        <v>-0.000823502305763844</v>
      </c>
      <c r="AM112" s="3" t="n">
        <f aca="false">[1]Sheet1!AM112</f>
        <v>-0.000821170285542762</v>
      </c>
      <c r="AN112" s="3" t="n">
        <f aca="false">[1]Sheet1!AN112</f>
        <v>-0.000819162319004859</v>
      </c>
      <c r="AO112" s="3" t="n">
        <f aca="false">[1]Sheet1!AO112</f>
        <v>-0.000817442417243243</v>
      </c>
      <c r="AP112" s="3" t="n">
        <f aca="false">[1]Sheet1!AP112</f>
        <v>-0.000815977683685769</v>
      </c>
      <c r="AQ112" s="3" t="n">
        <f aca="false">[1]Sheet1!AQ112</f>
        <v>-0.000814738082130564</v>
      </c>
    </row>
    <row r="113" customFormat="false" ht="13.2" hidden="false" customHeight="false" outlineLevel="0" collapsed="false">
      <c r="A113" s="9" t="s">
        <v>69</v>
      </c>
      <c r="B113" s="9" t="s">
        <v>42</v>
      </c>
      <c r="C113" s="3" t="n">
        <f aca="false">[1]Sheet1!C113</f>
        <v>-0.00121242626385687</v>
      </c>
      <c r="D113" s="3" t="n">
        <f aca="false">[1]Sheet1!D113</f>
        <v>-0.00218193822755981</v>
      </c>
      <c r="E113" s="3" t="n">
        <f aca="false">[1]Sheet1!E113</f>
        <v>-0.00371822043583625</v>
      </c>
      <c r="F113" s="3" t="n">
        <f aca="false">[1]Sheet1!F113</f>
        <v>-0.00456619413439177</v>
      </c>
      <c r="G113" s="3" t="n">
        <f aca="false">[1]Sheet1!G113</f>
        <v>-0.0051617097494171</v>
      </c>
      <c r="H113" s="3" t="n">
        <f aca="false">[1]Sheet1!H113</f>
        <v>-0.005593765611819</v>
      </c>
      <c r="I113" s="3" t="n">
        <f aca="false">[1]Sheet1!I113</f>
        <v>-0.00581294645930945</v>
      </c>
      <c r="J113" s="3" t="n">
        <f aca="false">[1]Sheet1!J113</f>
        <v>-0.00584111716665641</v>
      </c>
      <c r="K113" s="3" t="n">
        <f aca="false">[1]Sheet1!K113</f>
        <v>-0.00582437436627607</v>
      </c>
      <c r="L113" s="3" t="n">
        <f aca="false">[1]Sheet1!L113</f>
        <v>-0.00566084117885008</v>
      </c>
      <c r="M113" s="3" t="n">
        <f aca="false">[1]Sheet1!M113</f>
        <v>-0.00545352488683802</v>
      </c>
      <c r="N113" s="3" t="n">
        <f aca="false">[1]Sheet1!N113</f>
        <v>-0.00522533892786721</v>
      </c>
      <c r="O113" s="3" t="n">
        <f aca="false">[1]Sheet1!O113</f>
        <v>-0.00499000865519821</v>
      </c>
      <c r="P113" s="3" t="n">
        <f aca="false">[1]Sheet1!P113</f>
        <v>-0.00476493477459866</v>
      </c>
      <c r="Q113" s="3" t="n">
        <f aca="false">[1]Sheet1!Q113</f>
        <v>-0.00455649320955136</v>
      </c>
      <c r="R113" s="3" t="n">
        <f aca="false">[1]Sheet1!R113</f>
        <v>-0.00437024436161259</v>
      </c>
      <c r="S113" s="3" t="n">
        <f aca="false">[1]Sheet1!S113</f>
        <v>-0.00420801228396162</v>
      </c>
      <c r="T113" s="3" t="n">
        <f aca="false">[1]Sheet1!T113</f>
        <v>-0.00406606144907679</v>
      </c>
      <c r="U113" s="3" t="n">
        <f aca="false">[1]Sheet1!U113</f>
        <v>-0.00394378878641529</v>
      </c>
      <c r="V113" s="3" t="n">
        <f aca="false">[1]Sheet1!V113</f>
        <v>-0.00384050480411248</v>
      </c>
      <c r="W113" s="3" t="n">
        <f aca="false">[1]Sheet1!W113</f>
        <v>-0.00375411079596825</v>
      </c>
      <c r="X113" s="3" t="n">
        <f aca="false">[1]Sheet1!X113</f>
        <v>-0.00368298564668507</v>
      </c>
      <c r="Y113" s="3" t="n">
        <f aca="false">[1]Sheet1!Y113</f>
        <v>-0.00362519023190939</v>
      </c>
      <c r="Z113" s="3" t="n">
        <f aca="false">[1]Sheet1!Z113</f>
        <v>-0.00357861429176671</v>
      </c>
      <c r="AA113" s="3" t="n">
        <f aca="false">[1]Sheet1!AA113</f>
        <v>-0.00354150052377</v>
      </c>
      <c r="AB113" s="3" t="n">
        <f aca="false">[1]Sheet1!AB113</f>
        <v>-0.00351207013296322</v>
      </c>
      <c r="AC113" s="3" t="n">
        <f aca="false">[1]Sheet1!AC113</f>
        <v>-0.00348883995195809</v>
      </c>
      <c r="AD113" s="3" t="n">
        <f aca="false">[1]Sheet1!AD113</f>
        <v>-0.00347075848814688</v>
      </c>
      <c r="AE113" s="3" t="n">
        <f aca="false">[1]Sheet1!AE113</f>
        <v>-0.00345688242770379</v>
      </c>
      <c r="AF113" s="3" t="n">
        <f aca="false">[1]Sheet1!AF113</f>
        <v>-0.00344639892929381</v>
      </c>
      <c r="AG113" s="3" t="n">
        <f aca="false">[1]Sheet1!AG113</f>
        <v>-0.00343866064323235</v>
      </c>
      <c r="AH113" s="3" t="n">
        <f aca="false">[1]Sheet1!AH113</f>
        <v>-0.00343309980483615</v>
      </c>
      <c r="AI113" s="3" t="n">
        <f aca="false">[1]Sheet1!AI113</f>
        <v>-0.00342924950710834</v>
      </c>
      <c r="AJ113" s="3" t="n">
        <f aca="false">[1]Sheet1!AJ113</f>
        <v>-0.00342674496363513</v>
      </c>
      <c r="AK113" s="3" t="n">
        <f aca="false">[1]Sheet1!AK113</f>
        <v>-0.00342529641675863</v>
      </c>
      <c r="AL113" s="3" t="n">
        <f aca="false">[1]Sheet1!AL113</f>
        <v>-0.00342469051117583</v>
      </c>
      <c r="AM113" s="3" t="n">
        <f aca="false">[1]Sheet1!AM113</f>
        <v>-0.00342476465471011</v>
      </c>
      <c r="AN113" s="3" t="n">
        <f aca="false">[1]Sheet1!AN113</f>
        <v>-0.00342538098140301</v>
      </c>
      <c r="AO113" s="3" t="n">
        <f aca="false">[1]Sheet1!AO113</f>
        <v>-0.0034264249558617</v>
      </c>
      <c r="AP113" s="3" t="n">
        <f aca="false">[1]Sheet1!AP113</f>
        <v>-0.00342779907687665</v>
      </c>
      <c r="AQ113" s="3" t="n">
        <f aca="false">[1]Sheet1!AQ113</f>
        <v>-0.003429417484301</v>
      </c>
    </row>
    <row r="114" customFormat="false" ht="13.2" hidden="false" customHeight="false" outlineLevel="0" collapsed="false">
      <c r="A114" s="9" t="s">
        <v>69</v>
      </c>
      <c r="B114" s="9" t="s">
        <v>43</v>
      </c>
      <c r="C114" s="3" t="n">
        <f aca="false">[1]Sheet1!C114</f>
        <v>-7.93627968077847E-006</v>
      </c>
      <c r="D114" s="3" t="n">
        <f aca="false">[1]Sheet1!D114</f>
        <v>0.00110636486605395</v>
      </c>
      <c r="E114" s="3" t="n">
        <f aca="false">[1]Sheet1!E114</f>
        <v>0.000291954213363939</v>
      </c>
      <c r="F114" s="3" t="n">
        <f aca="false">[1]Sheet1!F114</f>
        <v>-0.000361248061808277</v>
      </c>
      <c r="G114" s="3" t="n">
        <f aca="false">[1]Sheet1!G114</f>
        <v>-0.000263811165422112</v>
      </c>
      <c r="H114" s="3" t="n">
        <f aca="false">[1]Sheet1!H114</f>
        <v>-0.000510837599432093</v>
      </c>
      <c r="I114" s="3" t="n">
        <f aca="false">[1]Sheet1!I114</f>
        <v>-0.000710612986212608</v>
      </c>
      <c r="J114" s="3" t="n">
        <f aca="false">[1]Sheet1!J114</f>
        <v>-0.000832827432349648</v>
      </c>
      <c r="K114" s="3" t="n">
        <f aca="false">[1]Sheet1!K114</f>
        <v>-0.000910975630626114</v>
      </c>
      <c r="L114" s="3" t="n">
        <f aca="false">[1]Sheet1!L114</f>
        <v>-0.000934868240122041</v>
      </c>
      <c r="M114" s="3" t="n">
        <f aca="false">[1]Sheet1!M114</f>
        <v>-0.000967596606244896</v>
      </c>
      <c r="N114" s="3" t="n">
        <f aca="false">[1]Sheet1!N114</f>
        <v>-0.000976855172853664</v>
      </c>
      <c r="O114" s="3" t="n">
        <f aca="false">[1]Sheet1!O114</f>
        <v>-0.000956383815032888</v>
      </c>
      <c r="P114" s="3" t="n">
        <f aca="false">[1]Sheet1!P114</f>
        <v>-0.000931989753460183</v>
      </c>
      <c r="Q114" s="3" t="n">
        <f aca="false">[1]Sheet1!Q114</f>
        <v>-0.000898153285404837</v>
      </c>
      <c r="R114" s="3" t="n">
        <f aca="false">[1]Sheet1!R114</f>
        <v>-0.000858352578289347</v>
      </c>
      <c r="S114" s="3" t="n">
        <f aca="false">[1]Sheet1!S114</f>
        <v>-0.000817361082423549</v>
      </c>
      <c r="T114" s="3" t="n">
        <f aca="false">[1]Sheet1!T114</f>
        <v>-0.000773689565861142</v>
      </c>
      <c r="U114" s="3" t="n">
        <f aca="false">[1]Sheet1!U114</f>
        <v>-0.000732199845861861</v>
      </c>
      <c r="V114" s="3" t="n">
        <f aca="false">[1]Sheet1!V114</f>
        <v>-0.000694590559594033</v>
      </c>
      <c r="W114" s="3" t="n">
        <f aca="false">[1]Sheet1!W114</f>
        <v>-0.000658747980634157</v>
      </c>
      <c r="X114" s="3" t="n">
        <f aca="false">[1]Sheet1!X114</f>
        <v>-0.000625922562147251</v>
      </c>
      <c r="Y114" s="3" t="n">
        <f aca="false">[1]Sheet1!Y114</f>
        <v>-0.000596597005203369</v>
      </c>
      <c r="Z114" s="3" t="n">
        <f aca="false">[1]Sheet1!Z114</f>
        <v>-0.000570005503513629</v>
      </c>
      <c r="AA114" s="3" t="n">
        <f aca="false">[1]Sheet1!AA114</f>
        <v>-0.000546332780102289</v>
      </c>
      <c r="AB114" s="3" t="n">
        <f aca="false">[1]Sheet1!AB114</f>
        <v>-0.000525486202249197</v>
      </c>
      <c r="AC114" s="3" t="n">
        <f aca="false">[1]Sheet1!AC114</f>
        <v>-0.000507197292740275</v>
      </c>
      <c r="AD114" s="3" t="n">
        <f aca="false">[1]Sheet1!AD114</f>
        <v>-0.000491427679025383</v>
      </c>
      <c r="AE114" s="3" t="n">
        <f aca="false">[1]Sheet1!AE114</f>
        <v>-0.000477840766566386</v>
      </c>
      <c r="AF114" s="3" t="n">
        <f aca="false">[1]Sheet1!AF114</f>
        <v>-0.00046612223259472</v>
      </c>
      <c r="AG114" s="3" t="n">
        <f aca="false">[1]Sheet1!AG114</f>
        <v>-0.000456132682789599</v>
      </c>
      <c r="AH114" s="3" t="n">
        <f aca="false">[1]Sheet1!AH114</f>
        <v>-0.000447640728509575</v>
      </c>
      <c r="AI114" s="3" t="n">
        <f aca="false">[1]Sheet1!AI114</f>
        <v>-0.000440437321129369</v>
      </c>
      <c r="AJ114" s="3" t="n">
        <f aca="false">[1]Sheet1!AJ114</f>
        <v>-0.000434389207486761</v>
      </c>
      <c r="AK114" s="3" t="n">
        <f aca="false">[1]Sheet1!AK114</f>
        <v>-0.000429347251099882</v>
      </c>
      <c r="AL114" s="3" t="n">
        <f aca="false">[1]Sheet1!AL114</f>
        <v>-0.000425177457938242</v>
      </c>
      <c r="AM114" s="3" t="n">
        <f aca="false">[1]Sheet1!AM114</f>
        <v>-0.000421764499067531</v>
      </c>
      <c r="AN114" s="3" t="n">
        <f aca="false">[1]Sheet1!AN114</f>
        <v>-0.000418993851182529</v>
      </c>
      <c r="AO114" s="3" t="n">
        <f aca="false">[1]Sheet1!AO114</f>
        <v>-0.000416773392189051</v>
      </c>
      <c r="AP114" s="3" t="n">
        <f aca="false">[1]Sheet1!AP114</f>
        <v>-0.000415025928916894</v>
      </c>
      <c r="AQ114" s="3" t="n">
        <f aca="false">[1]Sheet1!AQ114</f>
        <v>-0.000413678800012868</v>
      </c>
    </row>
    <row r="115" customFormat="false" ht="13.2" hidden="false" customHeight="false" outlineLevel="0" collapsed="false">
      <c r="A115" s="9" t="s">
        <v>69</v>
      </c>
      <c r="B115" s="9" t="s">
        <v>47</v>
      </c>
      <c r="C115" s="3" t="n">
        <f aca="false">[1]Sheet1!C115</f>
        <v>-0.0647806152943256</v>
      </c>
      <c r="D115" s="3" t="n">
        <f aca="false">[1]Sheet1!D115</f>
        <v>-0.0930342354234416</v>
      </c>
      <c r="E115" s="3" t="n">
        <f aca="false">[1]Sheet1!E115</f>
        <v>-0.104431337380393</v>
      </c>
      <c r="F115" s="3" t="n">
        <f aca="false">[1]Sheet1!F115</f>
        <v>-0.106944698869771</v>
      </c>
      <c r="G115" s="3" t="n">
        <f aca="false">[1]Sheet1!G115</f>
        <v>-0.105793841427842</v>
      </c>
      <c r="H115" s="3" t="n">
        <f aca="false">[1]Sheet1!H115</f>
        <v>-0.103477563336097</v>
      </c>
      <c r="I115" s="3" t="n">
        <f aca="false">[1]Sheet1!I115</f>
        <v>-0.0991007249612803</v>
      </c>
      <c r="J115" s="3" t="n">
        <f aca="false">[1]Sheet1!J115</f>
        <v>-0.0944220046935585</v>
      </c>
      <c r="K115" s="3" t="n">
        <f aca="false">[1]Sheet1!K115</f>
        <v>-0.089842390322957</v>
      </c>
      <c r="L115" s="3" t="n">
        <f aca="false">[1]Sheet1!L115</f>
        <v>-0.0854889741425208</v>
      </c>
      <c r="M115" s="3" t="n">
        <f aca="false">[1]Sheet1!M115</f>
        <v>-0.081435608667928</v>
      </c>
      <c r="N115" s="3" t="n">
        <f aca="false">[1]Sheet1!N115</f>
        <v>-0.0777968836034048</v>
      </c>
      <c r="O115" s="3" t="n">
        <f aca="false">[1]Sheet1!O115</f>
        <v>-0.0746189740205665</v>
      </c>
      <c r="P115" s="3" t="n">
        <f aca="false">[1]Sheet1!P115</f>
        <v>-0.071963391117636</v>
      </c>
      <c r="Q115" s="3" t="n">
        <f aca="false">[1]Sheet1!Q115</f>
        <v>-0.0697837748851304</v>
      </c>
      <c r="R115" s="3" t="n">
        <f aca="false">[1]Sheet1!R115</f>
        <v>-0.0680325701058349</v>
      </c>
      <c r="S115" s="3" t="n">
        <f aca="false">[1]Sheet1!S115</f>
        <v>-0.0666495132956889</v>
      </c>
      <c r="T115" s="3" t="n">
        <f aca="false">[1]Sheet1!T115</f>
        <v>-0.0655503429822438</v>
      </c>
      <c r="U115" s="3" t="n">
        <f aca="false">[1]Sheet1!U115</f>
        <v>-0.0646741694215771</v>
      </c>
      <c r="V115" s="3" t="n">
        <f aca="false">[1]Sheet1!V115</f>
        <v>-0.0639845398784058</v>
      </c>
      <c r="W115" s="3" t="n">
        <f aca="false">[1]Sheet1!W115</f>
        <v>-0.0634506718442691</v>
      </c>
      <c r="X115" s="3" t="n">
        <f aca="false">[1]Sheet1!X115</f>
        <v>-0.0630514403335706</v>
      </c>
      <c r="Y115" s="3" t="n">
        <f aca="false">[1]Sheet1!Y115</f>
        <v>-0.0627668900986813</v>
      </c>
      <c r="Z115" s="3" t="n">
        <f aca="false">[1]Sheet1!Z115</f>
        <v>-0.0625748156930753</v>
      </c>
      <c r="AA115" s="3" t="n">
        <f aca="false">[1]Sheet1!AA115</f>
        <v>-0.0624551353702078</v>
      </c>
      <c r="AB115" s="3" t="n">
        <f aca="false">[1]Sheet1!AB115</f>
        <v>-0.0623893777857732</v>
      </c>
      <c r="AC115" s="3" t="n">
        <f aca="false">[1]Sheet1!AC115</f>
        <v>-0.0623621334928871</v>
      </c>
      <c r="AD115" s="3" t="n">
        <f aca="false">[1]Sheet1!AD115</f>
        <v>-0.0623630586136097</v>
      </c>
      <c r="AE115" s="3" t="n">
        <f aca="false">[1]Sheet1!AE115</f>
        <v>-0.0623848277211164</v>
      </c>
      <c r="AF115" s="3" t="n">
        <f aca="false">[1]Sheet1!AF115</f>
        <v>-0.0624218139968578</v>
      </c>
      <c r="AG115" s="3" t="n">
        <f aca="false">[1]Sheet1!AG115</f>
        <v>-0.0624697108814396</v>
      </c>
      <c r="AH115" s="3" t="n">
        <f aca="false">[1]Sheet1!AH115</f>
        <v>-0.0625247385090757</v>
      </c>
      <c r="AI115" s="3" t="n">
        <f aca="false">[1]Sheet1!AI115</f>
        <v>-0.06258363104347</v>
      </c>
      <c r="AJ115" s="3" t="n">
        <f aca="false">[1]Sheet1!AJ115</f>
        <v>-0.0626438671519149</v>
      </c>
      <c r="AK115" s="3" t="n">
        <f aca="false">[1]Sheet1!AK115</f>
        <v>-0.0627036100589898</v>
      </c>
      <c r="AL115" s="3" t="n">
        <f aca="false">[1]Sheet1!AL115</f>
        <v>-0.0627617189501008</v>
      </c>
      <c r="AM115" s="3" t="n">
        <f aca="false">[1]Sheet1!AM115</f>
        <v>-0.0628175863813367</v>
      </c>
      <c r="AN115" s="3" t="n">
        <f aca="false">[1]Sheet1!AN115</f>
        <v>-0.0628708457321569</v>
      </c>
      <c r="AO115" s="3" t="n">
        <f aca="false">[1]Sheet1!AO115</f>
        <v>-0.0629212415659658</v>
      </c>
      <c r="AP115" s="3" t="n">
        <f aca="false">[1]Sheet1!AP115</f>
        <v>-0.0629685691091489</v>
      </c>
      <c r="AQ115" s="3" t="n">
        <f aca="false">[1]Sheet1!AQ115</f>
        <v>-0.0630126463039856</v>
      </c>
    </row>
    <row r="116" s="7" customFormat="true" ht="13.2" hidden="false" customHeight="false" outlineLevel="0" collapsed="false">
      <c r="A116" s="9" t="s">
        <v>69</v>
      </c>
      <c r="B116" s="9" t="s">
        <v>44</v>
      </c>
      <c r="C116" s="3" t="n">
        <f aca="false">[1]Sheet1!C116</f>
        <v>-0.0123249961740931</v>
      </c>
      <c r="D116" s="3" t="n">
        <f aca="false">[1]Sheet1!D116</f>
        <v>-0.0176301721639456</v>
      </c>
      <c r="E116" s="3" t="n">
        <f aca="false">[1]Sheet1!E116</f>
        <v>-0.0181936445194414</v>
      </c>
      <c r="F116" s="3" t="n">
        <f aca="false">[1]Sheet1!F116</f>
        <v>-0.0174304740658025</v>
      </c>
      <c r="G116" s="3" t="n">
        <f aca="false">[1]Sheet1!G116</f>
        <v>-0.0165145396742101</v>
      </c>
      <c r="H116" s="3" t="n">
        <f aca="false">[1]Sheet1!H116</f>
        <v>-0.0146376009076476</v>
      </c>
      <c r="I116" s="3" t="n">
        <f aca="false">[1]Sheet1!I116</f>
        <v>-0.0122453284633756</v>
      </c>
      <c r="J116" s="3" t="n">
        <f aca="false">[1]Sheet1!J116</f>
        <v>-0.00996269879700554</v>
      </c>
      <c r="K116" s="3" t="n">
        <f aca="false">[1]Sheet1!K116</f>
        <v>-0.00790261532618853</v>
      </c>
      <c r="L116" s="3" t="n">
        <f aca="false">[1]Sheet1!L116</f>
        <v>-0.00594657288782489</v>
      </c>
      <c r="M116" s="3" t="n">
        <f aca="false">[1]Sheet1!M116</f>
        <v>-0.00425644382570402</v>
      </c>
      <c r="N116" s="3" t="n">
        <f aca="false">[1]Sheet1!N116</f>
        <v>-0.00294216578916317</v>
      </c>
      <c r="O116" s="3" t="n">
        <f aca="false">[1]Sheet1!O116</f>
        <v>-0.00196417786147775</v>
      </c>
      <c r="P116" s="3" t="n">
        <f aca="false">[1]Sheet1!P116</f>
        <v>-0.00127418486888428</v>
      </c>
      <c r="Q116" s="3" t="n">
        <f aca="false">[1]Sheet1!Q116</f>
        <v>-0.000843435480420215</v>
      </c>
      <c r="R116" s="3" t="n">
        <f aca="false">[1]Sheet1!R116</f>
        <v>-0.000634443148721434</v>
      </c>
      <c r="S116" s="3" t="n">
        <f aca="false">[1]Sheet1!S116</f>
        <v>-0.000603994044270849</v>
      </c>
      <c r="T116" s="3" t="n">
        <f aca="false">[1]Sheet1!T116</f>
        <v>-0.000706002787006831</v>
      </c>
      <c r="U116" s="3" t="n">
        <f aca="false">[1]Sheet1!U116</f>
        <v>-0.000902383346694373</v>
      </c>
      <c r="V116" s="3" t="n">
        <f aca="false">[1]Sheet1!V116</f>
        <v>-0.00116775219296937</v>
      </c>
      <c r="W116" s="3" t="n">
        <f aca="false">[1]Sheet1!W116</f>
        <v>-0.00147916427878239</v>
      </c>
      <c r="X116" s="3" t="n">
        <f aca="false">[1]Sheet1!X116</f>
        <v>-0.00181488566070517</v>
      </c>
      <c r="Y116" s="3" t="n">
        <f aca="false">[1]Sheet1!Y116</f>
        <v>-0.00215934618128062</v>
      </c>
      <c r="Z116" s="3" t="n">
        <f aca="false">[1]Sheet1!Z116</f>
        <v>-0.00250135756578377</v>
      </c>
      <c r="AA116" s="3" t="n">
        <f aca="false">[1]Sheet1!AA116</f>
        <v>-0.0028320597573489</v>
      </c>
      <c r="AB116" s="3" t="n">
        <f aca="false">[1]Sheet1!AB116</f>
        <v>-0.00314508566299791</v>
      </c>
      <c r="AC116" s="3" t="n">
        <f aca="false">[1]Sheet1!AC116</f>
        <v>-0.00343636449632152</v>
      </c>
      <c r="AD116" s="3" t="n">
        <f aca="false">[1]Sheet1!AD116</f>
        <v>-0.00370385183504628</v>
      </c>
      <c r="AE116" s="3" t="n">
        <f aca="false">[1]Sheet1!AE116</f>
        <v>-0.00394686418685243</v>
      </c>
      <c r="AF116" s="3" t="n">
        <f aca="false">[1]Sheet1!AF116</f>
        <v>-0.00416538219391245</v>
      </c>
      <c r="AG116" s="3" t="n">
        <f aca="false">[1]Sheet1!AG116</f>
        <v>-0.00436006530324836</v>
      </c>
      <c r="AH116" s="3" t="n">
        <f aca="false">[1]Sheet1!AH116</f>
        <v>-0.0045321727352482</v>
      </c>
      <c r="AI116" s="3" t="n">
        <f aca="false">[1]Sheet1!AI116</f>
        <v>-0.00468322091572425</v>
      </c>
      <c r="AJ116" s="3" t="n">
        <f aca="false">[1]Sheet1!AJ116</f>
        <v>-0.00481486901828955</v>
      </c>
      <c r="AK116" s="3" t="n">
        <f aca="false">[1]Sheet1!AK116</f>
        <v>-0.00492888674448357</v>
      </c>
      <c r="AL116" s="3" t="n">
        <f aca="false">[1]Sheet1!AL116</f>
        <v>-0.00502705973417223</v>
      </c>
      <c r="AM116" s="3" t="n">
        <f aca="false">[1]Sheet1!AM116</f>
        <v>-0.00511111357603713</v>
      </c>
      <c r="AN116" s="3" t="n">
        <f aca="false">[1]Sheet1!AN116</f>
        <v>-0.00518265777795213</v>
      </c>
      <c r="AO116" s="3" t="n">
        <f aca="false">[1]Sheet1!AO116</f>
        <v>-0.00524316739264779</v>
      </c>
      <c r="AP116" s="3" t="n">
        <f aca="false">[1]Sheet1!AP116</f>
        <v>-0.00529399315577551</v>
      </c>
      <c r="AQ116" s="3" t="n">
        <f aca="false">[1]Sheet1!AQ116</f>
        <v>-0.00533635744903457</v>
      </c>
    </row>
    <row r="117" customFormat="false" ht="13.2" hidden="false" customHeight="false" outlineLevel="0" collapsed="false">
      <c r="A117" s="9" t="s">
        <v>69</v>
      </c>
      <c r="B117" s="9" t="s">
        <v>45</v>
      </c>
      <c r="C117" s="3" t="n">
        <f aca="false">[1]Sheet1!C117</f>
        <v>0.000581940656212884</v>
      </c>
      <c r="D117" s="3" t="n">
        <f aca="false">[1]Sheet1!D117</f>
        <v>0.000913984318046953</v>
      </c>
      <c r="E117" s="3" t="n">
        <f aca="false">[1]Sheet1!E117</f>
        <v>0.000826055234360911</v>
      </c>
      <c r="F117" s="3" t="n">
        <f aca="false">[1]Sheet1!F117</f>
        <v>0.000770753902156804</v>
      </c>
      <c r="G117" s="3" t="n">
        <f aca="false">[1]Sheet1!G117</f>
        <v>0.000609767861021949</v>
      </c>
      <c r="H117" s="3" t="n">
        <f aca="false">[1]Sheet1!H117</f>
        <v>0.000486737525824991</v>
      </c>
      <c r="I117" s="3" t="n">
        <f aca="false">[1]Sheet1!I117</f>
        <v>0.00024029109888615</v>
      </c>
      <c r="J117" s="3" t="n">
        <f aca="false">[1]Sheet1!J117</f>
        <v>6.05846017949763E-005</v>
      </c>
      <c r="K117" s="3" t="n">
        <f aca="false">[1]Sheet1!K117</f>
        <v>-0.00012273742698535</v>
      </c>
      <c r="L117" s="3" t="n">
        <f aca="false">[1]Sheet1!L117</f>
        <v>-0.000310690205889475</v>
      </c>
      <c r="M117" s="3" t="n">
        <f aca="false">[1]Sheet1!M117</f>
        <v>-0.00046772288377969</v>
      </c>
      <c r="N117" s="3" t="n">
        <f aca="false">[1]Sheet1!N117</f>
        <v>-0.000596363141364113</v>
      </c>
      <c r="O117" s="3" t="n">
        <f aca="false">[1]Sheet1!O117</f>
        <v>-0.000699770308283076</v>
      </c>
      <c r="P117" s="3" t="n">
        <f aca="false">[1]Sheet1!P117</f>
        <v>-0.000777218527467766</v>
      </c>
      <c r="Q117" s="3" t="n">
        <f aca="false">[1]Sheet1!Q117</f>
        <v>-0.000833736988510376</v>
      </c>
      <c r="R117" s="3" t="n">
        <f aca="false">[1]Sheet1!R117</f>
        <v>-0.000870656957056432</v>
      </c>
      <c r="S117" s="3" t="n">
        <f aca="false">[1]Sheet1!S117</f>
        <v>-0.000891889087469826</v>
      </c>
      <c r="T117" s="3" t="n">
        <f aca="false">[1]Sheet1!T117</f>
        <v>-0.000902103362091795</v>
      </c>
      <c r="U117" s="3" t="n">
        <f aca="false">[1]Sheet1!U117</f>
        <v>-0.000903107904914161</v>
      </c>
      <c r="V117" s="3" t="n">
        <f aca="false">[1]Sheet1!V117</f>
        <v>-0.000896750544968586</v>
      </c>
      <c r="W117" s="3" t="n">
        <f aca="false">[1]Sheet1!W117</f>
        <v>-0.000885322995105893</v>
      </c>
      <c r="X117" s="3" t="n">
        <f aca="false">[1]Sheet1!X117</f>
        <v>-0.000870339059989842</v>
      </c>
      <c r="Y117" s="3" t="n">
        <f aca="false">[1]Sheet1!Y117</f>
        <v>-0.000853204479835378</v>
      </c>
      <c r="Z117" s="3" t="n">
        <f aca="false">[1]Sheet1!Z117</f>
        <v>-0.000835067236669424</v>
      </c>
      <c r="AA117" s="3" t="n">
        <f aca="false">[1]Sheet1!AA117</f>
        <v>-0.00081670365501234</v>
      </c>
      <c r="AB117" s="3" t="n">
        <f aca="false">[1]Sheet1!AB117</f>
        <v>-0.000798791921428935</v>
      </c>
      <c r="AC117" s="3" t="n">
        <f aca="false">[1]Sheet1!AC117</f>
        <v>-0.000781745977809593</v>
      </c>
      <c r="AD117" s="3" t="n">
        <f aca="false">[1]Sheet1!AD117</f>
        <v>-0.000765747849273787</v>
      </c>
      <c r="AE117" s="3" t="n">
        <f aca="false">[1]Sheet1!AE117</f>
        <v>-0.000750957075898882</v>
      </c>
      <c r="AF117" s="3" t="n">
        <f aca="false">[1]Sheet1!AF117</f>
        <v>-0.000737461933582405</v>
      </c>
      <c r="AG117" s="3" t="n">
        <f aca="false">[1]Sheet1!AG117</f>
        <v>-0.000725270749365961</v>
      </c>
      <c r="AH117" s="3" t="n">
        <f aca="false">[1]Sheet1!AH117</f>
        <v>-0.000714366527248613</v>
      </c>
      <c r="AI117" s="3" t="n">
        <f aca="false">[1]Sheet1!AI117</f>
        <v>-0.000704695631143428</v>
      </c>
      <c r="AJ117" s="3" t="n">
        <f aca="false">[1]Sheet1!AJ117</f>
        <v>-0.000696176783867087</v>
      </c>
      <c r="AK117" s="3" t="n">
        <f aca="false">[1]Sheet1!AK117</f>
        <v>-0.000688717942249775</v>
      </c>
      <c r="AL117" s="3" t="n">
        <f aca="false">[1]Sheet1!AL117</f>
        <v>-0.000682215567768371</v>
      </c>
      <c r="AM117" s="3" t="n">
        <f aca="false">[1]Sheet1!AM117</f>
        <v>-0.000676568961568877</v>
      </c>
      <c r="AN117" s="3" t="n">
        <f aca="false">[1]Sheet1!AN117</f>
        <v>-0.000671687976484222</v>
      </c>
      <c r="AO117" s="3" t="n">
        <f aca="false">[1]Sheet1!AO117</f>
        <v>-0.000667488135372493</v>
      </c>
      <c r="AP117" s="3" t="n">
        <f aca="false">[1]Sheet1!AP117</f>
        <v>-0.000663892156068371</v>
      </c>
      <c r="AQ117" s="3" t="n">
        <f aca="false">[1]Sheet1!AQ117</f>
        <v>-0.00066083080688741</v>
      </c>
    </row>
    <row r="118" customFormat="false" ht="13.2" hidden="false" customHeight="false" outlineLevel="0" collapsed="false">
      <c r="A118" s="9" t="s">
        <v>69</v>
      </c>
      <c r="B118" s="9" t="s">
        <v>48</v>
      </c>
      <c r="C118" s="3" t="n">
        <f aca="false">[1]Sheet1!C118</f>
        <v>4.3106787811704E-005</v>
      </c>
      <c r="D118" s="3" t="n">
        <f aca="false">[1]Sheet1!D118</f>
        <v>-2.09248278146082E-005</v>
      </c>
      <c r="E118" s="3" t="n">
        <f aca="false">[1]Sheet1!E118</f>
        <v>-0.000161287913098728</v>
      </c>
      <c r="F118" s="3" t="n">
        <f aca="false">[1]Sheet1!F118</f>
        <v>-0.000305142021470114</v>
      </c>
      <c r="G118" s="3" t="n">
        <f aca="false">[1]Sheet1!G118</f>
        <v>-0.000439878692389874</v>
      </c>
      <c r="H118" s="3" t="n">
        <f aca="false">[1]Sheet1!H118</f>
        <v>-0.000568934827671766</v>
      </c>
      <c r="I118" s="3" t="n">
        <f aca="false">[1]Sheet1!I118</f>
        <v>-0.000703804839081376</v>
      </c>
      <c r="J118" s="3" t="n">
        <f aca="false">[1]Sheet1!J118</f>
        <v>-0.000831237232726607</v>
      </c>
      <c r="K118" s="3" t="n">
        <f aca="false">[1]Sheet1!K118</f>
        <v>-0.00094577557054577</v>
      </c>
      <c r="L118" s="3" t="n">
        <f aca="false">[1]Sheet1!L118</f>
        <v>-0.00104745506856057</v>
      </c>
      <c r="M118" s="3" t="n">
        <f aca="false">[1]Sheet1!M118</f>
        <v>-0.00113606503509762</v>
      </c>
      <c r="N118" s="3" t="n">
        <f aca="false">[1]Sheet1!N118</f>
        <v>-0.00121073410694656</v>
      </c>
      <c r="O118" s="3" t="n">
        <f aca="false">[1]Sheet1!O118</f>
        <v>-0.0012713553584072</v>
      </c>
      <c r="P118" s="3" t="n">
        <f aca="false">[1]Sheet1!P118</f>
        <v>-0.00131879871932345</v>
      </c>
      <c r="Q118" s="3" t="n">
        <f aca="false">[1]Sheet1!Q118</f>
        <v>-0.00135466805724139</v>
      </c>
      <c r="R118" s="3" t="n">
        <f aca="false">[1]Sheet1!R118</f>
        <v>-0.00138039480281926</v>
      </c>
      <c r="S118" s="3" t="n">
        <f aca="false">[1]Sheet1!S118</f>
        <v>-0.00139750393787242</v>
      </c>
      <c r="T118" s="3" t="n">
        <f aca="false">[1]Sheet1!T118</f>
        <v>-0.00140760164223711</v>
      </c>
      <c r="U118" s="3" t="n">
        <f aca="false">[1]Sheet1!U118</f>
        <v>-0.00141219387647479</v>
      </c>
      <c r="V118" s="3" t="n">
        <f aca="false">[1]Sheet1!V118</f>
        <v>-0.00141256220325708</v>
      </c>
      <c r="W118" s="3" t="n">
        <f aca="false">[1]Sheet1!W118</f>
        <v>-0.00140976906778035</v>
      </c>
      <c r="X118" s="3" t="n">
        <f aca="false">[1]Sheet1!X118</f>
        <v>-0.00140470830942124</v>
      </c>
      <c r="Y118" s="3" t="n">
        <f aca="false">[1]Sheet1!Y118</f>
        <v>-0.00139813813962453</v>
      </c>
      <c r="Z118" s="3" t="n">
        <f aca="false">[1]Sheet1!Z118</f>
        <v>-0.00139065675507439</v>
      </c>
      <c r="AA118" s="3" t="n">
        <f aca="false">[1]Sheet1!AA118</f>
        <v>-0.00138272596930585</v>
      </c>
      <c r="AB118" s="3" t="n">
        <f aca="false">[1]Sheet1!AB118</f>
        <v>-0.00137470529640153</v>
      </c>
      <c r="AC118" s="3" t="n">
        <f aca="false">[1]Sheet1!AC118</f>
        <v>-0.00136685805384345</v>
      </c>
      <c r="AD118" s="3" t="n">
        <f aca="false">[1]Sheet1!AD118</f>
        <v>-0.00135936128635267</v>
      </c>
      <c r="AE118" s="3" t="n">
        <f aca="false">[1]Sheet1!AE118</f>
        <v>-0.00135232713654302</v>
      </c>
      <c r="AF118" s="3" t="n">
        <f aca="false">[1]Sheet1!AF118</f>
        <v>-0.00134582057013971</v>
      </c>
      <c r="AG118" s="3" t="n">
        <f aca="false">[1]Sheet1!AG118</f>
        <v>-0.00133987294547725</v>
      </c>
      <c r="AH118" s="3" t="n">
        <f aca="false">[1]Sheet1!AH118</f>
        <v>-0.00133449036047123</v>
      </c>
      <c r="AI118" s="3" t="n">
        <f aca="false">[1]Sheet1!AI118</f>
        <v>-0.00132966004992164</v>
      </c>
      <c r="AJ118" s="3" t="n">
        <f aca="false">[1]Sheet1!AJ118</f>
        <v>-0.00132535710816222</v>
      </c>
      <c r="AK118" s="3" t="n">
        <f aca="false">[1]Sheet1!AK118</f>
        <v>-0.0013215487295566</v>
      </c>
      <c r="AL118" s="3" t="n">
        <f aca="false">[1]Sheet1!AL118</f>
        <v>-0.00131819677790853</v>
      </c>
      <c r="AM118" s="3" t="n">
        <f aca="false">[1]Sheet1!AM118</f>
        <v>-0.00131526089178372</v>
      </c>
      <c r="AN118" s="3" t="n">
        <f aca="false">[1]Sheet1!AN118</f>
        <v>-0.00131270107998689</v>
      </c>
      <c r="AO118" s="3" t="n">
        <f aca="false">[1]Sheet1!AO118</f>
        <v>-0.00131047916909526</v>
      </c>
      <c r="AP118" s="3" t="n">
        <f aca="false">[1]Sheet1!AP118</f>
        <v>-0.00130855953502557</v>
      </c>
      <c r="AQ118" s="3" t="n">
        <f aca="false">[1]Sheet1!AQ118</f>
        <v>-0.00130690935184062</v>
      </c>
    </row>
    <row r="119" customFormat="false" ht="13.2" hidden="false" customHeight="false" outlineLevel="0" collapsed="false">
      <c r="A119" s="10" t="s">
        <v>70</v>
      </c>
      <c r="B119" s="10" t="s">
        <v>42</v>
      </c>
      <c r="C119" s="3" t="n">
        <f aca="false">[1]Sheet1!C119</f>
        <v>-0.000999477816491097</v>
      </c>
      <c r="D119" s="3" t="n">
        <f aca="false">[1]Sheet1!D119</f>
        <v>-0.00230091658387567</v>
      </c>
      <c r="E119" s="3" t="n">
        <f aca="false">[1]Sheet1!E119</f>
        <v>-0.00362721971989488</v>
      </c>
      <c r="F119" s="3" t="n">
        <f aca="false">[1]Sheet1!F119</f>
        <v>-0.00474304018569606</v>
      </c>
      <c r="G119" s="3" t="n">
        <f aca="false">[1]Sheet1!G119</f>
        <v>-0.0056817854736113</v>
      </c>
      <c r="H119" s="3" t="n">
        <f aca="false">[1]Sheet1!H119</f>
        <v>-0.00650097043733415</v>
      </c>
      <c r="I119" s="3" t="n">
        <f aca="false">[1]Sheet1!I119</f>
        <v>-0.00719005837520177</v>
      </c>
      <c r="J119" s="3" t="n">
        <f aca="false">[1]Sheet1!J119</f>
        <v>-0.0077628759094868</v>
      </c>
      <c r="K119" s="3" t="n">
        <f aca="false">[1]Sheet1!K119</f>
        <v>-0.00821628442565921</v>
      </c>
      <c r="L119" s="3" t="n">
        <f aca="false">[1]Sheet1!L119</f>
        <v>-0.00855365818594967</v>
      </c>
      <c r="M119" s="3" t="n">
        <f aca="false">[1]Sheet1!M119</f>
        <v>-0.00878209316175845</v>
      </c>
      <c r="N119" s="3" t="n">
        <f aca="false">[1]Sheet1!N119</f>
        <v>-0.00891007682716183</v>
      </c>
      <c r="O119" s="3" t="n">
        <f aca="false">[1]Sheet1!O119</f>
        <v>-0.00895423745346586</v>
      </c>
      <c r="P119" s="3" t="n">
        <f aca="false">[1]Sheet1!P119</f>
        <v>-0.00893106891902659</v>
      </c>
      <c r="Q119" s="3" t="n">
        <f aca="false">[1]Sheet1!Q119</f>
        <v>-0.00885584091371074</v>
      </c>
      <c r="R119" s="3" t="n">
        <f aca="false">[1]Sheet1!R119</f>
        <v>-0.00874311656249904</v>
      </c>
      <c r="S119" s="3" t="n">
        <f aca="false">[1]Sheet1!S119</f>
        <v>-0.00860393485790644</v>
      </c>
      <c r="T119" s="3" t="n">
        <f aca="false">[1]Sheet1!T119</f>
        <v>-0.00844699590340052</v>
      </c>
      <c r="U119" s="3" t="n">
        <f aca="false">[1]Sheet1!U119</f>
        <v>-0.00828016601110282</v>
      </c>
      <c r="V119" s="3" t="n">
        <f aca="false">[1]Sheet1!V119</f>
        <v>-0.00810971030870345</v>
      </c>
      <c r="W119" s="3" t="n">
        <f aca="false">[1]Sheet1!W119</f>
        <v>-0.00794085644825775</v>
      </c>
      <c r="X119" s="3" t="n">
        <f aca="false">[1]Sheet1!X119</f>
        <v>-0.00777788209156111</v>
      </c>
      <c r="Y119" s="3" t="n">
        <f aca="false">[1]Sheet1!Y119</f>
        <v>-0.00762370785893878</v>
      </c>
      <c r="Z119" s="3" t="n">
        <f aca="false">[1]Sheet1!Z119</f>
        <v>-0.00748019091554627</v>
      </c>
      <c r="AA119" s="3" t="n">
        <f aca="false">[1]Sheet1!AA119</f>
        <v>-0.0073483384379378</v>
      </c>
      <c r="AB119" s="3" t="n">
        <f aca="false">[1]Sheet1!AB119</f>
        <v>-0.00722842521205236</v>
      </c>
      <c r="AC119" s="3" t="n">
        <f aca="false">[1]Sheet1!AC119</f>
        <v>-0.00712032752413308</v>
      </c>
      <c r="AD119" s="3" t="n">
        <f aca="false">[1]Sheet1!AD119</f>
        <v>-0.00702367978100681</v>
      </c>
      <c r="AE119" s="3" t="n">
        <f aca="false">[1]Sheet1!AE119</f>
        <v>-0.00693792806626319</v>
      </c>
      <c r="AF119" s="3" t="n">
        <f aca="false">[1]Sheet1!AF119</f>
        <v>-0.00686241351972584</v>
      </c>
      <c r="AG119" s="3" t="n">
        <f aca="false">[1]Sheet1!AG119</f>
        <v>-0.00679638963628225</v>
      </c>
      <c r="AH119" s="3" t="n">
        <f aca="false">[1]Sheet1!AH119</f>
        <v>-0.006739040600439</v>
      </c>
      <c r="AI119" s="3" t="n">
        <f aca="false">[1]Sheet1!AI119</f>
        <v>-0.00668953266586881</v>
      </c>
      <c r="AJ119" s="3" t="n">
        <f aca="false">[1]Sheet1!AJ119</f>
        <v>-0.00664704495248891</v>
      </c>
      <c r="AK119" s="3" t="n">
        <f aca="false">[1]Sheet1!AK119</f>
        <v>-0.00661079624197958</v>
      </c>
      <c r="AL119" s="3" t="n">
        <f aca="false">[1]Sheet1!AL119</f>
        <v>-0.00658006733841564</v>
      </c>
      <c r="AM119" s="3" t="n">
        <f aca="false">[1]Sheet1!AM119</f>
        <v>-0.00655420283165967</v>
      </c>
      <c r="AN119" s="3" t="n">
        <f aca="false">[1]Sheet1!AN119</f>
        <v>-0.00653260759807965</v>
      </c>
      <c r="AO119" s="3" t="n">
        <f aca="false">[1]Sheet1!AO119</f>
        <v>-0.00651474295720994</v>
      </c>
      <c r="AP119" s="3" t="n">
        <f aca="false">[1]Sheet1!AP119</f>
        <v>-0.0065001204906282</v>
      </c>
      <c r="AQ119" s="3" t="n">
        <f aca="false">[1]Sheet1!AQ119</f>
        <v>-0.00648829907222678</v>
      </c>
    </row>
    <row r="120" customFormat="false" ht="13.2" hidden="false" customHeight="false" outlineLevel="0" collapsed="false">
      <c r="A120" s="10" t="s">
        <v>70</v>
      </c>
      <c r="B120" s="10" t="s">
        <v>43</v>
      </c>
      <c r="C120" s="3" t="n">
        <f aca="false">[1]Sheet1!C120</f>
        <v>-0.000652222979611787</v>
      </c>
      <c r="D120" s="3" t="n">
        <f aca="false">[1]Sheet1!D120</f>
        <v>-0.00015658370340426</v>
      </c>
      <c r="E120" s="3" t="n">
        <f aca="false">[1]Sheet1!E120</f>
        <v>-0.000487530293532507</v>
      </c>
      <c r="F120" s="3" t="n">
        <f aca="false">[1]Sheet1!F120</f>
        <v>-0.000693251443602193</v>
      </c>
      <c r="G120" s="3" t="n">
        <f aca="false">[1]Sheet1!G120</f>
        <v>-0.000803154208083864</v>
      </c>
      <c r="H120" s="3" t="n">
        <f aca="false">[1]Sheet1!H120</f>
        <v>-0.00104360156771697</v>
      </c>
      <c r="I120" s="3" t="n">
        <f aca="false">[1]Sheet1!I120</f>
        <v>-0.00125273455193398</v>
      </c>
      <c r="J120" s="3" t="n">
        <f aca="false">[1]Sheet1!J120</f>
        <v>-0.00141606219805913</v>
      </c>
      <c r="K120" s="3" t="n">
        <f aca="false">[1]Sheet1!K120</f>
        <v>-0.0015387986744749</v>
      </c>
      <c r="L120" s="3" t="n">
        <f aca="false">[1]Sheet1!L120</f>
        <v>-0.00164594143928893</v>
      </c>
      <c r="M120" s="3" t="n">
        <f aca="false">[1]Sheet1!M120</f>
        <v>-0.00173839485115911</v>
      </c>
      <c r="N120" s="3" t="n">
        <f aca="false">[1]Sheet1!N120</f>
        <v>-0.00180212262821614</v>
      </c>
      <c r="O120" s="3" t="n">
        <f aca="false">[1]Sheet1!O120</f>
        <v>-0.00184575189978537</v>
      </c>
      <c r="P120" s="3" t="n">
        <f aca="false">[1]Sheet1!P120</f>
        <v>-0.00187621779104902</v>
      </c>
      <c r="Q120" s="3" t="n">
        <f aca="false">[1]Sheet1!Q120</f>
        <v>-0.00189164292634704</v>
      </c>
      <c r="R120" s="3" t="n">
        <f aca="false">[1]Sheet1!R120</f>
        <v>-0.00189569791401558</v>
      </c>
      <c r="S120" s="3" t="n">
        <f aca="false">[1]Sheet1!S120</f>
        <v>-0.001890789314942</v>
      </c>
      <c r="T120" s="3" t="n">
        <f aca="false">[1]Sheet1!T120</f>
        <v>-0.00187803624421347</v>
      </c>
      <c r="U120" s="3" t="n">
        <f aca="false">[1]Sheet1!U120</f>
        <v>-0.00186095773860984</v>
      </c>
      <c r="V120" s="3" t="n">
        <f aca="false">[1]Sheet1!V120</f>
        <v>-0.00184091667970096</v>
      </c>
      <c r="W120" s="3" t="n">
        <f aca="false">[1]Sheet1!W120</f>
        <v>-0.0018185176675769</v>
      </c>
      <c r="X120" s="3" t="n">
        <f aca="false">[1]Sheet1!X120</f>
        <v>-0.00179542189067638</v>
      </c>
      <c r="Y120" s="3" t="n">
        <f aca="false">[1]Sheet1!Y120</f>
        <v>-0.00177244654633809</v>
      </c>
      <c r="Z120" s="3" t="n">
        <f aca="false">[1]Sheet1!Z120</f>
        <v>-0.00174996782144478</v>
      </c>
      <c r="AA120" s="3" t="n">
        <f aca="false">[1]Sheet1!AA120</f>
        <v>-0.00172855837518843</v>
      </c>
      <c r="AB120" s="3" t="n">
        <f aca="false">[1]Sheet1!AB120</f>
        <v>-0.00170848601903554</v>
      </c>
      <c r="AC120" s="3" t="n">
        <f aca="false">[1]Sheet1!AC120</f>
        <v>-0.00168992946069176</v>
      </c>
      <c r="AD120" s="3" t="n">
        <f aca="false">[1]Sheet1!AD120</f>
        <v>-0.00167303687413235</v>
      </c>
      <c r="AE120" s="3" t="n">
        <f aca="false">[1]Sheet1!AE120</f>
        <v>-0.00165776968865821</v>
      </c>
      <c r="AF120" s="3" t="n">
        <f aca="false">[1]Sheet1!AF120</f>
        <v>-0.00164408341850923</v>
      </c>
      <c r="AG120" s="3" t="n">
        <f aca="false">[1]Sheet1!AG120</f>
        <v>-0.00163193653393578</v>
      </c>
      <c r="AH120" s="3" t="n">
        <f aca="false">[1]Sheet1!AH120</f>
        <v>-0.0016212152107565</v>
      </c>
      <c r="AI120" s="3" t="n">
        <f aca="false">[1]Sheet1!AI120</f>
        <v>-0.00161180758353945</v>
      </c>
      <c r="AJ120" s="3" t="n">
        <f aca="false">[1]Sheet1!AJ120</f>
        <v>-0.00160361153568705</v>
      </c>
      <c r="AK120" s="3" t="n">
        <f aca="false">[1]Sheet1!AK120</f>
        <v>-0.00159651150975653</v>
      </c>
      <c r="AL120" s="3" t="n">
        <f aca="false">[1]Sheet1!AL120</f>
        <v>-0.00159039839667207</v>
      </c>
      <c r="AM120" s="3" t="n">
        <f aca="false">[1]Sheet1!AM120</f>
        <v>-0.00158516732958687</v>
      </c>
      <c r="AN120" s="3" t="n">
        <f aca="false">[1]Sheet1!AN120</f>
        <v>-0.00158071602727963</v>
      </c>
      <c r="AO120" s="3" t="n">
        <f aca="false">[1]Sheet1!AO120</f>
        <v>-0.00157695395226928</v>
      </c>
      <c r="AP120" s="3" t="n">
        <f aca="false">[1]Sheet1!AP120</f>
        <v>-0.00157379788371331</v>
      </c>
      <c r="AQ120" s="3" t="n">
        <f aca="false">[1]Sheet1!AQ120</f>
        <v>-0.00157117071998981</v>
      </c>
    </row>
    <row r="121" customFormat="false" ht="13.2" hidden="false" customHeight="false" outlineLevel="0" collapsed="false">
      <c r="A121" s="10" t="s">
        <v>70</v>
      </c>
      <c r="B121" s="10" t="s">
        <v>47</v>
      </c>
      <c r="C121" s="3" t="n">
        <f aca="false">[1]Sheet1!C121</f>
        <v>-0.0216858654557526</v>
      </c>
      <c r="D121" s="3" t="n">
        <f aca="false">[1]Sheet1!D121</f>
        <v>-0.0393186158412111</v>
      </c>
      <c r="E121" s="3" t="n">
        <f aca="false">[1]Sheet1!E121</f>
        <v>-0.0468125117286626</v>
      </c>
      <c r="F121" s="3" t="n">
        <f aca="false">[1]Sheet1!F121</f>
        <v>-0.0498442262306977</v>
      </c>
      <c r="G121" s="3" t="n">
        <f aca="false">[1]Sheet1!G121</f>
        <v>-0.0512877913899019</v>
      </c>
      <c r="H121" s="3" t="n">
        <f aca="false">[1]Sheet1!H121</f>
        <v>-0.0513952337026048</v>
      </c>
      <c r="I121" s="3" t="n">
        <f aca="false">[1]Sheet1!I121</f>
        <v>-0.0500625439873467</v>
      </c>
      <c r="J121" s="3" t="n">
        <f aca="false">[1]Sheet1!J121</f>
        <v>-0.048205407429631</v>
      </c>
      <c r="K121" s="3" t="n">
        <f aca="false">[1]Sheet1!K121</f>
        <v>-0.0462203213422796</v>
      </c>
      <c r="L121" s="3" t="n">
        <f aca="false">[1]Sheet1!L121</f>
        <v>-0.0441417880310659</v>
      </c>
      <c r="M121" s="3" t="n">
        <f aca="false">[1]Sheet1!M121</f>
        <v>-0.0419703822525413</v>
      </c>
      <c r="N121" s="3" t="n">
        <f aca="false">[1]Sheet1!N121</f>
        <v>-0.0397955309838722</v>
      </c>
      <c r="O121" s="3" t="n">
        <f aca="false">[1]Sheet1!O121</f>
        <v>-0.0376706244369328</v>
      </c>
      <c r="P121" s="3" t="n">
        <f aca="false">[1]Sheet1!P121</f>
        <v>-0.0356524554577529</v>
      </c>
      <c r="Q121" s="3" t="n">
        <f aca="false">[1]Sheet1!Q121</f>
        <v>-0.033771665889822</v>
      </c>
      <c r="R121" s="3" t="n">
        <f aca="false">[1]Sheet1!R121</f>
        <v>-0.0320400338709219</v>
      </c>
      <c r="S121" s="3" t="n">
        <f aca="false">[1]Sheet1!S121</f>
        <v>-0.0304601779332254</v>
      </c>
      <c r="T121" s="3" t="n">
        <f aca="false">[1]Sheet1!T121</f>
        <v>-0.02902286551794</v>
      </c>
      <c r="U121" s="3" t="n">
        <f aca="false">[1]Sheet1!U121</f>
        <v>-0.0277158358053821</v>
      </c>
      <c r="V121" s="3" t="n">
        <f aca="false">[1]Sheet1!V121</f>
        <v>-0.0265353660322422</v>
      </c>
      <c r="W121" s="3" t="n">
        <f aca="false">[1]Sheet1!W121</f>
        <v>-0.0254800882172906</v>
      </c>
      <c r="X121" s="3" t="n">
        <f aca="false">[1]Sheet1!X121</f>
        <v>-0.0245469286498086</v>
      </c>
      <c r="Y121" s="3" t="n">
        <f aca="false">[1]Sheet1!Y121</f>
        <v>-0.0237306367165751</v>
      </c>
      <c r="Z121" s="3" t="n">
        <f aca="false">[1]Sheet1!Z121</f>
        <v>-0.0230226961671955</v>
      </c>
      <c r="AA121" s="3" t="n">
        <f aca="false">[1]Sheet1!AA121</f>
        <v>-0.0224123882696712</v>
      </c>
      <c r="AB121" s="3" t="n">
        <f aca="false">[1]Sheet1!AB121</f>
        <v>-0.0218884061183624</v>
      </c>
      <c r="AC121" s="3" t="n">
        <f aca="false">[1]Sheet1!AC121</f>
        <v>-0.0214398611011522</v>
      </c>
      <c r="AD121" s="3" t="n">
        <f aca="false">[1]Sheet1!AD121</f>
        <v>-0.0210574596712472</v>
      </c>
      <c r="AE121" s="3" t="n">
        <f aca="false">[1]Sheet1!AE121</f>
        <v>-0.0207334957163435</v>
      </c>
      <c r="AF121" s="3" t="n">
        <f aca="false">[1]Sheet1!AF121</f>
        <v>-0.0204610835398483</v>
      </c>
      <c r="AG121" s="3" t="n">
        <f aca="false">[1]Sheet1!AG121</f>
        <v>-0.0202338730307313</v>
      </c>
      <c r="AH121" s="3" t="n">
        <f aca="false">[1]Sheet1!AH121</f>
        <v>-0.0200459551342172</v>
      </c>
      <c r="AI121" s="3" t="n">
        <f aca="false">[1]Sheet1!AI121</f>
        <v>-0.0198918225488821</v>
      </c>
      <c r="AJ121" s="3" t="n">
        <f aca="false">[1]Sheet1!AJ121</f>
        <v>-0.0197665060602292</v>
      </c>
      <c r="AK121" s="3" t="n">
        <f aca="false">[1]Sheet1!AK121</f>
        <v>-0.0196656723517154</v>
      </c>
      <c r="AL121" s="3" t="n">
        <f aca="false">[1]Sheet1!AL121</f>
        <v>-0.019585630609987</v>
      </c>
      <c r="AM121" s="3" t="n">
        <f aca="false">[1]Sheet1!AM121</f>
        <v>-0.0195232692870661</v>
      </c>
      <c r="AN121" s="3" t="n">
        <f aca="false">[1]Sheet1!AN121</f>
        <v>-0.0194759158603528</v>
      </c>
      <c r="AO121" s="3" t="n">
        <f aca="false">[1]Sheet1!AO121</f>
        <v>-0.0194412183882976</v>
      </c>
      <c r="AP121" s="3" t="n">
        <f aca="false">[1]Sheet1!AP121</f>
        <v>-0.0194170901068985</v>
      </c>
      <c r="AQ121" s="3" t="n">
        <f aca="false">[1]Sheet1!AQ121</f>
        <v>-0.0194016797152268</v>
      </c>
    </row>
    <row r="122" s="7" customFormat="true" ht="13.2" hidden="false" customHeight="false" outlineLevel="0" collapsed="false">
      <c r="A122" s="10" t="s">
        <v>70</v>
      </c>
      <c r="B122" s="10" t="s">
        <v>44</v>
      </c>
      <c r="C122" s="3" t="n">
        <f aca="false">[1]Sheet1!C122</f>
        <v>-0.0166652373819632</v>
      </c>
      <c r="D122" s="3" t="n">
        <f aca="false">[1]Sheet1!D122</f>
        <v>-0.0230883897545783</v>
      </c>
      <c r="E122" s="3" t="n">
        <f aca="false">[1]Sheet1!E122</f>
        <v>-0.0260751459765249</v>
      </c>
      <c r="F122" s="3" t="n">
        <f aca="false">[1]Sheet1!F122</f>
        <v>-0.0272224502552284</v>
      </c>
      <c r="G122" s="3" t="n">
        <f aca="false">[1]Sheet1!G122</f>
        <v>-0.0273070420117612</v>
      </c>
      <c r="H122" s="3" t="n">
        <f aca="false">[1]Sheet1!H122</f>
        <v>-0.027351540039452</v>
      </c>
      <c r="I122" s="3" t="n">
        <f aca="false">[1]Sheet1!I122</f>
        <v>-0.0272500061732095</v>
      </c>
      <c r="J122" s="3" t="n">
        <f aca="false">[1]Sheet1!J122</f>
        <v>-0.0270826550713375</v>
      </c>
      <c r="K122" s="3" t="n">
        <f aca="false">[1]Sheet1!K122</f>
        <v>-0.0268884368876092</v>
      </c>
      <c r="L122" s="3" t="n">
        <f aca="false">[1]Sheet1!L122</f>
        <v>-0.0267293220853291</v>
      </c>
      <c r="M122" s="3" t="n">
        <f aca="false">[1]Sheet1!M122</f>
        <v>-0.0266208239771901</v>
      </c>
      <c r="N122" s="3" t="n">
        <f aca="false">[1]Sheet1!N122</f>
        <v>-0.0265189976161361</v>
      </c>
      <c r="O122" s="3" t="n">
        <f aca="false">[1]Sheet1!O122</f>
        <v>-0.026397129191658</v>
      </c>
      <c r="P122" s="3" t="n">
        <f aca="false">[1]Sheet1!P122</f>
        <v>-0.0262766073261681</v>
      </c>
      <c r="Q122" s="3" t="n">
        <f aca="false">[1]Sheet1!Q122</f>
        <v>-0.0261537610689929</v>
      </c>
      <c r="R122" s="3" t="n">
        <f aca="false">[1]Sheet1!R122</f>
        <v>-0.0260253028449687</v>
      </c>
      <c r="S122" s="3" t="n">
        <f aca="false">[1]Sheet1!S122</f>
        <v>-0.0258901676234353</v>
      </c>
      <c r="T122" s="3" t="n">
        <f aca="false">[1]Sheet1!T122</f>
        <v>-0.0257404569009013</v>
      </c>
      <c r="U122" s="3" t="n">
        <f aca="false">[1]Sheet1!U122</f>
        <v>-0.0255789043069503</v>
      </c>
      <c r="V122" s="3" t="n">
        <f aca="false">[1]Sheet1!V122</f>
        <v>-0.0254124415974395</v>
      </c>
      <c r="W122" s="3" t="n">
        <f aca="false">[1]Sheet1!W122</f>
        <v>-0.0252437689561572</v>
      </c>
      <c r="X122" s="3" t="n">
        <f aca="false">[1]Sheet1!X122</f>
        <v>-0.0250783243748452</v>
      </c>
      <c r="Y122" s="3" t="n">
        <f aca="false">[1]Sheet1!Y122</f>
        <v>-0.0249214191756221</v>
      </c>
      <c r="Z122" s="3" t="n">
        <f aca="false">[1]Sheet1!Z122</f>
        <v>-0.0247749397216185</v>
      </c>
      <c r="AA122" s="3" t="n">
        <f aca="false">[1]Sheet1!AA122</f>
        <v>-0.0246398107700657</v>
      </c>
      <c r="AB122" s="3" t="n">
        <f aca="false">[1]Sheet1!AB122</f>
        <v>-0.0245161175582978</v>
      </c>
      <c r="AC122" s="3" t="n">
        <f aca="false">[1]Sheet1!AC122</f>
        <v>-0.0244034553391332</v>
      </c>
      <c r="AD122" s="3" t="n">
        <f aca="false">[1]Sheet1!AD122</f>
        <v>-0.0243018231655137</v>
      </c>
      <c r="AE122" s="3" t="n">
        <f aca="false">[1]Sheet1!AE122</f>
        <v>-0.0242110068505764</v>
      </c>
      <c r="AF122" s="3" t="n">
        <f aca="false">[1]Sheet1!AF122</f>
        <v>-0.0241305523809699</v>
      </c>
      <c r="AG122" s="3" t="n">
        <f aca="false">[1]Sheet1!AG122</f>
        <v>-0.0240600362733989</v>
      </c>
      <c r="AH122" s="3" t="n">
        <f aca="false">[1]Sheet1!AH122</f>
        <v>-0.0239987707715972</v>
      </c>
      <c r="AI122" s="3" t="n">
        <f aca="false">[1]Sheet1!AI122</f>
        <v>-0.0239458598827261</v>
      </c>
      <c r="AJ122" s="3" t="n">
        <f aca="false">[1]Sheet1!AJ122</f>
        <v>-0.0239004276570848</v>
      </c>
      <c r="AK122" s="3" t="n">
        <f aca="false">[1]Sheet1!AK122</f>
        <v>-0.0238616342798277</v>
      </c>
      <c r="AL122" s="3" t="n">
        <f aca="false">[1]Sheet1!AL122</f>
        <v>-0.0238287222531897</v>
      </c>
      <c r="AM122" s="3" t="n">
        <f aca="false">[1]Sheet1!AM122</f>
        <v>-0.0238010280441849</v>
      </c>
      <c r="AN122" s="3" t="n">
        <f aca="false">[1]Sheet1!AN122</f>
        <v>-0.0237779337480061</v>
      </c>
      <c r="AO122" s="3" t="n">
        <f aca="false">[1]Sheet1!AO122</f>
        <v>-0.023758868499276</v>
      </c>
      <c r="AP122" s="3" t="n">
        <f aca="false">[1]Sheet1!AP122</f>
        <v>-0.0237433041016794</v>
      </c>
      <c r="AQ122" s="3" t="n">
        <f aca="false">[1]Sheet1!AQ122</f>
        <v>-0.0237307427870216</v>
      </c>
    </row>
    <row r="123" customFormat="false" ht="13.2" hidden="false" customHeight="false" outlineLevel="0" collapsed="false">
      <c r="A123" s="10" t="s">
        <v>70</v>
      </c>
      <c r="B123" s="10" t="s">
        <v>45</v>
      </c>
      <c r="C123" s="3" t="n">
        <f aca="false">[1]Sheet1!C123</f>
        <v>-0.000289702653854208</v>
      </c>
      <c r="D123" s="3" t="n">
        <f aca="false">[1]Sheet1!D123</f>
        <v>-0.000512084635465407</v>
      </c>
      <c r="E123" s="3" t="n">
        <f aca="false">[1]Sheet1!E123</f>
        <v>-0.000721780471474044</v>
      </c>
      <c r="F123" s="3" t="n">
        <f aca="false">[1]Sheet1!F123</f>
        <v>-0.000940410993381762</v>
      </c>
      <c r="G123" s="3" t="n">
        <f aca="false">[1]Sheet1!G123</f>
        <v>-0.00113279510021261</v>
      </c>
      <c r="H123" s="3" t="n">
        <f aca="false">[1]Sheet1!H123</f>
        <v>-0.00127621798528766</v>
      </c>
      <c r="I123" s="3" t="n">
        <f aca="false">[1]Sheet1!I123</f>
        <v>-0.00140978198811201</v>
      </c>
      <c r="J123" s="3" t="n">
        <f aca="false">[1]Sheet1!J123</f>
        <v>-0.00153895626085568</v>
      </c>
      <c r="K123" s="3" t="n">
        <f aca="false">[1]Sheet1!K123</f>
        <v>-0.00165068249707153</v>
      </c>
      <c r="L123" s="3" t="n">
        <f aca="false">[1]Sheet1!L123</f>
        <v>-0.00173746208566913</v>
      </c>
      <c r="M123" s="3" t="n">
        <f aca="false">[1]Sheet1!M123</f>
        <v>-0.00180072383189523</v>
      </c>
      <c r="N123" s="3" t="n">
        <f aca="false">[1]Sheet1!N123</f>
        <v>-0.00184365934024419</v>
      </c>
      <c r="O123" s="3" t="n">
        <f aca="false">[1]Sheet1!O123</f>
        <v>-0.00186776423796857</v>
      </c>
      <c r="P123" s="3" t="n">
        <f aca="false">[1]Sheet1!P123</f>
        <v>-0.0018763808150913</v>
      </c>
      <c r="Q123" s="3" t="n">
        <f aca="false">[1]Sheet1!Q123</f>
        <v>-0.00187311454096366</v>
      </c>
      <c r="R123" s="3" t="n">
        <f aca="false">[1]Sheet1!R123</f>
        <v>-0.00186089825734883</v>
      </c>
      <c r="S123" s="3" t="n">
        <f aca="false">[1]Sheet1!S123</f>
        <v>-0.00184207057923467</v>
      </c>
      <c r="T123" s="3" t="n">
        <f aca="false">[1]Sheet1!T123</f>
        <v>-0.00181824744773078</v>
      </c>
      <c r="U123" s="3" t="n">
        <f aca="false">[1]Sheet1!U123</f>
        <v>-0.00179088506964878</v>
      </c>
      <c r="V123" s="3" t="n">
        <f aca="false">[1]Sheet1!V123</f>
        <v>-0.0017615824506717</v>
      </c>
      <c r="W123" s="3" t="n">
        <f aca="false">[1]Sheet1!W123</f>
        <v>-0.00173160305354606</v>
      </c>
      <c r="X123" s="3" t="n">
        <f aca="false">[1]Sheet1!X123</f>
        <v>-0.0017019087769795</v>
      </c>
      <c r="Y123" s="3" t="n">
        <f aca="false">[1]Sheet1!Y123</f>
        <v>-0.00167328805730595</v>
      </c>
      <c r="Z123" s="3" t="n">
        <f aca="false">[1]Sheet1!Z123</f>
        <v>-0.00164626060794943</v>
      </c>
      <c r="AA123" s="3" t="n">
        <f aca="false">[1]Sheet1!AA123</f>
        <v>-0.00162111277467016</v>
      </c>
      <c r="AB123" s="3" t="n">
        <f aca="false">[1]Sheet1!AB123</f>
        <v>-0.0015979838811753</v>
      </c>
      <c r="AC123" s="3" t="n">
        <f aca="false">[1]Sheet1!AC123</f>
        <v>-0.00157691479059463</v>
      </c>
      <c r="AD123" s="3" t="n">
        <f aca="false">[1]Sheet1!AD123</f>
        <v>-0.00155790455128931</v>
      </c>
      <c r="AE123" s="3" t="n">
        <f aca="false">[1]Sheet1!AE123</f>
        <v>-0.00154091420329475</v>
      </c>
      <c r="AF123" s="3" t="n">
        <f aca="false">[1]Sheet1!AF123</f>
        <v>-0.00152585769912536</v>
      </c>
      <c r="AG123" s="3" t="n">
        <f aca="false">[1]Sheet1!AG123</f>
        <v>-0.00151262108930597</v>
      </c>
      <c r="AH123" s="3" t="n">
        <f aca="false">[1]Sheet1!AH123</f>
        <v>-0.00150107040735112</v>
      </c>
      <c r="AI123" s="3" t="n">
        <f aca="false">[1]Sheet1!AI123</f>
        <v>-0.00149105473386115</v>
      </c>
      <c r="AJ123" s="3" t="n">
        <f aca="false">[1]Sheet1!AJ123</f>
        <v>-0.00148242007227641</v>
      </c>
      <c r="AK123" s="3" t="n">
        <f aca="false">[1]Sheet1!AK123</f>
        <v>-0.00147501903563985</v>
      </c>
      <c r="AL123" s="3" t="n">
        <f aca="false">[1]Sheet1!AL123</f>
        <v>-0.00146871479908609</v>
      </c>
      <c r="AM123" s="3" t="n">
        <f aca="false">[1]Sheet1!AM123</f>
        <v>-0.00146338247856513</v>
      </c>
      <c r="AN123" s="3" t="n">
        <f aca="false">[1]Sheet1!AN123</f>
        <v>-0.00145890735645846</v>
      </c>
      <c r="AO123" s="3" t="n">
        <f aca="false">[1]Sheet1!AO123</f>
        <v>-0.001455183852388</v>
      </c>
      <c r="AP123" s="3" t="n">
        <f aca="false">[1]Sheet1!AP123</f>
        <v>-0.00145211555779461</v>
      </c>
      <c r="AQ123" s="3" t="n">
        <f aca="false">[1]Sheet1!AQ123</f>
        <v>-0.00144961466851975</v>
      </c>
    </row>
    <row r="124" customFormat="false" ht="13.2" hidden="false" customHeight="false" outlineLevel="0" collapsed="false">
      <c r="A124" s="10" t="s">
        <v>70</v>
      </c>
      <c r="B124" s="10" t="s">
        <v>48</v>
      </c>
      <c r="C124" s="3" t="n">
        <f aca="false">[1]Sheet1!C124</f>
        <v>-6.46546723307874E-005</v>
      </c>
      <c r="D124" s="3" t="n">
        <f aca="false">[1]Sheet1!D124</f>
        <v>-0.000222492111998654</v>
      </c>
      <c r="E124" s="3" t="n">
        <f aca="false">[1]Sheet1!E124</f>
        <v>-0.000365094382683903</v>
      </c>
      <c r="F124" s="3" t="n">
        <f aca="false">[1]Sheet1!F124</f>
        <v>-0.000481628853233162</v>
      </c>
      <c r="G124" s="3" t="n">
        <f aca="false">[1]Sheet1!G124</f>
        <v>-0.000570191936548305</v>
      </c>
      <c r="H124" s="3" t="n">
        <f aca="false">[1]Sheet1!H124</f>
        <v>-0.000651216398133099</v>
      </c>
      <c r="I124" s="3" t="n">
        <f aca="false">[1]Sheet1!I124</f>
        <v>-0.000723904590454585</v>
      </c>
      <c r="J124" s="3" t="n">
        <f aca="false">[1]Sheet1!J124</f>
        <v>-0.000786311943861598</v>
      </c>
      <c r="K124" s="3" t="n">
        <f aca="false">[1]Sheet1!K124</f>
        <v>-0.00083691661283827</v>
      </c>
      <c r="L124" s="3" t="n">
        <f aca="false">[1]Sheet1!L124</f>
        <v>-0.00087664737078879</v>
      </c>
      <c r="M124" s="3" t="n">
        <f aca="false">[1]Sheet1!M124</f>
        <v>-0.00090721879980273</v>
      </c>
      <c r="N124" s="3" t="n">
        <f aca="false">[1]Sheet1!N124</f>
        <v>-0.000928935411848217</v>
      </c>
      <c r="O124" s="3" t="n">
        <f aca="false">[1]Sheet1!O124</f>
        <v>-0.000942688896572344</v>
      </c>
      <c r="P124" s="3" t="n">
        <f aca="false">[1]Sheet1!P124</f>
        <v>-0.000950070942044925</v>
      </c>
      <c r="Q124" s="3" t="n">
        <f aca="false">[1]Sheet1!Q124</f>
        <v>-0.000952373994385812</v>
      </c>
      <c r="R124" s="3" t="n">
        <f aca="false">[1]Sheet1!R124</f>
        <v>-0.000950696480420356</v>
      </c>
      <c r="S124" s="3" t="n">
        <f aca="false">[1]Sheet1!S124</f>
        <v>-0.000945936642249512</v>
      </c>
      <c r="T124" s="3" t="n">
        <f aca="false">[1]Sheet1!T124</f>
        <v>-0.000938777848466981</v>
      </c>
      <c r="U124" s="3" t="n">
        <f aca="false">[1]Sheet1!U124</f>
        <v>-0.000929953380337473</v>
      </c>
      <c r="V124" s="3" t="n">
        <f aca="false">[1]Sheet1!V124</f>
        <v>-0.000920105130855915</v>
      </c>
      <c r="W124" s="3" t="n">
        <f aca="false">[1]Sheet1!W124</f>
        <v>-0.000909724874121161</v>
      </c>
      <c r="X124" s="3" t="n">
        <f aca="false">[1]Sheet1!X124</f>
        <v>-0.000899250841762977</v>
      </c>
      <c r="Y124" s="3" t="n">
        <f aca="false">[1]Sheet1!Y124</f>
        <v>-0.000889023223715997</v>
      </c>
      <c r="Z124" s="3" t="n">
        <f aca="false">[1]Sheet1!Z124</f>
        <v>-0.000879259634599162</v>
      </c>
      <c r="AA124" s="3" t="n">
        <f aca="false">[1]Sheet1!AA124</f>
        <v>-0.00087009987450961</v>
      </c>
      <c r="AB124" s="3" t="n">
        <f aca="false">[1]Sheet1!AB124</f>
        <v>-0.000861620297754424</v>
      </c>
      <c r="AC124" s="3" t="n">
        <f aca="false">[1]Sheet1!AC124</f>
        <v>-0.000853856233684509</v>
      </c>
      <c r="AD124" s="3" t="n">
        <f aca="false">[1]Sheet1!AD124</f>
        <v>-0.000846820877111546</v>
      </c>
      <c r="AE124" s="3" t="n">
        <f aca="false">[1]Sheet1!AE124</f>
        <v>-0.000840504372256605</v>
      </c>
      <c r="AF124" s="3" t="n">
        <f aca="false">[1]Sheet1!AF124</f>
        <v>-0.000834880942508747</v>
      </c>
      <c r="AG124" s="3" t="n">
        <f aca="false">[1]Sheet1!AG124</f>
        <v>-0.000829915118347818</v>
      </c>
      <c r="AH124" s="3" t="n">
        <f aca="false">[1]Sheet1!AH124</f>
        <v>-0.000825560817141275</v>
      </c>
      <c r="AI124" s="3" t="n">
        <f aca="false">[1]Sheet1!AI124</f>
        <v>-0.000821765818822951</v>
      </c>
      <c r="AJ124" s="3" t="n">
        <f aca="false">[1]Sheet1!AJ124</f>
        <v>-0.000818477027753541</v>
      </c>
      <c r="AK124" s="3" t="n">
        <f aca="false">[1]Sheet1!AK124</f>
        <v>-0.000815642603884965</v>
      </c>
      <c r="AL124" s="3" t="n">
        <f aca="false">[1]Sheet1!AL124</f>
        <v>-0.000813213874567568</v>
      </c>
      <c r="AM124" s="3" t="n">
        <f aca="false">[1]Sheet1!AM124</f>
        <v>-0.000811145925487045</v>
      </c>
      <c r="AN124" s="3" t="n">
        <f aca="false">[1]Sheet1!AN124</f>
        <v>-0.000809397250467172</v>
      </c>
      <c r="AO124" s="3" t="n">
        <f aca="false">[1]Sheet1!AO124</f>
        <v>-0.000807929794771348</v>
      </c>
      <c r="AP124" s="3" t="n">
        <f aca="false">[1]Sheet1!AP124</f>
        <v>-0.00080670871088821</v>
      </c>
      <c r="AQ124" s="3" t="n">
        <f aca="false">[1]Sheet1!AQ124</f>
        <v>-0.000805702131073103</v>
      </c>
    </row>
    <row r="125" customFormat="false" ht="13.2" hidden="false" customHeight="false" outlineLevel="0" collapsed="false">
      <c r="A125" s="5" t="s">
        <v>71</v>
      </c>
      <c r="B125" s="5" t="s">
        <v>42</v>
      </c>
      <c r="C125" s="3" t="n">
        <f aca="false">[1]Sheet1!C125</f>
        <v>-0.000512527081930658</v>
      </c>
      <c r="D125" s="3" t="n">
        <f aca="false">[1]Sheet1!D125</f>
        <v>-0.000975925614150368</v>
      </c>
      <c r="E125" s="3" t="n">
        <f aca="false">[1]Sheet1!E125</f>
        <v>-0.00185837477362715</v>
      </c>
      <c r="F125" s="3" t="n">
        <f aca="false">[1]Sheet1!F125</f>
        <v>-0.00244126923166494</v>
      </c>
      <c r="G125" s="3" t="n">
        <f aca="false">[1]Sheet1!G125</f>
        <v>-0.00287644912494712</v>
      </c>
      <c r="H125" s="3" t="n">
        <f aca="false">[1]Sheet1!H125</f>
        <v>-0.003214168001571</v>
      </c>
      <c r="I125" s="3" t="n">
        <f aca="false">[1]Sheet1!I125</f>
        <v>-0.0034013445162756</v>
      </c>
      <c r="J125" s="3" t="n">
        <f aca="false">[1]Sheet1!J125</f>
        <v>-0.00344131032917085</v>
      </c>
      <c r="K125" s="3" t="n">
        <f aca="false">[1]Sheet1!K125</f>
        <v>-0.00330040118805212</v>
      </c>
      <c r="L125" s="3" t="n">
        <f aca="false">[1]Sheet1!L125</f>
        <v>-0.00300679645952362</v>
      </c>
      <c r="M125" s="3" t="n">
        <f aca="false">[1]Sheet1!M125</f>
        <v>-0.00259548116984572</v>
      </c>
      <c r="N125" s="3" t="n">
        <f aca="false">[1]Sheet1!N125</f>
        <v>-0.00209278201712711</v>
      </c>
      <c r="O125" s="3" t="n">
        <f aca="false">[1]Sheet1!O125</f>
        <v>-0.0015321575635723</v>
      </c>
      <c r="P125" s="3" t="n">
        <f aca="false">[1]Sheet1!P125</f>
        <v>-0.000941190686869619</v>
      </c>
      <c r="Q125" s="3" t="n">
        <f aca="false">[1]Sheet1!Q125</f>
        <v>-0.000340718149792542</v>
      </c>
      <c r="R125" s="3" t="n">
        <f aca="false">[1]Sheet1!R125</f>
        <v>0.000251298887484871</v>
      </c>
      <c r="S125" s="3" t="n">
        <f aca="false">[1]Sheet1!S125</f>
        <v>0.000822244196130353</v>
      </c>
      <c r="T125" s="3" t="n">
        <f aca="false">[1]Sheet1!T125</f>
        <v>0.00136279548432587</v>
      </c>
      <c r="U125" s="3" t="n">
        <f aca="false">[1]Sheet1!U125</f>
        <v>0.00186581031029607</v>
      </c>
      <c r="V125" s="3" t="n">
        <f aca="false">[1]Sheet1!V125</f>
        <v>0.00232778213338558</v>
      </c>
      <c r="W125" s="3" t="n">
        <f aca="false">[1]Sheet1!W125</f>
        <v>0.00274713000321721</v>
      </c>
      <c r="X125" s="3" t="n">
        <f aca="false">[1]Sheet1!X125</f>
        <v>0.00312366380949107</v>
      </c>
      <c r="Y125" s="3" t="n">
        <f aca="false">[1]Sheet1!Y125</f>
        <v>0.00345879715621642</v>
      </c>
      <c r="Z125" s="3" t="n">
        <f aca="false">[1]Sheet1!Z125</f>
        <v>0.00375471750037342</v>
      </c>
      <c r="AA125" s="3" t="n">
        <f aca="false">[1]Sheet1!AA125</f>
        <v>0.00401399620791133</v>
      </c>
      <c r="AB125" s="3" t="n">
        <f aca="false">[1]Sheet1!AB125</f>
        <v>0.00423954553412358</v>
      </c>
      <c r="AC125" s="3" t="n">
        <f aca="false">[1]Sheet1!AC125</f>
        <v>0.00443432731772175</v>
      </c>
      <c r="AD125" s="3" t="n">
        <f aca="false">[1]Sheet1!AD125</f>
        <v>0.00460130499074896</v>
      </c>
      <c r="AE125" s="3" t="n">
        <f aca="false">[1]Sheet1!AE125</f>
        <v>0.00474341237541731</v>
      </c>
      <c r="AF125" s="3" t="n">
        <f aca="false">[1]Sheet1!AF125</f>
        <v>0.00486343202826687</v>
      </c>
      <c r="AG125" s="3" t="n">
        <f aca="false">[1]Sheet1!AG125</f>
        <v>0.00496398437745783</v>
      </c>
      <c r="AH125" s="3" t="n">
        <f aca="false">[1]Sheet1!AH125</f>
        <v>0.00504751065158459</v>
      </c>
      <c r="AI125" s="3" t="n">
        <f aca="false">[1]Sheet1!AI125</f>
        <v>0.00511622537928316</v>
      </c>
      <c r="AJ125" s="3" t="n">
        <f aca="false">[1]Sheet1!AJ125</f>
        <v>0.00517212461071817</v>
      </c>
      <c r="AK125" s="3" t="n">
        <f aca="false">[1]Sheet1!AK125</f>
        <v>0.00521699880895733</v>
      </c>
      <c r="AL125" s="3" t="n">
        <f aca="false">[1]Sheet1!AL125</f>
        <v>0.00525243970916799</v>
      </c>
      <c r="AM125" s="3" t="n">
        <f aca="false">[1]Sheet1!AM125</f>
        <v>0.00527986079832326</v>
      </c>
      <c r="AN125" s="3" t="n">
        <f aca="false">[1]Sheet1!AN125</f>
        <v>0.00530051197005334</v>
      </c>
      <c r="AO125" s="3" t="n">
        <f aca="false">[1]Sheet1!AO125</f>
        <v>0.00531549133622267</v>
      </c>
      <c r="AP125" s="3" t="n">
        <f aca="false">[1]Sheet1!AP125</f>
        <v>0.00532576080395424</v>
      </c>
      <c r="AQ125" s="3" t="n">
        <f aca="false">[1]Sheet1!AQ125</f>
        <v>0.00533215784348988</v>
      </c>
    </row>
    <row r="126" customFormat="false" ht="13.2" hidden="false" customHeight="false" outlineLevel="0" collapsed="false">
      <c r="A126" s="5" t="s">
        <v>71</v>
      </c>
      <c r="B126" s="5" t="s">
        <v>43</v>
      </c>
      <c r="C126" s="3" t="n">
        <f aca="false">[1]Sheet1!C126</f>
        <v>-2.74308964648283E-005</v>
      </c>
      <c r="D126" s="3" t="n">
        <f aca="false">[1]Sheet1!D126</f>
        <v>-0.00123953776920001</v>
      </c>
      <c r="E126" s="3" t="n">
        <f aca="false">[1]Sheet1!E126</f>
        <v>0.000294757088131594</v>
      </c>
      <c r="F126" s="3" t="n">
        <f aca="false">[1]Sheet1!F126</f>
        <v>-0.000800299752463624</v>
      </c>
      <c r="G126" s="3" t="n">
        <f aca="false">[1]Sheet1!G126</f>
        <v>-0.000318929797251855</v>
      </c>
      <c r="H126" s="3" t="n">
        <f aca="false">[1]Sheet1!H126</f>
        <v>-0.000493937159992749</v>
      </c>
      <c r="I126" s="3" t="n">
        <f aca="false">[1]Sheet1!I126</f>
        <v>-0.000641718827857366</v>
      </c>
      <c r="J126" s="3" t="n">
        <f aca="false">[1]Sheet1!J126</f>
        <v>-0.000878520386890121</v>
      </c>
      <c r="K126" s="3" t="n">
        <f aca="false">[1]Sheet1!K126</f>
        <v>-0.00101622544252394</v>
      </c>
      <c r="L126" s="3" t="n">
        <f aca="false">[1]Sheet1!L126</f>
        <v>-0.00110674753933178</v>
      </c>
      <c r="M126" s="3" t="n">
        <f aca="false">[1]Sheet1!M126</f>
        <v>-0.00115373933814263</v>
      </c>
      <c r="N126" s="3" t="n">
        <f aca="false">[1]Sheet1!N126</f>
        <v>-0.00119418227736767</v>
      </c>
      <c r="O126" s="3" t="n">
        <f aca="false">[1]Sheet1!O126</f>
        <v>-0.00118891268145077</v>
      </c>
      <c r="P126" s="3" t="n">
        <f aca="false">[1]Sheet1!P126</f>
        <v>-0.00116576428470494</v>
      </c>
      <c r="Q126" s="3" t="n">
        <f aca="false">[1]Sheet1!Q126</f>
        <v>-0.00113188838388385</v>
      </c>
      <c r="R126" s="3" t="n">
        <f aca="false">[1]Sheet1!R126</f>
        <v>-0.00108755717964158</v>
      </c>
      <c r="S126" s="3" t="n">
        <f aca="false">[1]Sheet1!S126</f>
        <v>-0.00103709214239607</v>
      </c>
      <c r="T126" s="3" t="n">
        <f aca="false">[1]Sheet1!T126</f>
        <v>-0.000982134756957174</v>
      </c>
      <c r="U126" s="3" t="n">
        <f aca="false">[1]Sheet1!U126</f>
        <v>-0.000923711411273264</v>
      </c>
      <c r="V126" s="3" t="n">
        <f aca="false">[1]Sheet1!V126</f>
        <v>-0.000867763976852335</v>
      </c>
      <c r="W126" s="3" t="n">
        <f aca="false">[1]Sheet1!W126</f>
        <v>-0.000814562146946811</v>
      </c>
      <c r="X126" s="3" t="n">
        <f aca="false">[1]Sheet1!X126</f>
        <v>-0.000764283437464281</v>
      </c>
      <c r="Y126" s="3" t="n">
        <f aca="false">[1]Sheet1!Y126</f>
        <v>-0.000718507005785228</v>
      </c>
      <c r="Z126" s="3" t="n">
        <f aca="false">[1]Sheet1!Z126</f>
        <v>-0.000677122224645864</v>
      </c>
      <c r="AA126" s="3" t="n">
        <f aca="false">[1]Sheet1!AA126</f>
        <v>-0.0006396468563918</v>
      </c>
      <c r="AB126" s="3" t="n">
        <f aca="false">[1]Sheet1!AB126</f>
        <v>-0.000606086606909482</v>
      </c>
      <c r="AC126" s="3" t="n">
        <f aca="false">[1]Sheet1!AC126</f>
        <v>-0.000576122532904848</v>
      </c>
      <c r="AD126" s="3" t="n">
        <f aca="false">[1]Sheet1!AD126</f>
        <v>-0.000549645566654836</v>
      </c>
      <c r="AE126" s="3" t="n">
        <f aca="false">[1]Sheet1!AE126</f>
        <v>-0.00052653302153982</v>
      </c>
      <c r="AF126" s="3" t="n">
        <f aca="false">[1]Sheet1!AF126</f>
        <v>-0.000506417775079907</v>
      </c>
      <c r="AG126" s="3" t="n">
        <f aca="false">[1]Sheet1!AG126</f>
        <v>-0.000489030317234018</v>
      </c>
      <c r="AH126" s="3" t="n">
        <f aca="false">[1]Sheet1!AH126</f>
        <v>-0.000474118979485784</v>
      </c>
      <c r="AI126" s="3" t="n">
        <f aca="false">[1]Sheet1!AI126</f>
        <v>-0.000461350510727743</v>
      </c>
      <c r="AJ126" s="3" t="n">
        <f aca="false">[1]Sheet1!AJ126</f>
        <v>-0.000450461128535015</v>
      </c>
      <c r="AK126" s="3" t="n">
        <f aca="false">[1]Sheet1!AK126</f>
        <v>-0.000441236637365666</v>
      </c>
      <c r="AL126" s="3" t="n">
        <f aca="false">[1]Sheet1!AL126</f>
        <v>-0.000433474587781121</v>
      </c>
      <c r="AM126" s="3" t="n">
        <f aca="false">[1]Sheet1!AM126</f>
        <v>-0.000427004233557538</v>
      </c>
      <c r="AN126" s="3" t="n">
        <f aca="false">[1]Sheet1!AN126</f>
        <v>-0.000421663730324236</v>
      </c>
      <c r="AO126" s="3" t="n">
        <f aca="false">[1]Sheet1!AO126</f>
        <v>-0.000417299692280422</v>
      </c>
      <c r="AP126" s="3" t="n">
        <f aca="false">[1]Sheet1!AP126</f>
        <v>-0.00041378015333355</v>
      </c>
      <c r="AQ126" s="3" t="n">
        <f aca="false">[1]Sheet1!AQ126</f>
        <v>-0.000410983727206191</v>
      </c>
    </row>
    <row r="127" customFormat="false" ht="13.5" hidden="false" customHeight="true" outlineLevel="0" collapsed="false">
      <c r="A127" s="5" t="s">
        <v>71</v>
      </c>
      <c r="B127" s="5" t="s">
        <v>47</v>
      </c>
      <c r="C127" s="3" t="n">
        <f aca="false">[1]Sheet1!C127</f>
        <v>-0.0458351559265271</v>
      </c>
      <c r="D127" s="3" t="n">
        <f aca="false">[1]Sheet1!D127</f>
        <v>-0.0563963358247794</v>
      </c>
      <c r="E127" s="3" t="n">
        <f aca="false">[1]Sheet1!E127</f>
        <v>-0.0609484175356068</v>
      </c>
      <c r="F127" s="3" t="n">
        <f aca="false">[1]Sheet1!F127</f>
        <v>-0.0592999042273165</v>
      </c>
      <c r="G127" s="3" t="n">
        <f aca="false">[1]Sheet1!G127</f>
        <v>-0.0562168469762992</v>
      </c>
      <c r="H127" s="3" t="n">
        <f aca="false">[1]Sheet1!H127</f>
        <v>-0.0527406494462833</v>
      </c>
      <c r="I127" s="3" t="n">
        <f aca="false">[1]Sheet1!I127</f>
        <v>-0.048343976388192</v>
      </c>
      <c r="J127" s="3" t="n">
        <f aca="false">[1]Sheet1!J127</f>
        <v>-0.0438424898870402</v>
      </c>
      <c r="K127" s="3" t="n">
        <f aca="false">[1]Sheet1!K127</f>
        <v>-0.0394991912519604</v>
      </c>
      <c r="L127" s="3" t="n">
        <f aca="false">[1]Sheet1!L127</f>
        <v>-0.0355153839006107</v>
      </c>
      <c r="M127" s="3" t="n">
        <f aca="false">[1]Sheet1!M127</f>
        <v>-0.0319439733149612</v>
      </c>
      <c r="N127" s="3" t="n">
        <f aca="false">[1]Sheet1!N127</f>
        <v>-0.0287661938415278</v>
      </c>
      <c r="O127" s="3" t="n">
        <f aca="false">[1]Sheet1!O127</f>
        <v>-0.0260006495258589</v>
      </c>
      <c r="P127" s="3" t="n">
        <f aca="false">[1]Sheet1!P127</f>
        <v>-0.023676374266477</v>
      </c>
      <c r="Q127" s="3" t="n">
        <f aca="false">[1]Sheet1!Q127</f>
        <v>-0.0217399142071351</v>
      </c>
      <c r="R127" s="3" t="n">
        <f aca="false">[1]Sheet1!R127</f>
        <v>-0.0201445176214908</v>
      </c>
      <c r="S127" s="3" t="n">
        <f aca="false">[1]Sheet1!S127</f>
        <v>-0.0188431335426554</v>
      </c>
      <c r="T127" s="3" t="n">
        <f aca="false">[1]Sheet1!T127</f>
        <v>-0.0177774027595965</v>
      </c>
      <c r="U127" s="3" t="n">
        <f aca="false">[1]Sheet1!U127</f>
        <v>-0.0169102319915624</v>
      </c>
      <c r="V127" s="3" t="n">
        <f aca="false">[1]Sheet1!V127</f>
        <v>-0.016212227485478</v>
      </c>
      <c r="W127" s="3" t="n">
        <f aca="false">[1]Sheet1!W127</f>
        <v>-0.0156548257856117</v>
      </c>
      <c r="X127" s="3" t="n">
        <f aca="false">[1]Sheet1!X127</f>
        <v>-0.0152188512413707</v>
      </c>
      <c r="Y127" s="3" t="n">
        <f aca="false">[1]Sheet1!Y127</f>
        <v>-0.0148860072688306</v>
      </c>
      <c r="Z127" s="3" t="n">
        <f aca="false">[1]Sheet1!Z127</f>
        <v>-0.0146368320104797</v>
      </c>
      <c r="AA127" s="3" t="n">
        <f aca="false">[1]Sheet1!AA127</f>
        <v>-0.0144552058159277</v>
      </c>
      <c r="AB127" s="3" t="n">
        <f aca="false">[1]Sheet1!AB127</f>
        <v>-0.0143268532181363</v>
      </c>
      <c r="AC127" s="3" t="n">
        <f aca="false">[1]Sheet1!AC127</f>
        <v>-0.0142399300115895</v>
      </c>
      <c r="AD127" s="3" t="n">
        <f aca="false">[1]Sheet1!AD127</f>
        <v>-0.0141858804320045</v>
      </c>
      <c r="AE127" s="3" t="n">
        <f aca="false">[1]Sheet1!AE127</f>
        <v>-0.0141577978337664</v>
      </c>
      <c r="AF127" s="3" t="n">
        <f aca="false">[1]Sheet1!AF127</f>
        <v>-0.0141500904226872</v>
      </c>
      <c r="AG127" s="3" t="n">
        <f aca="false">[1]Sheet1!AG127</f>
        <v>-0.0141583522059078</v>
      </c>
      <c r="AH127" s="3" t="n">
        <f aca="false">[1]Sheet1!AH127</f>
        <v>-0.0141786661864356</v>
      </c>
      <c r="AI127" s="3" t="n">
        <f aca="false">[1]Sheet1!AI127</f>
        <v>-0.0142077043878596</v>
      </c>
      <c r="AJ127" s="3" t="n">
        <f aca="false">[1]Sheet1!AJ127</f>
        <v>-0.0142428452178231</v>
      </c>
      <c r="AK127" s="3" t="n">
        <f aca="false">[1]Sheet1!AK127</f>
        <v>-0.0142819992954739</v>
      </c>
      <c r="AL127" s="3" t="n">
        <f aca="false">[1]Sheet1!AL127</f>
        <v>-0.0143235880212429</v>
      </c>
      <c r="AM127" s="3" t="n">
        <f aca="false">[1]Sheet1!AM127</f>
        <v>-0.0143664306693269</v>
      </c>
      <c r="AN127" s="3" t="n">
        <f aca="false">[1]Sheet1!AN127</f>
        <v>-0.0144095753058237</v>
      </c>
      <c r="AO127" s="3" t="n">
        <f aca="false">[1]Sheet1!AO127</f>
        <v>-0.0144522505156054</v>
      </c>
      <c r="AP127" s="3" t="n">
        <f aca="false">[1]Sheet1!AP127</f>
        <v>-0.0144938201859038</v>
      </c>
      <c r="AQ127" s="3" t="n">
        <f aca="false">[1]Sheet1!AQ127</f>
        <v>-0.0145337553138103</v>
      </c>
    </row>
    <row r="128" s="7" customFormat="true" ht="13.2" hidden="false" customHeight="false" outlineLevel="0" collapsed="false">
      <c r="A128" s="5" t="s">
        <v>71</v>
      </c>
      <c r="B128" s="5" t="s">
        <v>44</v>
      </c>
      <c r="C128" s="3" t="n">
        <f aca="false">[1]Sheet1!C128</f>
        <v>-0.00700471717011732</v>
      </c>
      <c r="D128" s="3" t="n">
        <f aca="false">[1]Sheet1!D128</f>
        <v>-0.00479521242591414</v>
      </c>
      <c r="E128" s="3" t="n">
        <f aca="false">[1]Sheet1!E128</f>
        <v>-0.00125139967023548</v>
      </c>
      <c r="F128" s="3" t="n">
        <f aca="false">[1]Sheet1!F128</f>
        <v>0.00521969668058755</v>
      </c>
      <c r="G128" s="3" t="n">
        <f aca="false">[1]Sheet1!G128</f>
        <v>0.00739189838417687</v>
      </c>
      <c r="H128" s="3" t="n">
        <f aca="false">[1]Sheet1!H128</f>
        <v>0.0075452739243388</v>
      </c>
      <c r="I128" s="3" t="n">
        <f aca="false">[1]Sheet1!I128</f>
        <v>0.00650423150209794</v>
      </c>
      <c r="J128" s="3" t="n">
        <f aca="false">[1]Sheet1!J128</f>
        <v>0.00570730609554256</v>
      </c>
      <c r="K128" s="3" t="n">
        <f aca="false">[1]Sheet1!K128</f>
        <v>0.0052437435434892</v>
      </c>
      <c r="L128" s="3" t="n">
        <f aca="false">[1]Sheet1!L128</f>
        <v>0.00509214613716818</v>
      </c>
      <c r="M128" s="3" t="n">
        <f aca="false">[1]Sheet1!M128</f>
        <v>0.00520945145615014</v>
      </c>
      <c r="N128" s="3" t="n">
        <f aca="false">[1]Sheet1!N128</f>
        <v>0.00568700447802687</v>
      </c>
      <c r="O128" s="3" t="n">
        <f aca="false">[1]Sheet1!O128</f>
        <v>0.00645336068844802</v>
      </c>
      <c r="P128" s="3" t="n">
        <f aca="false">[1]Sheet1!P128</f>
        <v>0.00743785679664601</v>
      </c>
      <c r="Q128" s="3" t="n">
        <f aca="false">[1]Sheet1!Q128</f>
        <v>0.00858022544054623</v>
      </c>
      <c r="R128" s="3" t="n">
        <f aca="false">[1]Sheet1!R128</f>
        <v>0.00983444754108875</v>
      </c>
      <c r="S128" s="3" t="n">
        <f aca="false">[1]Sheet1!S128</f>
        <v>0.0111506374052463</v>
      </c>
      <c r="T128" s="3" t="n">
        <f aca="false">[1]Sheet1!T128</f>
        <v>0.0124778018704739</v>
      </c>
      <c r="U128" s="3" t="n">
        <f aca="false">[1]Sheet1!U128</f>
        <v>0.0137691671061712</v>
      </c>
      <c r="V128" s="3" t="n">
        <f aca="false">[1]Sheet1!V128</f>
        <v>0.0149991518839105</v>
      </c>
      <c r="W128" s="3" t="n">
        <f aca="false">[1]Sheet1!W128</f>
        <v>0.0161515854708524</v>
      </c>
      <c r="X128" s="3" t="n">
        <f aca="false">[1]Sheet1!X128</f>
        <v>0.0172149233344833</v>
      </c>
      <c r="Y128" s="3" t="n">
        <f aca="false">[1]Sheet1!Y128</f>
        <v>0.0181844772573453</v>
      </c>
      <c r="Z128" s="3" t="n">
        <f aca="false">[1]Sheet1!Z128</f>
        <v>0.0190604188172206</v>
      </c>
      <c r="AA128" s="3" t="n">
        <f aca="false">[1]Sheet1!AA128</f>
        <v>0.0198445038543043</v>
      </c>
      <c r="AB128" s="3" t="n">
        <f aca="false">[1]Sheet1!AB128</f>
        <v>0.0205397925368174</v>
      </c>
      <c r="AC128" s="3" t="n">
        <f aca="false">[1]Sheet1!AC128</f>
        <v>0.0211503909405046</v>
      </c>
      <c r="AD128" s="3" t="n">
        <f aca="false">[1]Sheet1!AD128</f>
        <v>0.0216818197259743</v>
      </c>
      <c r="AE128" s="3" t="n">
        <f aca="false">[1]Sheet1!AE128</f>
        <v>0.0221406522615818</v>
      </c>
      <c r="AF128" s="3" t="n">
        <f aca="false">[1]Sheet1!AF128</f>
        <v>0.0225336249118416</v>
      </c>
      <c r="AG128" s="3" t="n">
        <f aca="false">[1]Sheet1!AG128</f>
        <v>0.0228674505979961</v>
      </c>
      <c r="AH128" s="3" t="n">
        <f aca="false">[1]Sheet1!AH128</f>
        <v>0.0231487473474633</v>
      </c>
      <c r="AI128" s="3" t="n">
        <f aca="false">[1]Sheet1!AI128</f>
        <v>0.0233836903268697</v>
      </c>
      <c r="AJ128" s="3" t="n">
        <f aca="false">[1]Sheet1!AJ128</f>
        <v>0.0235779335020704</v>
      </c>
      <c r="AK128" s="3" t="n">
        <f aca="false">[1]Sheet1!AK128</f>
        <v>0.0237366827840086</v>
      </c>
      <c r="AL128" s="3" t="n">
        <f aca="false">[1]Sheet1!AL128</f>
        <v>0.0238647255729201</v>
      </c>
      <c r="AM128" s="3" t="n">
        <f aca="false">[1]Sheet1!AM128</f>
        <v>0.0239664408153365</v>
      </c>
      <c r="AN128" s="3" t="n">
        <f aca="false">[1]Sheet1!AN128</f>
        <v>0.0240457730827981</v>
      </c>
      <c r="AO128" s="3" t="n">
        <f aca="false">[1]Sheet1!AO128</f>
        <v>0.0241062198090496</v>
      </c>
      <c r="AP128" s="3" t="n">
        <f aca="false">[1]Sheet1!AP128</f>
        <v>0.0241508599606987</v>
      </c>
      <c r="AQ128" s="3" t="n">
        <f aca="false">[1]Sheet1!AQ128</f>
        <v>0.0241823760593801</v>
      </c>
    </row>
    <row r="129" customFormat="false" ht="13.2" hidden="false" customHeight="false" outlineLevel="0" collapsed="false">
      <c r="A129" s="5" t="s">
        <v>71</v>
      </c>
      <c r="B129" s="5" t="s">
        <v>45</v>
      </c>
      <c r="C129" s="3" t="n">
        <f aca="false">[1]Sheet1!C129</f>
        <v>-0.000293216039587972</v>
      </c>
      <c r="D129" s="3" t="n">
        <f aca="false">[1]Sheet1!D129</f>
        <v>-0.000348278669812983</v>
      </c>
      <c r="E129" s="3" t="n">
        <f aca="false">[1]Sheet1!E129</f>
        <v>-0.000533000097021247</v>
      </c>
      <c r="F129" s="3" t="n">
        <f aca="false">[1]Sheet1!F129</f>
        <v>-0.000449175306586734</v>
      </c>
      <c r="G129" s="3" t="n">
        <f aca="false">[1]Sheet1!G129</f>
        <v>-0.000521791854893841</v>
      </c>
      <c r="H129" s="3" t="n">
        <f aca="false">[1]Sheet1!H129</f>
        <v>-0.000604318687373858</v>
      </c>
      <c r="I129" s="3" t="n">
        <f aca="false">[1]Sheet1!I129</f>
        <v>-0.000768730415003615</v>
      </c>
      <c r="J129" s="3" t="n">
        <f aca="false">[1]Sheet1!J129</f>
        <v>-0.000941614199956403</v>
      </c>
      <c r="K129" s="3" t="n">
        <f aca="false">[1]Sheet1!K129</f>
        <v>-0.00111236046826555</v>
      </c>
      <c r="L129" s="3" t="n">
        <f aca="false">[1]Sheet1!L129</f>
        <v>-0.0012634999101218</v>
      </c>
      <c r="M129" s="3" t="n">
        <f aca="false">[1]Sheet1!M129</f>
        <v>-0.00138999273924473</v>
      </c>
      <c r="N129" s="3" t="n">
        <f aca="false">[1]Sheet1!N129</f>
        <v>-0.00148716406299777</v>
      </c>
      <c r="O129" s="3" t="n">
        <f aca="false">[1]Sheet1!O129</f>
        <v>-0.00155854958327231</v>
      </c>
      <c r="P129" s="3" t="n">
        <f aca="false">[1]Sheet1!P129</f>
        <v>-0.00160509479976483</v>
      </c>
      <c r="Q129" s="3" t="n">
        <f aca="false">[1]Sheet1!Q129</f>
        <v>-0.00163116871800413</v>
      </c>
      <c r="R129" s="3" t="n">
        <f aca="false">[1]Sheet1!R129</f>
        <v>-0.00164080726537475</v>
      </c>
      <c r="S129" s="3" t="n">
        <f aca="false">[1]Sheet1!S129</f>
        <v>-0.00163706151815251</v>
      </c>
      <c r="T129" s="3" t="n">
        <f aca="false">[1]Sheet1!T129</f>
        <v>-0.0016231438262034</v>
      </c>
      <c r="U129" s="3" t="n">
        <f aca="false">[1]Sheet1!U129</f>
        <v>-0.00160200699371205</v>
      </c>
      <c r="V129" s="3" t="n">
        <f aca="false">[1]Sheet1!V129</f>
        <v>-0.00157586204273686</v>
      </c>
      <c r="W129" s="3" t="n">
        <f aca="false">[1]Sheet1!W129</f>
        <v>-0.00154685326787786</v>
      </c>
      <c r="X129" s="3" t="n">
        <f aca="false">[1]Sheet1!X129</f>
        <v>-0.00151663135105057</v>
      </c>
      <c r="Y129" s="3" t="n">
        <f aca="false">[1]Sheet1!Y129</f>
        <v>-0.00148636527965008</v>
      </c>
      <c r="Z129" s="3" t="n">
        <f aca="false">[1]Sheet1!Z129</f>
        <v>-0.00145696398299478</v>
      </c>
      <c r="AA129" s="3" t="n">
        <f aca="false">[1]Sheet1!AA129</f>
        <v>-0.00142900829326091</v>
      </c>
      <c r="AB129" s="3" t="n">
        <f aca="false">[1]Sheet1!AB129</f>
        <v>-0.00140283882520942</v>
      </c>
      <c r="AC129" s="3" t="n">
        <f aca="false">[1]Sheet1!AC129</f>
        <v>-0.00137868746580964</v>
      </c>
      <c r="AD129" s="3" t="n">
        <f aca="false">[1]Sheet1!AD129</f>
        <v>-0.00135665639696599</v>
      </c>
      <c r="AE129" s="3" t="n">
        <f aca="false">[1]Sheet1!AE129</f>
        <v>-0.00133676333378171</v>
      </c>
      <c r="AF129" s="3" t="n">
        <f aca="false">[1]Sheet1!AF129</f>
        <v>-0.00131897656965046</v>
      </c>
      <c r="AG129" s="3" t="n">
        <f aca="false">[1]Sheet1!AG129</f>
        <v>-0.00130320546771689</v>
      </c>
      <c r="AH129" s="3" t="n">
        <f aca="false">[1]Sheet1!AH129</f>
        <v>-0.00128932281942266</v>
      </c>
      <c r="AI129" s="3" t="n">
        <f aca="false">[1]Sheet1!AI129</f>
        <v>-0.00127718367860524</v>
      </c>
      <c r="AJ129" s="3" t="n">
        <f aca="false">[1]Sheet1!AJ129</f>
        <v>-0.00126663005622991</v>
      </c>
      <c r="AK129" s="3" t="n">
        <f aca="false">[1]Sheet1!AK129</f>
        <v>-0.00125750544748303</v>
      </c>
      <c r="AL129" s="3" t="n">
        <f aca="false">[1]Sheet1!AL129</f>
        <v>-0.00124966125851425</v>
      </c>
      <c r="AM129" s="3" t="n">
        <f aca="false">[1]Sheet1!AM129</f>
        <v>-0.00124295672837184</v>
      </c>
      <c r="AN129" s="3" t="n">
        <f aca="false">[1]Sheet1!AN129</f>
        <v>-0.00123726185715558</v>
      </c>
      <c r="AO129" s="3" t="n">
        <f aca="false">[1]Sheet1!AO129</f>
        <v>-0.00123245729754919</v>
      </c>
      <c r="AP129" s="3" t="n">
        <f aca="false">[1]Sheet1!AP129</f>
        <v>-0.00122843328898659</v>
      </c>
      <c r="AQ129" s="3" t="n">
        <f aca="false">[1]Sheet1!AQ129</f>
        <v>-0.001225090459073</v>
      </c>
    </row>
    <row r="130" customFormat="false" ht="13.2" hidden="false" customHeight="false" outlineLevel="0" collapsed="false">
      <c r="A130" s="5" t="s">
        <v>71</v>
      </c>
      <c r="B130" s="5" t="s">
        <v>48</v>
      </c>
      <c r="C130" s="3" t="n">
        <f aca="false">[1]Sheet1!C130</f>
        <v>0.000176506779275152</v>
      </c>
      <c r="D130" s="3" t="n">
        <f aca="false">[1]Sheet1!D130</f>
        <v>2.04979302846404E-005</v>
      </c>
      <c r="E130" s="3" t="n">
        <f aca="false">[1]Sheet1!E130</f>
        <v>-7.49897151484002E-005</v>
      </c>
      <c r="F130" s="3" t="n">
        <f aca="false">[1]Sheet1!F130</f>
        <v>-0.000132088925305035</v>
      </c>
      <c r="G130" s="3" t="n">
        <f aca="false">[1]Sheet1!G130</f>
        <v>-0.000218132281269798</v>
      </c>
      <c r="H130" s="3" t="n">
        <f aca="false">[1]Sheet1!H130</f>
        <v>-0.000330559827996113</v>
      </c>
      <c r="I130" s="3" t="n">
        <f aca="false">[1]Sheet1!I130</f>
        <v>-0.000469100645043347</v>
      </c>
      <c r="J130" s="3" t="n">
        <f aca="false">[1]Sheet1!J130</f>
        <v>-0.000602143594801917</v>
      </c>
      <c r="K130" s="3" t="n">
        <f aca="false">[1]Sheet1!K130</f>
        <v>-0.000720920843377169</v>
      </c>
      <c r="L130" s="3" t="n">
        <f aca="false">[1]Sheet1!L130</f>
        <v>-0.000821929564612923</v>
      </c>
      <c r="M130" s="3" t="n">
        <f aca="false">[1]Sheet1!M130</f>
        <v>-0.000906148012860768</v>
      </c>
      <c r="N130" s="3" t="n">
        <f aca="false">[1]Sheet1!N130</f>
        <v>-0.000972130377049791</v>
      </c>
      <c r="O130" s="3" t="n">
        <f aca="false">[1]Sheet1!O130</f>
        <v>-0.00102057580419869</v>
      </c>
      <c r="P130" s="3" t="n">
        <f aca="false">[1]Sheet1!P130</f>
        <v>-0.00105378095641011</v>
      </c>
      <c r="Q130" s="3" t="n">
        <f aca="false">[1]Sheet1!Q130</f>
        <v>-0.0010745552301333</v>
      </c>
      <c r="R130" s="3" t="n">
        <f aca="false">[1]Sheet1!R130</f>
        <v>-0.00108494043114508</v>
      </c>
      <c r="S130" s="3" t="n">
        <f aca="false">[1]Sheet1!S130</f>
        <v>-0.00108695408398871</v>
      </c>
      <c r="T130" s="3" t="n">
        <f aca="false">[1]Sheet1!T130</f>
        <v>-0.00108251472299482</v>
      </c>
      <c r="U130" s="3" t="n">
        <f aca="false">[1]Sheet1!U130</f>
        <v>-0.00107340927631347</v>
      </c>
      <c r="V130" s="3" t="n">
        <f aca="false">[1]Sheet1!V130</f>
        <v>-0.00106112142082983</v>
      </c>
      <c r="W130" s="3" t="n">
        <f aca="false">[1]Sheet1!W130</f>
        <v>-0.00104682485239626</v>
      </c>
      <c r="X130" s="3" t="n">
        <f aca="false">[1]Sheet1!X130</f>
        <v>-0.00103147005027923</v>
      </c>
      <c r="Y130" s="3" t="n">
        <f aca="false">[1]Sheet1!Y130</f>
        <v>-0.00101581947706288</v>
      </c>
      <c r="Z130" s="3" t="n">
        <f aca="false">[1]Sheet1!Z130</f>
        <v>-0.00100039981715194</v>
      </c>
      <c r="AA130" s="3" t="n">
        <f aca="false">[1]Sheet1!AA130</f>
        <v>-0.000985566765251925</v>
      </c>
      <c r="AB130" s="3" t="n">
        <f aca="false">[1]Sheet1!AB130</f>
        <v>-0.000971568739031581</v>
      </c>
      <c r="AC130" s="3" t="n">
        <f aca="false">[1]Sheet1!AC130</f>
        <v>-0.000958564983438865</v>
      </c>
      <c r="AD130" s="3" t="n">
        <f aca="false">[1]Sheet1!AD130</f>
        <v>-0.000946641420787291</v>
      </c>
      <c r="AE130" s="3" t="n">
        <f aca="false">[1]Sheet1!AE130</f>
        <v>-0.000935829268233396</v>
      </c>
      <c r="AF130" s="3" t="n">
        <f aca="false">[1]Sheet1!AF130</f>
        <v>-0.000926119155371379</v>
      </c>
      <c r="AG130" s="3" t="n">
        <f aca="false">[1]Sheet1!AG130</f>
        <v>-0.000917473879837396</v>
      </c>
      <c r="AH130" s="3" t="n">
        <f aca="false">[1]Sheet1!AH130</f>
        <v>-0.000909834302097951</v>
      </c>
      <c r="AI130" s="3" t="n">
        <f aca="false">[1]Sheet1!AI130</f>
        <v>-0.000903126608333836</v>
      </c>
      <c r="AJ130" s="3" t="n">
        <f aca="false">[1]Sheet1!AJ130</f>
        <v>-0.00089727188426927</v>
      </c>
      <c r="AK130" s="3" t="n">
        <f aca="false">[1]Sheet1!AK130</f>
        <v>-0.000892190913712799</v>
      </c>
      <c r="AL130" s="3" t="n">
        <f aca="false">[1]Sheet1!AL130</f>
        <v>-0.00088780602431648</v>
      </c>
      <c r="AM130" s="3" t="n">
        <f aca="false">[1]Sheet1!AM130</f>
        <v>-0.000884043146856252</v>
      </c>
      <c r="AN130" s="3" t="n">
        <f aca="false">[1]Sheet1!AN130</f>
        <v>-0.000880833002245422</v>
      </c>
      <c r="AO130" s="3" t="n">
        <f aca="false">[1]Sheet1!AO130</f>
        <v>-0.000878111539040676</v>
      </c>
      <c r="AP130" s="3" t="n">
        <f aca="false">[1]Sheet1!AP130</f>
        <v>-0.000875820071718992</v>
      </c>
      <c r="AQ130" s="3" t="n">
        <f aca="false">[1]Sheet1!AQ130</f>
        <v>-0.00087390521735811</v>
      </c>
    </row>
    <row r="131" customFormat="false" ht="13.2" hidden="false" customHeight="false" outlineLevel="0" collapsed="false">
      <c r="A131" s="12" t="s">
        <v>72</v>
      </c>
      <c r="B131" s="12" t="s">
        <v>42</v>
      </c>
      <c r="C131" s="3" t="n">
        <f aca="false">[1]Sheet1!C131</f>
        <v>-0.000958100572349551</v>
      </c>
      <c r="D131" s="3" t="n">
        <f aca="false">[1]Sheet1!D131</f>
        <v>-0.00365914947519008</v>
      </c>
      <c r="E131" s="3" t="n">
        <f aca="false">[1]Sheet1!E131</f>
        <v>-0.00531975636104424</v>
      </c>
      <c r="F131" s="3" t="n">
        <f aca="false">[1]Sheet1!F131</f>
        <v>-0.00617951854013313</v>
      </c>
      <c r="G131" s="3" t="n">
        <f aca="false">[1]Sheet1!G131</f>
        <v>-0.00647990676615654</v>
      </c>
      <c r="H131" s="3" t="n">
        <f aca="false">[1]Sheet1!H131</f>
        <v>-0.00664448292721012</v>
      </c>
      <c r="I131" s="3" t="n">
        <f aca="false">[1]Sheet1!I131</f>
        <v>-0.00675237599036167</v>
      </c>
      <c r="J131" s="3" t="n">
        <f aca="false">[1]Sheet1!J131</f>
        <v>-0.00675813854032301</v>
      </c>
      <c r="K131" s="3" t="n">
        <f aca="false">[1]Sheet1!K131</f>
        <v>-0.00669370232750297</v>
      </c>
      <c r="L131" s="3" t="n">
        <f aca="false">[1]Sheet1!L131</f>
        <v>-0.00659291660202396</v>
      </c>
      <c r="M131" s="3" t="n">
        <f aca="false">[1]Sheet1!M131</f>
        <v>-0.00646503271683716</v>
      </c>
      <c r="N131" s="3" t="n">
        <f aca="false">[1]Sheet1!N131</f>
        <v>-0.00631395359046494</v>
      </c>
      <c r="O131" s="3" t="n">
        <f aca="false">[1]Sheet1!O131</f>
        <v>-0.00615571010586968</v>
      </c>
      <c r="P131" s="3" t="n">
        <f aca="false">[1]Sheet1!P131</f>
        <v>-0.00600087918744738</v>
      </c>
      <c r="Q131" s="3" t="n">
        <f aca="false">[1]Sheet1!Q131</f>
        <v>-0.00585677246635211</v>
      </c>
      <c r="R131" s="3" t="n">
        <f aca="false">[1]Sheet1!R131</f>
        <v>-0.00572672308161665</v>
      </c>
      <c r="S131" s="3" t="n">
        <f aca="false">[1]Sheet1!S131</f>
        <v>-0.00561161028658974</v>
      </c>
      <c r="T131" s="3" t="n">
        <f aca="false">[1]Sheet1!T131</f>
        <v>-0.00551155077846867</v>
      </c>
      <c r="U131" s="3" t="n">
        <f aca="false">[1]Sheet1!U131</f>
        <v>-0.00542601749240062</v>
      </c>
      <c r="V131" s="3" t="n">
        <f aca="false">[1]Sheet1!V131</f>
        <v>-0.00535363866572915</v>
      </c>
      <c r="W131" s="3" t="n">
        <f aca="false">[1]Sheet1!W131</f>
        <v>-0.00529337340411633</v>
      </c>
      <c r="X131" s="3" t="n">
        <f aca="false">[1]Sheet1!X131</f>
        <v>-0.00524414040478121</v>
      </c>
      <c r="Y131" s="3" t="n">
        <f aca="false">[1]Sheet1!Y131</f>
        <v>-0.00520457310063006</v>
      </c>
      <c r="Z131" s="3" t="n">
        <f aca="false">[1]Sheet1!Z131</f>
        <v>-0.00517323620969776</v>
      </c>
      <c r="AA131" s="3" t="n">
        <f aca="false">[1]Sheet1!AA131</f>
        <v>-0.00514870604348694</v>
      </c>
      <c r="AB131" s="3" t="n">
        <f aca="false">[1]Sheet1!AB131</f>
        <v>-0.00512968009084923</v>
      </c>
      <c r="AC131" s="3" t="n">
        <f aca="false">[1]Sheet1!AC131</f>
        <v>-0.00511508280812499</v>
      </c>
      <c r="AD131" s="3" t="n">
        <f aca="false">[1]Sheet1!AD131</f>
        <v>-0.00510401339731235</v>
      </c>
      <c r="AE131" s="3" t="n">
        <f aca="false">[1]Sheet1!AE131</f>
        <v>-0.00509575085071268</v>
      </c>
      <c r="AF131" s="3" t="n">
        <f aca="false">[1]Sheet1!AF131</f>
        <v>-0.00508973547486333</v>
      </c>
      <c r="AG131" s="3" t="n">
        <f aca="false">[1]Sheet1!AG131</f>
        <v>-0.00508549598964233</v>
      </c>
      <c r="AH131" s="3" t="n">
        <f aca="false">[1]Sheet1!AH131</f>
        <v>-0.00508263037490077</v>
      </c>
      <c r="AI131" s="3" t="n">
        <f aca="false">[1]Sheet1!AI131</f>
        <v>-0.00508081138205566</v>
      </c>
      <c r="AJ131" s="3" t="n">
        <f aca="false">[1]Sheet1!AJ131</f>
        <v>-0.00507977811193924</v>
      </c>
      <c r="AK131" s="3" t="n">
        <f aca="false">[1]Sheet1!AK131</f>
        <v>-0.00507933250019302</v>
      </c>
      <c r="AL131" s="3" t="n">
        <f aca="false">[1]Sheet1!AL131</f>
        <v>-0.00507933004897462</v>
      </c>
      <c r="AM131" s="3" t="n">
        <f aca="false">[1]Sheet1!AM131</f>
        <v>-0.00507966521762063</v>
      </c>
      <c r="AN131" s="3" t="n">
        <f aca="false">[1]Sheet1!AN131</f>
        <v>-0.00508026058966538</v>
      </c>
      <c r="AO131" s="3" t="n">
        <f aca="false">[1]Sheet1!AO131</f>
        <v>-0.00508105588347154</v>
      </c>
      <c r="AP131" s="3" t="n">
        <f aca="false">[1]Sheet1!AP131</f>
        <v>-0.00508200020424441</v>
      </c>
      <c r="AQ131" s="3" t="n">
        <f aca="false">[1]Sheet1!AQ131</f>
        <v>-0.00508305043004443</v>
      </c>
    </row>
    <row r="132" customFormat="false" ht="13.2" hidden="false" customHeight="false" outlineLevel="0" collapsed="false">
      <c r="A132" s="12" t="s">
        <v>72</v>
      </c>
      <c r="B132" s="12" t="s">
        <v>43</v>
      </c>
      <c r="C132" s="3" t="n">
        <f aca="false">[1]Sheet1!C132</f>
        <v>0.000476176852465835</v>
      </c>
      <c r="D132" s="3" t="n">
        <f aca="false">[1]Sheet1!D132</f>
        <v>6.45972805693556E-005</v>
      </c>
      <c r="E132" s="3" t="n">
        <f aca="false">[1]Sheet1!E132</f>
        <v>-0.000719358033507829</v>
      </c>
      <c r="F132" s="3" t="n">
        <f aca="false">[1]Sheet1!F132</f>
        <v>-0.00110359829647703</v>
      </c>
      <c r="G132" s="3" t="n">
        <f aca="false">[1]Sheet1!G132</f>
        <v>-0.00106314021620094</v>
      </c>
      <c r="H132" s="3" t="n">
        <f aca="false">[1]Sheet1!H132</f>
        <v>-0.00100249096932223</v>
      </c>
      <c r="I132" s="3" t="n">
        <f aca="false">[1]Sheet1!I132</f>
        <v>-0.00100242395295667</v>
      </c>
      <c r="J132" s="3" t="n">
        <f aca="false">[1]Sheet1!J132</f>
        <v>-0.000969027450310036</v>
      </c>
      <c r="K132" s="3" t="n">
        <f aca="false">[1]Sheet1!K132</f>
        <v>-0.000907515006078979</v>
      </c>
      <c r="L132" s="3" t="n">
        <f aca="false">[1]Sheet1!L132</f>
        <v>-0.000849499433105709</v>
      </c>
      <c r="M132" s="3" t="n">
        <f aca="false">[1]Sheet1!M132</f>
        <v>-0.000799791310446598</v>
      </c>
      <c r="N132" s="3" t="n">
        <f aca="false">[1]Sheet1!N132</f>
        <v>-0.000749780149224881</v>
      </c>
      <c r="O132" s="3" t="n">
        <f aca="false">[1]Sheet1!O132</f>
        <v>-0.000702523192554566</v>
      </c>
      <c r="P132" s="3" t="n">
        <f aca="false">[1]Sheet1!P132</f>
        <v>-0.000661091162153038</v>
      </c>
      <c r="Q132" s="3" t="n">
        <f aca="false">[1]Sheet1!Q132</f>
        <v>-0.00062661850634442</v>
      </c>
      <c r="R132" s="3" t="n">
        <f aca="false">[1]Sheet1!R132</f>
        <v>-0.000598035061651814</v>
      </c>
      <c r="S132" s="3" t="n">
        <f aca="false">[1]Sheet1!S132</f>
        <v>-0.000574281722861282</v>
      </c>
      <c r="T132" s="3" t="n">
        <f aca="false">[1]Sheet1!T132</f>
        <v>-0.000554719527460454</v>
      </c>
      <c r="U132" s="3" t="n">
        <f aca="false">[1]Sheet1!U132</f>
        <v>-0.000539137502842197</v>
      </c>
      <c r="V132" s="3" t="n">
        <f aca="false">[1]Sheet1!V132</f>
        <v>-0.000526930373773613</v>
      </c>
      <c r="W132" s="3" t="n">
        <f aca="false">[1]Sheet1!W132</f>
        <v>-0.000517526411229844</v>
      </c>
      <c r="X132" s="3" t="n">
        <f aca="false">[1]Sheet1!X132</f>
        <v>-0.000510557091853386</v>
      </c>
      <c r="Y132" s="3" t="n">
        <f aca="false">[1]Sheet1!Y132</f>
        <v>-0.000505653645715984</v>
      </c>
      <c r="Z132" s="3" t="n">
        <f aca="false">[1]Sheet1!Z132</f>
        <v>-0.000502350409975951</v>
      </c>
      <c r="AA132" s="3" t="n">
        <f aca="false">[1]Sheet1!AA132</f>
        <v>-0.000500225129057234</v>
      </c>
      <c r="AB132" s="3" t="n">
        <f aca="false">[1]Sheet1!AB132</f>
        <v>-0.000498963232463474</v>
      </c>
      <c r="AC132" s="3" t="n">
        <f aca="false">[1]Sheet1!AC132</f>
        <v>-0.000498347014203392</v>
      </c>
      <c r="AD132" s="3" t="n">
        <f aca="false">[1]Sheet1!AD132</f>
        <v>-0.000498203731562341</v>
      </c>
      <c r="AE132" s="3" t="n">
        <f aca="false">[1]Sheet1!AE132</f>
        <v>-0.00049839503890161</v>
      </c>
      <c r="AF132" s="3" t="n">
        <f aca="false">[1]Sheet1!AF132</f>
        <v>-0.000498823627109422</v>
      </c>
      <c r="AG132" s="3" t="n">
        <f aca="false">[1]Sheet1!AG132</f>
        <v>-0.000499414848870075</v>
      </c>
      <c r="AH132" s="3" t="n">
        <f aca="false">[1]Sheet1!AH132</f>
        <v>-0.000500100315193586</v>
      </c>
      <c r="AI132" s="3" t="n">
        <f aca="false">[1]Sheet1!AI132</f>
        <v>-0.000500825184043038</v>
      </c>
      <c r="AJ132" s="3" t="n">
        <f aca="false">[1]Sheet1!AJ132</f>
        <v>-0.000501553768395752</v>
      </c>
      <c r="AK132" s="3" t="n">
        <f aca="false">[1]Sheet1!AK132</f>
        <v>-0.000502265735794566</v>
      </c>
      <c r="AL132" s="3" t="n">
        <f aca="false">[1]Sheet1!AL132</f>
        <v>-0.000502950193994434</v>
      </c>
      <c r="AM132" s="3" t="n">
        <f aca="false">[1]Sheet1!AM132</f>
        <v>-0.000503601585398122</v>
      </c>
      <c r="AN132" s="3" t="n">
        <f aca="false">[1]Sheet1!AN132</f>
        <v>-0.000504217643293805</v>
      </c>
      <c r="AO132" s="3" t="n">
        <f aca="false">[1]Sheet1!AO132</f>
        <v>-0.000504797556076859</v>
      </c>
      <c r="AP132" s="3" t="n">
        <f aca="false">[1]Sheet1!AP132</f>
        <v>-0.000505340311666033</v>
      </c>
      <c r="AQ132" s="3" t="n">
        <f aca="false">[1]Sheet1!AQ132</f>
        <v>-0.000505844942761347</v>
      </c>
    </row>
    <row r="133" s="7" customFormat="true" ht="13.2" hidden="false" customHeight="false" outlineLevel="0" collapsed="false">
      <c r="A133" s="12" t="s">
        <v>72</v>
      </c>
      <c r="B133" s="12" t="s">
        <v>47</v>
      </c>
      <c r="C133" s="3" t="n">
        <f aca="false">[1]Sheet1!C133</f>
        <v>-0.0565196040397982</v>
      </c>
      <c r="D133" s="3" t="n">
        <f aca="false">[1]Sheet1!D133</f>
        <v>-0.0726637003217293</v>
      </c>
      <c r="E133" s="3" t="n">
        <f aca="false">[1]Sheet1!E133</f>
        <v>-0.0736222420044104</v>
      </c>
      <c r="F133" s="3" t="n">
        <f aca="false">[1]Sheet1!F133</f>
        <v>-0.0699780912284436</v>
      </c>
      <c r="G133" s="3" t="n">
        <f aca="false">[1]Sheet1!G133</f>
        <v>-0.0655498393500662</v>
      </c>
      <c r="H133" s="3" t="n">
        <f aca="false">[1]Sheet1!H133</f>
        <v>-0.0612114452995598</v>
      </c>
      <c r="I133" s="3" t="n">
        <f aca="false">[1]Sheet1!I133</f>
        <v>-0.0570707227691967</v>
      </c>
      <c r="J133" s="3" t="n">
        <f aca="false">[1]Sheet1!J133</f>
        <v>-0.0535935762913418</v>
      </c>
      <c r="K133" s="3" t="n">
        <f aca="false">[1]Sheet1!K133</f>
        <v>-0.0508227419853614</v>
      </c>
      <c r="L133" s="3" t="n">
        <f aca="false">[1]Sheet1!L133</f>
        <v>-0.0486391289196939</v>
      </c>
      <c r="M133" s="3" t="n">
        <f aca="false">[1]Sheet1!M133</f>
        <v>-0.0469678599238143</v>
      </c>
      <c r="N133" s="3" t="n">
        <f aca="false">[1]Sheet1!N133</f>
        <v>-0.0457906271678032</v>
      </c>
      <c r="O133" s="3" t="n">
        <f aca="false">[1]Sheet1!O133</f>
        <v>-0.0450102521576782</v>
      </c>
      <c r="P133" s="3" t="n">
        <f aca="false">[1]Sheet1!P133</f>
        <v>-0.044548194669233</v>
      </c>
      <c r="Q133" s="3" t="n">
        <f aca="false">[1]Sheet1!Q133</f>
        <v>-0.0443270249024364</v>
      </c>
      <c r="R133" s="3" t="n">
        <f aca="false">[1]Sheet1!R133</f>
        <v>-0.0442789937752388</v>
      </c>
      <c r="S133" s="3" t="n">
        <f aca="false">[1]Sheet1!S133</f>
        <v>-0.0443554938740225</v>
      </c>
      <c r="T133" s="3" t="n">
        <f aca="false">[1]Sheet1!T133</f>
        <v>-0.0445187421107631</v>
      </c>
      <c r="U133" s="3" t="n">
        <f aca="false">[1]Sheet1!U133</f>
        <v>-0.0447365540108967</v>
      </c>
      <c r="V133" s="3" t="n">
        <f aca="false">[1]Sheet1!V133</f>
        <v>-0.0449886214659083</v>
      </c>
      <c r="W133" s="3" t="n">
        <f aca="false">[1]Sheet1!W133</f>
        <v>-0.045257939082849</v>
      </c>
      <c r="X133" s="3" t="n">
        <f aca="false">[1]Sheet1!X133</f>
        <v>-0.045529814727437</v>
      </c>
      <c r="Y133" s="3" t="n">
        <f aca="false">[1]Sheet1!Y133</f>
        <v>-0.045794032107014</v>
      </c>
      <c r="Z133" s="3" t="n">
        <f aca="false">[1]Sheet1!Z133</f>
        <v>-0.0460436310393237</v>
      </c>
      <c r="AA133" s="3" t="n">
        <f aca="false">[1]Sheet1!AA133</f>
        <v>-0.0462745199311368</v>
      </c>
      <c r="AB133" s="3" t="n">
        <f aca="false">[1]Sheet1!AB133</f>
        <v>-0.046485185655919</v>
      </c>
      <c r="AC133" s="3" t="n">
        <f aca="false">[1]Sheet1!AC133</f>
        <v>-0.0466752722968869</v>
      </c>
      <c r="AD133" s="3" t="n">
        <f aca="false">[1]Sheet1!AD133</f>
        <v>-0.0468453391381177</v>
      </c>
      <c r="AE133" s="3" t="n">
        <f aca="false">[1]Sheet1!AE133</f>
        <v>-0.0469964997515399</v>
      </c>
      <c r="AF133" s="3" t="n">
        <f aca="false">[1]Sheet1!AF133</f>
        <v>-0.0471298737843098</v>
      </c>
      <c r="AG133" s="3" t="n">
        <f aca="false">[1]Sheet1!AG133</f>
        <v>-0.0472466886499599</v>
      </c>
      <c r="AH133" s="3" t="n">
        <f aca="false">[1]Sheet1!AH133</f>
        <v>-0.0473483550417271</v>
      </c>
      <c r="AI133" s="3" t="n">
        <f aca="false">[1]Sheet1!AI133</f>
        <v>-0.0474363311784575</v>
      </c>
      <c r="AJ133" s="3" t="n">
        <f aca="false">[1]Sheet1!AJ133</f>
        <v>-0.0475120918100517</v>
      </c>
      <c r="AK133" s="3" t="n">
        <f aca="false">[1]Sheet1!AK133</f>
        <v>-0.0475770541712167</v>
      </c>
      <c r="AL133" s="3" t="n">
        <f aca="false">[1]Sheet1!AL133</f>
        <v>-0.0476325021225822</v>
      </c>
      <c r="AM133" s="3" t="n">
        <f aca="false">[1]Sheet1!AM133</f>
        <v>-0.047679582700858</v>
      </c>
      <c r="AN133" s="3" t="n">
        <f aca="false">[1]Sheet1!AN133</f>
        <v>-0.0477192998230715</v>
      </c>
      <c r="AO133" s="3" t="n">
        <f aca="false">[1]Sheet1!AO133</f>
        <v>-0.0477525294007705</v>
      </c>
      <c r="AP133" s="3" t="n">
        <f aca="false">[1]Sheet1!AP133</f>
        <v>-0.0477800596863886</v>
      </c>
      <c r="AQ133" s="3" t="n">
        <f aca="false">[1]Sheet1!AQ133</f>
        <v>-0.0478026067644445</v>
      </c>
    </row>
    <row r="134" customFormat="false" ht="13.2" hidden="false" customHeight="false" outlineLevel="0" collapsed="false">
      <c r="A134" s="12" t="s">
        <v>72</v>
      </c>
      <c r="B134" s="12" t="s">
        <v>45</v>
      </c>
      <c r="C134" s="3" t="n">
        <f aca="false">[1]Sheet1!C134</f>
        <v>-8.46787266000894E-006</v>
      </c>
      <c r="D134" s="3" t="n">
        <f aca="false">[1]Sheet1!D134</f>
        <v>-0.000474017779346934</v>
      </c>
      <c r="E134" s="3" t="n">
        <f aca="false">[1]Sheet1!E134</f>
        <v>-0.00100088446492718</v>
      </c>
      <c r="F134" s="3" t="n">
        <f aca="false">[1]Sheet1!F134</f>
        <v>-0.0012921193136457</v>
      </c>
      <c r="G134" s="3" t="n">
        <f aca="false">[1]Sheet1!G134</f>
        <v>-0.00149689353499356</v>
      </c>
      <c r="H134" s="3" t="n">
        <f aca="false">[1]Sheet1!H134</f>
        <v>-0.00169476709083804</v>
      </c>
      <c r="I134" s="3" t="n">
        <f aca="false">[1]Sheet1!I134</f>
        <v>-0.00186415178426276</v>
      </c>
      <c r="J134" s="3" t="n">
        <f aca="false">[1]Sheet1!J134</f>
        <v>-0.00198775723157616</v>
      </c>
      <c r="K134" s="3" t="n">
        <f aca="false">[1]Sheet1!K134</f>
        <v>-0.00208121806543622</v>
      </c>
      <c r="L134" s="3" t="n">
        <f aca="false">[1]Sheet1!L134</f>
        <v>-0.0021523944454006</v>
      </c>
      <c r="M134" s="3" t="n">
        <f aca="false">[1]Sheet1!M134</f>
        <v>-0.00220142233729344</v>
      </c>
      <c r="N134" s="3" t="n">
        <f aca="false">[1]Sheet1!N134</f>
        <v>-0.00223048468691276</v>
      </c>
      <c r="O134" s="3" t="n">
        <f aca="false">[1]Sheet1!O134</f>
        <v>-0.00224460642589651</v>
      </c>
      <c r="P134" s="3" t="n">
        <f aca="false">[1]Sheet1!P134</f>
        <v>-0.002248138699253</v>
      </c>
      <c r="Q134" s="3" t="n">
        <f aca="false">[1]Sheet1!Q134</f>
        <v>-0.00224417456395482</v>
      </c>
      <c r="R134" s="3" t="n">
        <f aca="false">[1]Sheet1!R134</f>
        <v>-0.00223507277558472</v>
      </c>
      <c r="S134" s="3" t="n">
        <f aca="false">[1]Sheet1!S134</f>
        <v>-0.00222274983999084</v>
      </c>
      <c r="T134" s="3" t="n">
        <f aca="false">[1]Sheet1!T134</f>
        <v>-0.0022085620416693</v>
      </c>
      <c r="U134" s="3" t="n">
        <f aca="false">[1]Sheet1!U134</f>
        <v>-0.00219351212549403</v>
      </c>
      <c r="V134" s="3" t="n">
        <f aca="false">[1]Sheet1!V134</f>
        <v>-0.0021782907362673</v>
      </c>
      <c r="W134" s="3" t="n">
        <f aca="false">[1]Sheet1!W134</f>
        <v>-0.00216342501512043</v>
      </c>
      <c r="X134" s="3" t="n">
        <f aca="false">[1]Sheet1!X134</f>
        <v>-0.00214936776763472</v>
      </c>
      <c r="Y134" s="3" t="n">
        <f aca="false">[1]Sheet1!Y134</f>
        <v>-0.00213640141405608</v>
      </c>
      <c r="Z134" s="3" t="n">
        <f aca="false">[1]Sheet1!Z134</f>
        <v>-0.00212462922319818</v>
      </c>
      <c r="AA134" s="3" t="n">
        <f aca="false">[1]Sheet1!AA134</f>
        <v>-0.00211407067615077</v>
      </c>
      <c r="AB134" s="3" t="n">
        <f aca="false">[1]Sheet1!AB134</f>
        <v>-0.00210468811177202</v>
      </c>
      <c r="AC134" s="3" t="n">
        <f aca="false">[1]Sheet1!AC134</f>
        <v>-0.00209640379304625</v>
      </c>
      <c r="AD134" s="3" t="n">
        <f aca="false">[1]Sheet1!AD134</f>
        <v>-0.00208912879687216</v>
      </c>
      <c r="AE134" s="3" t="n">
        <f aca="false">[1]Sheet1!AE134</f>
        <v>-0.00208277491764166</v>
      </c>
      <c r="AF134" s="3" t="n">
        <f aca="false">[1]Sheet1!AF134</f>
        <v>-0.0020772586872312</v>
      </c>
      <c r="AG134" s="3" t="n">
        <f aca="false">[1]Sheet1!AG134</f>
        <v>-0.0020724985019264</v>
      </c>
      <c r="AH134" s="3" t="n">
        <f aca="false">[1]Sheet1!AH134</f>
        <v>-0.00206841007279204</v>
      </c>
      <c r="AI134" s="3" t="n">
        <f aca="false">[1]Sheet1!AI134</f>
        <v>-0.00206491149541872</v>
      </c>
      <c r="AJ134" s="3" t="n">
        <f aca="false">[1]Sheet1!AJ134</f>
        <v>-0.00206192814060417</v>
      </c>
      <c r="AK134" s="3" t="n">
        <f aca="false">[1]Sheet1!AK134</f>
        <v>-0.00205939313597722</v>
      </c>
      <c r="AL134" s="3" t="n">
        <f aca="false">[1]Sheet1!AL134</f>
        <v>-0.00205724835546983</v>
      </c>
      <c r="AM134" s="3" t="n">
        <f aca="false">[1]Sheet1!AM134</f>
        <v>-0.00205544453772096</v>
      </c>
      <c r="AN134" s="3" t="n">
        <f aca="false">[1]Sheet1!AN134</f>
        <v>-0.0020539395157861</v>
      </c>
      <c r="AO134" s="3" t="n">
        <f aca="false">[1]Sheet1!AO134</f>
        <v>-0.0020526963670556</v>
      </c>
      <c r="AP134" s="3" t="n">
        <f aca="false">[1]Sheet1!AP134</f>
        <v>-0.0020516819518218</v>
      </c>
      <c r="AQ134" s="3" t="n">
        <f aca="false">[1]Sheet1!AQ134</f>
        <v>-0.00205086621984086</v>
      </c>
    </row>
    <row r="135" customFormat="false" ht="13.2" hidden="false" customHeight="false" outlineLevel="0" collapsed="false">
      <c r="A135" s="12" t="s">
        <v>72</v>
      </c>
      <c r="B135" s="12" t="s">
        <v>48</v>
      </c>
      <c r="C135" s="3" t="n">
        <f aca="false">[1]Sheet1!C135</f>
        <v>0.000157371748631704</v>
      </c>
      <c r="D135" s="3" t="n">
        <f aca="false">[1]Sheet1!D135</f>
        <v>-4.3664196091091E-005</v>
      </c>
      <c r="E135" s="3" t="n">
        <f aca="false">[1]Sheet1!E135</f>
        <v>-0.000310837292795855</v>
      </c>
      <c r="F135" s="3" t="n">
        <f aca="false">[1]Sheet1!F135</f>
        <v>-0.000538474141287443</v>
      </c>
      <c r="G135" s="3" t="n">
        <f aca="false">[1]Sheet1!G135</f>
        <v>-0.000729067646474042</v>
      </c>
      <c r="H135" s="3" t="n">
        <f aca="false">[1]Sheet1!H135</f>
        <v>-0.000900726792358647</v>
      </c>
      <c r="I135" s="3" t="n">
        <f aca="false">[1]Sheet1!I135</f>
        <v>-0.00104752376599686</v>
      </c>
      <c r="J135" s="3" t="n">
        <f aca="false">[1]Sheet1!J135</f>
        <v>-0.00116370357029819</v>
      </c>
      <c r="K135" s="3" t="n">
        <f aca="false">[1]Sheet1!K135</f>
        <v>-0.00125393925381998</v>
      </c>
      <c r="L135" s="3" t="n">
        <f aca="false">[1]Sheet1!L135</f>
        <v>-0.00132257741413608</v>
      </c>
      <c r="M135" s="3" t="n">
        <f aca="false">[1]Sheet1!M135</f>
        <v>-0.00137215801083026</v>
      </c>
      <c r="N135" s="3" t="n">
        <f aca="false">[1]Sheet1!N135</f>
        <v>-0.00140535628055611</v>
      </c>
      <c r="O135" s="3" t="n">
        <f aca="false">[1]Sheet1!O135</f>
        <v>-0.0014256003048938</v>
      </c>
      <c r="P135" s="3" t="n">
        <f aca="false">[1]Sheet1!P135</f>
        <v>-0.00143619263038021</v>
      </c>
      <c r="Q135" s="3" t="n">
        <f aca="false">[1]Sheet1!Q135</f>
        <v>-0.00143970030328066</v>
      </c>
      <c r="R135" s="3" t="n">
        <f aca="false">[1]Sheet1!R135</f>
        <v>-0.00143802803798228</v>
      </c>
      <c r="S135" s="3" t="n">
        <f aca="false">[1]Sheet1!S135</f>
        <v>-0.00143264040683244</v>
      </c>
      <c r="T135" s="3" t="n">
        <f aca="false">[1]Sheet1!T135</f>
        <v>-0.00142470337660167</v>
      </c>
      <c r="U135" s="3" t="n">
        <f aca="false">[1]Sheet1!U135</f>
        <v>-0.00141517260061422</v>
      </c>
      <c r="V135" s="3" t="n">
        <f aca="false">[1]Sheet1!V135</f>
        <v>-0.00140478608248171</v>
      </c>
      <c r="W135" s="3" t="n">
        <f aca="false">[1]Sheet1!W135</f>
        <v>-0.00139412846959649</v>
      </c>
      <c r="X135" s="3" t="n">
        <f aca="false">[1]Sheet1!X135</f>
        <v>-0.00138366384768807</v>
      </c>
      <c r="Y135" s="3" t="n">
        <f aca="false">[1]Sheet1!Y135</f>
        <v>-0.00137369948443138</v>
      </c>
      <c r="Z135" s="3" t="n">
        <f aca="false">[1]Sheet1!Z135</f>
        <v>-0.00136440142071678</v>
      </c>
      <c r="AA135" s="3" t="n">
        <f aca="false">[1]Sheet1!AA135</f>
        <v>-0.00135585027638878</v>
      </c>
      <c r="AB135" s="3" t="n">
        <f aca="false">[1]Sheet1!AB135</f>
        <v>-0.00134807277241029</v>
      </c>
      <c r="AC135" s="3" t="n">
        <f aca="false">[1]Sheet1!AC135</f>
        <v>-0.00134106274510463</v>
      </c>
      <c r="AD135" s="3" t="n">
        <f aca="false">[1]Sheet1!AD135</f>
        <v>-0.00133479600975194</v>
      </c>
      <c r="AE135" s="3" t="n">
        <f aca="false">[1]Sheet1!AE135</f>
        <v>-0.00132923713232558</v>
      </c>
      <c r="AF135" s="3" t="n">
        <f aca="false">[1]Sheet1!AF135</f>
        <v>-0.00132434316603132</v>
      </c>
      <c r="AG135" s="3" t="n">
        <f aca="false">[1]Sheet1!AG135</f>
        <v>-0.00132006367480774</v>
      </c>
      <c r="AH135" s="3" t="n">
        <f aca="false">[1]Sheet1!AH135</f>
        <v>-0.00131634167069398</v>
      </c>
      <c r="AI135" s="3" t="n">
        <f aca="false">[1]Sheet1!AI135</f>
        <v>-0.00131311891097933</v>
      </c>
      <c r="AJ135" s="3" t="n">
        <f aca="false">[1]Sheet1!AJ135</f>
        <v>-0.00131034023360525</v>
      </c>
      <c r="AK135" s="3" t="n">
        <f aca="false">[1]Sheet1!AK135</f>
        <v>-0.00130795522829597</v>
      </c>
      <c r="AL135" s="3" t="n">
        <f aca="false">[1]Sheet1!AL135</f>
        <v>-0.00130591896131409</v>
      </c>
      <c r="AM135" s="3" t="n">
        <f aca="false">[1]Sheet1!AM135</f>
        <v>-0.00130419169748917</v>
      </c>
      <c r="AN135" s="3" t="n">
        <f aca="false">[1]Sheet1!AN135</f>
        <v>-0.00130273792431783</v>
      </c>
      <c r="AO135" s="3" t="n">
        <f aca="false">[1]Sheet1!AO135</f>
        <v>-0.00130152542965022</v>
      </c>
      <c r="AP135" s="3" t="n">
        <f aca="false">[1]Sheet1!AP135</f>
        <v>-0.00130052468170965</v>
      </c>
      <c r="AQ135" s="3" t="n">
        <f aca="false">[1]Sheet1!AQ135</f>
        <v>-0.00129970868530385</v>
      </c>
    </row>
    <row r="136" customFormat="false" ht="13.2" hidden="false" customHeight="false" outlineLevel="0" collapsed="false">
      <c r="A136" s="12" t="s">
        <v>72</v>
      </c>
      <c r="B136" s="12" t="s">
        <v>73</v>
      </c>
      <c r="C136" s="3" t="n">
        <f aca="false">[1]Sheet1!C136</f>
        <v>0.020884421330049</v>
      </c>
      <c r="D136" s="3" t="n">
        <f aca="false">[1]Sheet1!D136</f>
        <v>-0.00678069435134627</v>
      </c>
      <c r="E136" s="3" t="n">
        <f aca="false">[1]Sheet1!E136</f>
        <v>-0.0273964193979136</v>
      </c>
      <c r="F136" s="3" t="n">
        <f aca="false">[1]Sheet1!F136</f>
        <v>-0.0366889604186491</v>
      </c>
      <c r="G136" s="3" t="n">
        <f aca="false">[1]Sheet1!G136</f>
        <v>-0.0438387216431502</v>
      </c>
      <c r="H136" s="3" t="n">
        <f aca="false">[1]Sheet1!H136</f>
        <v>-0.050765464862787</v>
      </c>
      <c r="I136" s="3" t="n">
        <f aca="false">[1]Sheet1!I136</f>
        <v>-0.0565988678927105</v>
      </c>
      <c r="J136" s="3" t="n">
        <f aca="false">[1]Sheet1!J136</f>
        <v>-0.0607689587119846</v>
      </c>
      <c r="K136" s="3" t="n">
        <f aca="false">[1]Sheet1!K136</f>
        <v>-0.0639038598356423</v>
      </c>
      <c r="L136" s="3" t="n">
        <f aca="false">[1]Sheet1!L136</f>
        <v>-0.0662746114184868</v>
      </c>
      <c r="M136" s="3" t="n">
        <f aca="false">[1]Sheet1!M136</f>
        <v>-0.067922923795749</v>
      </c>
      <c r="N136" s="3" t="n">
        <f aca="false">[1]Sheet1!N136</f>
        <v>-0.0688641934640027</v>
      </c>
      <c r="O136" s="3" t="n">
        <f aca="false">[1]Sheet1!O136</f>
        <v>-0.0693708997711413</v>
      </c>
      <c r="P136" s="3" t="n">
        <f aca="false">[1]Sheet1!P136</f>
        <v>-0.0695526523771509</v>
      </c>
      <c r="Q136" s="3" t="n">
        <f aca="false">[1]Sheet1!Q136</f>
        <v>-0.0694985200435379</v>
      </c>
      <c r="R136" s="3" t="n">
        <f aca="false">[1]Sheet1!R136</f>
        <v>-0.0692911077391721</v>
      </c>
      <c r="S136" s="3" t="n">
        <f aca="false">[1]Sheet1!S136</f>
        <v>-0.0689766261254705</v>
      </c>
      <c r="T136" s="3" t="n">
        <f aca="false">[1]Sheet1!T136</f>
        <v>-0.0685905752131294</v>
      </c>
      <c r="U136" s="3" t="n">
        <f aca="false">[1]Sheet1!U136</f>
        <v>-0.0681706897445234</v>
      </c>
      <c r="V136" s="3" t="n">
        <f aca="false">[1]Sheet1!V136</f>
        <v>-0.0677321865985045</v>
      </c>
      <c r="W136" s="3" t="n">
        <f aca="false">[1]Sheet1!W136</f>
        <v>-0.0672951025411955</v>
      </c>
      <c r="X136" s="3" t="n">
        <f aca="false">[1]Sheet1!X136</f>
        <v>-0.0668783492316783</v>
      </c>
      <c r="Y136" s="3" t="n">
        <f aca="false">[1]Sheet1!Y136</f>
        <v>-0.0664892604680144</v>
      </c>
      <c r="Z136" s="3" t="n">
        <f aca="false">[1]Sheet1!Z136</f>
        <v>-0.0661317317421685</v>
      </c>
      <c r="AA136" s="3" t="n">
        <f aca="false">[1]Sheet1!AA136</f>
        <v>-0.0658076837156356</v>
      </c>
      <c r="AB136" s="3" t="n">
        <f aca="false">[1]Sheet1!AB136</f>
        <v>-0.0655157341132914</v>
      </c>
      <c r="AC136" s="3" t="n">
        <f aca="false">[1]Sheet1!AC136</f>
        <v>-0.0652546336832114</v>
      </c>
      <c r="AD136" s="3" t="n">
        <f aca="false">[1]Sheet1!AD136</f>
        <v>-0.0650226822312953</v>
      </c>
      <c r="AE136" s="3" t="n">
        <f aca="false">[1]Sheet1!AE136</f>
        <v>-0.0648177269741177</v>
      </c>
      <c r="AF136" s="3" t="n">
        <f aca="false">[1]Sheet1!AF136</f>
        <v>-0.0646381211966664</v>
      </c>
      <c r="AG136" s="3" t="n">
        <f aca="false">[1]Sheet1!AG136</f>
        <v>-0.0644818717899653</v>
      </c>
      <c r="AH136" s="3" t="n">
        <f aca="false">[1]Sheet1!AH136</f>
        <v>-0.0643465435844096</v>
      </c>
      <c r="AI136" s="3" t="n">
        <f aca="false">[1]Sheet1!AI136</f>
        <v>-0.0642298907085685</v>
      </c>
      <c r="AJ136" s="3" t="n">
        <f aca="false">[1]Sheet1!AJ136</f>
        <v>-0.0641297764878649</v>
      </c>
      <c r="AK136" s="3" t="n">
        <f aca="false">[1]Sheet1!AK136</f>
        <v>-0.0640442333646559</v>
      </c>
      <c r="AL136" s="3" t="n">
        <f aca="false">[1]Sheet1!AL136</f>
        <v>-0.0639715953918152</v>
      </c>
      <c r="AM136" s="3" t="n">
        <f aca="false">[1]Sheet1!AM136</f>
        <v>-0.0639103892926469</v>
      </c>
      <c r="AN136" s="3" t="n">
        <f aca="false">[1]Sheet1!AN136</f>
        <v>-0.0638593049755598</v>
      </c>
      <c r="AO136" s="3" t="n">
        <f aca="false">[1]Sheet1!AO136</f>
        <v>-0.0638171669603524</v>
      </c>
      <c r="AP136" s="3" t="n">
        <f aca="false">[1]Sheet1!AP136</f>
        <v>-0.0637828634792668</v>
      </c>
      <c r="AQ136" s="3" t="n">
        <f aca="false">[1]Sheet1!AQ136</f>
        <v>-0.0637553660666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6:19:16Z</dcterms:created>
  <dc:creator>ilyasovav</dc:creator>
  <dc:description/>
  <dc:language>en-US</dc:language>
  <cp:lastModifiedBy>lvs21</cp:lastModifiedBy>
  <dcterms:modified xsi:type="dcterms:W3CDTF">2006-04-17T13:30:02Z</dcterms:modified>
  <cp:revision>0</cp:revision>
  <dc:subject/>
  <dc:title/>
</cp:coreProperties>
</file>