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2"/>
  </bookViews>
  <sheets>
    <sheet name="Titles" sheetId="1" state="visible" r:id="rId2"/>
    <sheet name="cvnamcallvindgirfrg" sheetId="2" state="visible" r:id="rId3"/>
    <sheet name="Chart GDP rg" sheetId="3" state="visible" r:id="rId4"/>
    <sheet name="Chart Dprice rg" sheetId="4" state="visible" r:id="rId5"/>
    <sheet name="Chart EQ rg" sheetId="5" state="visible" r:id="rId6"/>
    <sheet name="Chart Exchange Rate rg" sheetId="6" state="visible" r:id="rId7"/>
    <sheet name="Chart Interest Rate rg" sheetId="7" state="visible" r:id="rId8"/>
    <sheet name="Chart Long Rate rg" sheetId="8" state="visible" r:id="rId9"/>
    <sheet name="Chart Oil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9">
  <si>
    <t xml:space="preserve">General title</t>
  </si>
  <si>
    <t xml:space="preserve">Impulse Response of a Negative Unit (-1σ) Shock to US Real Equity Prices</t>
  </si>
  <si>
    <t xml:space="preserve">Chart titles</t>
  </si>
  <si>
    <t xml:space="preserve">China</t>
  </si>
  <si>
    <t xml:space="preserve">the Euro Area</t>
  </si>
  <si>
    <t xml:space="preserve">Japan</t>
  </si>
  <si>
    <t xml:space="preserve">Argentina</t>
  </si>
  <si>
    <t xml:space="preserve">Brazil</t>
  </si>
  <si>
    <t xml:space="preserve">Chile</t>
  </si>
  <si>
    <t xml:space="preserve">Mexico</t>
  </si>
  <si>
    <t xml:space="preserve">Peru</t>
  </si>
  <si>
    <t xml:space="preserve">Australia</t>
  </si>
  <si>
    <t xml:space="preserve">Canada</t>
  </si>
  <si>
    <t xml:space="preserve">New Zealand</t>
  </si>
  <si>
    <t xml:space="preserve">Indonesia</t>
  </si>
  <si>
    <t xml:space="preserve">Korea</t>
  </si>
  <si>
    <t xml:space="preserve">Malaysia</t>
  </si>
  <si>
    <t xml:space="preserve">the Philippines</t>
  </si>
  <si>
    <t xml:space="preserve">Singapore</t>
  </si>
  <si>
    <t xml:space="preserve">Thailand</t>
  </si>
  <si>
    <t xml:space="preserve">India</t>
  </si>
  <si>
    <t xml:space="preserve">South Africa</t>
  </si>
  <si>
    <t xml:space="preserve">Saudi Arabia</t>
  </si>
  <si>
    <t xml:space="preserve">Turkey</t>
  </si>
  <si>
    <t xml:space="preserve">Norway</t>
  </si>
  <si>
    <t xml:space="preserve">Sweden</t>
  </si>
  <si>
    <t xml:space="preserve">Switzerland</t>
  </si>
  <si>
    <t xml:space="preserve">the UK</t>
  </si>
  <si>
    <t xml:space="preserve">the US</t>
  </si>
  <si>
    <t xml:space="preserve">Real Output</t>
  </si>
  <si>
    <t xml:space="preserve">Inflation</t>
  </si>
  <si>
    <t xml:space="preserve">Real Equity Prices</t>
  </si>
  <si>
    <t xml:space="preserve">Real Exchange Rates</t>
  </si>
  <si>
    <t xml:space="preserve">Short-Term Interest Rates</t>
  </si>
  <si>
    <t xml:space="preserve">Long-Term Interest Rates</t>
  </si>
  <si>
    <t xml:space="preserve">Oil Prices</t>
  </si>
  <si>
    <t xml:space="preserve">Latin America</t>
  </si>
  <si>
    <t xml:space="preserve">the Other Developed Economies</t>
  </si>
  <si>
    <t xml:space="preserve">the Rest of Asia</t>
  </si>
  <si>
    <t xml:space="preserve">the Rest of the World</t>
  </si>
  <si>
    <t xml:space="preserve">the Rest of Europe</t>
  </si>
  <si>
    <t xml:space="preserve">Equity Prices</t>
  </si>
  <si>
    <t xml:space="preserve">GDP</t>
  </si>
  <si>
    <t xml:space="preserve">CHINA</t>
  </si>
  <si>
    <t xml:space="preserve">EURO AREA</t>
  </si>
  <si>
    <t xml:space="preserve">JAPAN</t>
  </si>
  <si>
    <t xml:space="preserve">LA</t>
  </si>
  <si>
    <t xml:space="preserve">ODC</t>
  </si>
  <si>
    <t xml:space="preserve">RESTASIA</t>
  </si>
  <si>
    <t xml:space="preserve">RESTWORLD</t>
  </si>
  <si>
    <t xml:space="preserve">RESTWEUROPE</t>
  </si>
  <si>
    <t xml:space="preserve">UK</t>
  </si>
  <si>
    <t xml:space="preserve">US</t>
  </si>
  <si>
    <t xml:space="preserve">INFLATION</t>
  </si>
  <si>
    <t xml:space="preserve">EQUITY</t>
  </si>
  <si>
    <t xml:space="preserve">EXCHANGE</t>
  </si>
  <si>
    <t xml:space="preserve">IR</t>
  </si>
  <si>
    <t xml:space="preserve">LIR</t>
  </si>
  <si>
    <t xml:space="preserve">PO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 Real Output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10131866675502"/>
          <c:w val="0.871494111526273"/>
          <c:h val="0.646941885892254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irfrg!$B$3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:$AQ$3</c:f>
              <c:numCache>
                <c:formatCode>General</c:formatCode>
                <c:ptCount val="41"/>
                <c:pt idx="0">
                  <c:v>0.000398743030549506</c:v>
                </c:pt>
                <c:pt idx="1">
                  <c:v>0.000522762422825669</c:v>
                </c:pt>
                <c:pt idx="2">
                  <c:v>0.000387058358223088</c:v>
                </c:pt>
                <c:pt idx="3">
                  <c:v>0.000316601425066493</c:v>
                </c:pt>
                <c:pt idx="4">
                  <c:v>0.000377299397219203</c:v>
                </c:pt>
                <c:pt idx="5">
                  <c:v>0.000598396434796437</c:v>
                </c:pt>
                <c:pt idx="6">
                  <c:v>0.000968366969050174</c:v>
                </c:pt>
                <c:pt idx="7">
                  <c:v>0.00146776925331639</c:v>
                </c:pt>
                <c:pt idx="8">
                  <c:v>0.00206067716826211</c:v>
                </c:pt>
                <c:pt idx="9">
                  <c:v>0.00270330698847008</c:v>
                </c:pt>
                <c:pt idx="10">
                  <c:v>0.00335721932759486</c:v>
                </c:pt>
                <c:pt idx="11">
                  <c:v>0.00398784512291898</c:v>
                </c:pt>
                <c:pt idx="12">
                  <c:v>0.00457109776726945</c:v>
                </c:pt>
                <c:pt idx="13">
                  <c:v>0.00509000436515474</c:v>
                </c:pt>
                <c:pt idx="14">
                  <c:v>0.0055345873042828</c:v>
                </c:pt>
                <c:pt idx="15">
                  <c:v>0.00590136089572932</c:v>
                </c:pt>
                <c:pt idx="16">
                  <c:v>0.00619179548250672</c:v>
                </c:pt>
                <c:pt idx="17">
                  <c:v>0.00641047177115053</c:v>
                </c:pt>
                <c:pt idx="18">
                  <c:v>0.0065644080964472</c:v>
                </c:pt>
                <c:pt idx="19">
                  <c:v>0.00666181889175996</c:v>
                </c:pt>
                <c:pt idx="20">
                  <c:v>0.00671142898031824</c:v>
                </c:pt>
                <c:pt idx="21">
                  <c:v>0.00672195287252039</c:v>
                </c:pt>
                <c:pt idx="22">
                  <c:v>0.00670159592580697</c:v>
                </c:pt>
                <c:pt idx="23">
                  <c:v>0.00665780710055038</c:v>
                </c:pt>
                <c:pt idx="24">
                  <c:v>0.00659716388497688</c:v>
                </c:pt>
                <c:pt idx="25">
                  <c:v>0.00652525458796375</c:v>
                </c:pt>
                <c:pt idx="26">
                  <c:v>0.00644669874668812</c:v>
                </c:pt>
                <c:pt idx="27">
                  <c:v>0.00636521299232584</c:v>
                </c:pt>
                <c:pt idx="28">
                  <c:v>0.00628368266696331</c:v>
                </c:pt>
                <c:pt idx="29">
                  <c:v>0.00620426744455427</c:v>
                </c:pt>
                <c:pt idx="30">
                  <c:v>0.00612850989534035</c:v>
                </c:pt>
                <c:pt idx="31">
                  <c:v>0.00605743724422835</c:v>
                </c:pt>
                <c:pt idx="32">
                  <c:v>0.00599166490628492</c:v>
                </c:pt>
                <c:pt idx="33">
                  <c:v>0.00593148628501889</c:v>
                </c:pt>
                <c:pt idx="34">
                  <c:v>0.00587695027978036</c:v>
                </c:pt>
                <c:pt idx="35">
                  <c:v>0.00582793029733635</c:v>
                </c:pt>
                <c:pt idx="36">
                  <c:v>0.00578417939455009</c:v>
                </c:pt>
                <c:pt idx="37">
                  <c:v>0.00574537344272859</c:v>
                </c:pt>
                <c:pt idx="38">
                  <c:v>0.00571114524268557</c:v>
                </c:pt>
                <c:pt idx="39">
                  <c:v>0.00568110935876334</c:v>
                </c:pt>
                <c:pt idx="40">
                  <c:v>0.00565487982827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irfrg!$B$4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:$AQ$4</c:f>
              <c:numCache>
                <c:formatCode>General</c:formatCode>
                <c:ptCount val="41"/>
                <c:pt idx="0">
                  <c:v>0.00042416868218818</c:v>
                </c:pt>
                <c:pt idx="1">
                  <c:v>-0.000452640827108979</c:v>
                </c:pt>
                <c:pt idx="2">
                  <c:v>-0.00124073283456404</c:v>
                </c:pt>
                <c:pt idx="3">
                  <c:v>-0.00202239979291018</c:v>
                </c:pt>
                <c:pt idx="4">
                  <c:v>-0.00268986977295095</c:v>
                </c:pt>
                <c:pt idx="5">
                  <c:v>-0.00326532322417577</c:v>
                </c:pt>
                <c:pt idx="6">
                  <c:v>-0.00374083088323813</c:v>
                </c:pt>
                <c:pt idx="7">
                  <c:v>-0.00411791510425425</c:v>
                </c:pt>
                <c:pt idx="8">
                  <c:v>-0.00438701937122293</c:v>
                </c:pt>
                <c:pt idx="9">
                  <c:v>-0.00455882393716857</c:v>
                </c:pt>
                <c:pt idx="10">
                  <c:v>-0.0046500233012814</c:v>
                </c:pt>
                <c:pt idx="11">
                  <c:v>-0.00467224442839485</c:v>
                </c:pt>
                <c:pt idx="12">
                  <c:v>-0.00464276379430574</c:v>
                </c:pt>
                <c:pt idx="13">
                  <c:v>-0.00457431015715423</c:v>
                </c:pt>
                <c:pt idx="14">
                  <c:v>-0.00447847293490121</c:v>
                </c:pt>
                <c:pt idx="15">
                  <c:v>-0.00436519790765371</c:v>
                </c:pt>
                <c:pt idx="16">
                  <c:v>-0.00424132757363403</c:v>
                </c:pt>
                <c:pt idx="17">
                  <c:v>-0.00411284483527347</c:v>
                </c:pt>
                <c:pt idx="18">
                  <c:v>-0.00398458968922066</c:v>
                </c:pt>
                <c:pt idx="19">
                  <c:v>-0.00385959269532901</c:v>
                </c:pt>
                <c:pt idx="20">
                  <c:v>-0.00374054679504841</c:v>
                </c:pt>
                <c:pt idx="21">
                  <c:v>-0.00362938090490321</c:v>
                </c:pt>
                <c:pt idx="22">
                  <c:v>-0.00352700413854437</c:v>
                </c:pt>
                <c:pt idx="23">
                  <c:v>-0.00343389619837901</c:v>
                </c:pt>
                <c:pt idx="24">
                  <c:v>-0.00335013089320429</c:v>
                </c:pt>
                <c:pt idx="25">
                  <c:v>-0.00327541735103855</c:v>
                </c:pt>
                <c:pt idx="26">
                  <c:v>-0.00320932644634953</c:v>
                </c:pt>
                <c:pt idx="27">
                  <c:v>-0.00315129392204786</c:v>
                </c:pt>
                <c:pt idx="28">
                  <c:v>-0.00310068379037477</c:v>
                </c:pt>
                <c:pt idx="29">
                  <c:v>-0.00305685913179834</c:v>
                </c:pt>
                <c:pt idx="30">
                  <c:v>-0.00301915718276641</c:v>
                </c:pt>
                <c:pt idx="31">
                  <c:v>-0.0029869177335929</c:v>
                </c:pt>
                <c:pt idx="32">
                  <c:v>-0.00295952169695114</c:v>
                </c:pt>
                <c:pt idx="33">
                  <c:v>-0.00293638839172171</c:v>
                </c:pt>
                <c:pt idx="34">
                  <c:v>-0.00291698519458829</c:v>
                </c:pt>
                <c:pt idx="35">
                  <c:v>-0.00290083469564616</c:v>
                </c:pt>
                <c:pt idx="36">
                  <c:v>-0.00288750868935639</c:v>
                </c:pt>
                <c:pt idx="37">
                  <c:v>-0.00287662623888298</c:v>
                </c:pt>
                <c:pt idx="38">
                  <c:v>-0.00286784914562883</c:v>
                </c:pt>
                <c:pt idx="39">
                  <c:v>-0.00286087585703953</c:v>
                </c:pt>
                <c:pt idx="40">
                  <c:v>-0.00285543969522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irfrg!$B$5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:$AQ$5</c:f>
              <c:numCache>
                <c:formatCode>General</c:formatCode>
                <c:ptCount val="41"/>
                <c:pt idx="0">
                  <c:v>0.00105855928827986</c:v>
                </c:pt>
                <c:pt idx="1">
                  <c:v>0.000718678387790185</c:v>
                </c:pt>
                <c:pt idx="2">
                  <c:v>0.00014993831211685</c:v>
                </c:pt>
                <c:pt idx="3">
                  <c:v>-0.000724242688913181</c:v>
                </c:pt>
                <c:pt idx="4">
                  <c:v>-0.00157667732033959</c:v>
                </c:pt>
                <c:pt idx="5">
                  <c:v>-0.00257459809341669</c:v>
                </c:pt>
                <c:pt idx="6">
                  <c:v>-0.00359253406351144</c:v>
                </c:pt>
                <c:pt idx="7">
                  <c:v>-0.00461650438710801</c:v>
                </c:pt>
                <c:pt idx="8">
                  <c:v>-0.00557397147663354</c:v>
                </c:pt>
                <c:pt idx="9">
                  <c:v>-0.0064495060042461</c:v>
                </c:pt>
                <c:pt idx="10">
                  <c:v>-0.0072234320043758</c:v>
                </c:pt>
                <c:pt idx="11">
                  <c:v>-0.00788820097182082</c:v>
                </c:pt>
                <c:pt idx="12">
                  <c:v>-0.00843739104378045</c:v>
                </c:pt>
                <c:pt idx="13">
                  <c:v>-0.00888078776583466</c:v>
                </c:pt>
                <c:pt idx="14">
                  <c:v>-0.00922609256875545</c:v>
                </c:pt>
                <c:pt idx="15">
                  <c:v>-0.0094841279148051</c:v>
                </c:pt>
                <c:pt idx="16">
                  <c:v>-0.00966638844787671</c:v>
                </c:pt>
                <c:pt idx="17">
                  <c:v>-0.00978434375200992</c:v>
                </c:pt>
                <c:pt idx="18">
                  <c:v>-0.00984856577650779</c:v>
                </c:pt>
                <c:pt idx="19">
                  <c:v>-0.00986888991829301</c:v>
                </c:pt>
                <c:pt idx="20">
                  <c:v>-0.00985380648826124</c:v>
                </c:pt>
                <c:pt idx="21">
                  <c:v>-0.00981121562800148</c:v>
                </c:pt>
                <c:pt idx="22">
                  <c:v>-0.00974799711436875</c:v>
                </c:pt>
                <c:pt idx="23">
                  <c:v>-0.00966989021985746</c:v>
                </c:pt>
                <c:pt idx="24">
                  <c:v>-0.00958175535033919</c:v>
                </c:pt>
                <c:pt idx="25">
                  <c:v>-0.00948762408278001</c:v>
                </c:pt>
                <c:pt idx="26">
                  <c:v>-0.00939070014837788</c:v>
                </c:pt>
                <c:pt idx="27">
                  <c:v>-0.00929352747686596</c:v>
                </c:pt>
                <c:pt idx="28">
                  <c:v>-0.00919807085925515</c:v>
                </c:pt>
                <c:pt idx="29">
                  <c:v>-0.0091058133853281</c:v>
                </c:pt>
                <c:pt idx="30">
                  <c:v>-0.00901784371724589</c:v>
                </c:pt>
                <c:pt idx="31">
                  <c:v>-0.00893490251860186</c:v>
                </c:pt>
                <c:pt idx="32">
                  <c:v>-0.00885744843102882</c:v>
                </c:pt>
                <c:pt idx="33">
                  <c:v>-0.00878572495489498</c:v>
                </c:pt>
                <c:pt idx="34">
                  <c:v>-0.008719800906212</c:v>
                </c:pt>
                <c:pt idx="35">
                  <c:v>-0.00865961332154182</c:v>
                </c:pt>
                <c:pt idx="36">
                  <c:v>-0.00860500590352964</c:v>
                </c:pt>
                <c:pt idx="37">
                  <c:v>-0.00855575481155989</c:v>
                </c:pt>
                <c:pt idx="38">
                  <c:v>-0.00851158957366976</c:v>
                </c:pt>
                <c:pt idx="39">
                  <c:v>-0.00847220868480623</c:v>
                </c:pt>
                <c:pt idx="40">
                  <c:v>-0.008437291006178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irfrg!$B$6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6:$AQ$6</c:f>
              <c:numCache>
                <c:formatCode>General</c:formatCode>
                <c:ptCount val="41"/>
                <c:pt idx="0">
                  <c:v>0.000217143154625335</c:v>
                </c:pt>
                <c:pt idx="1">
                  <c:v>-0.00253531667179994</c:v>
                </c:pt>
                <c:pt idx="2">
                  <c:v>-0.00509622266091246</c:v>
                </c:pt>
                <c:pt idx="3">
                  <c:v>-0.00697400372728006</c:v>
                </c:pt>
                <c:pt idx="4">
                  <c:v>-0.00860118909399678</c:v>
                </c:pt>
                <c:pt idx="5">
                  <c:v>-0.00994079191084883</c:v>
                </c:pt>
                <c:pt idx="6">
                  <c:v>-0.0110051022293648</c:v>
                </c:pt>
                <c:pt idx="7">
                  <c:v>-0.011819981928679</c:v>
                </c:pt>
                <c:pt idx="8">
                  <c:v>-0.0124356641791967</c:v>
                </c:pt>
                <c:pt idx="9">
                  <c:v>-0.0129057845616415</c:v>
                </c:pt>
                <c:pt idx="10">
                  <c:v>-0.0132365814309294</c:v>
                </c:pt>
                <c:pt idx="11">
                  <c:v>-0.0134405900711859</c:v>
                </c:pt>
                <c:pt idx="12">
                  <c:v>-0.0135562962540766</c:v>
                </c:pt>
                <c:pt idx="13">
                  <c:v>-0.013604093464447</c:v>
                </c:pt>
                <c:pt idx="14">
                  <c:v>-0.013601351632245</c:v>
                </c:pt>
                <c:pt idx="15">
                  <c:v>-0.0135673421669144</c:v>
                </c:pt>
                <c:pt idx="16">
                  <c:v>-0.0135119548367654</c:v>
                </c:pt>
                <c:pt idx="17">
                  <c:v>-0.0134428759418445</c:v>
                </c:pt>
                <c:pt idx="18">
                  <c:v>-0.0133673007132424</c:v>
                </c:pt>
                <c:pt idx="19">
                  <c:v>-0.0132890204179803</c:v>
                </c:pt>
                <c:pt idx="20">
                  <c:v>-0.0132118124543865</c:v>
                </c:pt>
                <c:pt idx="21">
                  <c:v>-0.0131388536675039</c:v>
                </c:pt>
                <c:pt idx="22">
                  <c:v>-0.0130714623221528</c:v>
                </c:pt>
                <c:pt idx="23">
                  <c:v>-0.0130104431656991</c:v>
                </c:pt>
                <c:pt idx="24">
                  <c:v>-0.0129559982864656</c:v>
                </c:pt>
                <c:pt idx="25">
                  <c:v>-0.0129076583476077</c:v>
                </c:pt>
                <c:pt idx="26">
                  <c:v>-0.0128649780189437</c:v>
                </c:pt>
                <c:pt idx="27">
                  <c:v>-0.0128274928674076</c:v>
                </c:pt>
                <c:pt idx="28">
                  <c:v>-0.0127946993259683</c:v>
                </c:pt>
                <c:pt idx="29">
                  <c:v>-0.0127662025452992</c:v>
                </c:pt>
                <c:pt idx="30">
                  <c:v>-0.012741591939613</c:v>
                </c:pt>
                <c:pt idx="31">
                  <c:v>-0.0127204235503059</c:v>
                </c:pt>
                <c:pt idx="32">
                  <c:v>-0.0127022894232876</c:v>
                </c:pt>
                <c:pt idx="33">
                  <c:v>-0.0126867981783122</c:v>
                </c:pt>
                <c:pt idx="34">
                  <c:v>-0.0126735969145305</c:v>
                </c:pt>
                <c:pt idx="35">
                  <c:v>-0.012662395977414</c:v>
                </c:pt>
                <c:pt idx="36">
                  <c:v>-0.0126529481350394</c:v>
                </c:pt>
                <c:pt idx="37">
                  <c:v>-0.0126450414453093</c:v>
                </c:pt>
                <c:pt idx="38">
                  <c:v>-0.0126384924461887</c:v>
                </c:pt>
                <c:pt idx="39">
                  <c:v>-0.0126331322225213</c:v>
                </c:pt>
                <c:pt idx="40">
                  <c:v>-0.01262880613041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irfrg!$B$7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7:$AQ$7</c:f>
              <c:numCache>
                <c:formatCode>General</c:formatCode>
                <c:ptCount val="41"/>
                <c:pt idx="0">
                  <c:v>0.000109762349373646</c:v>
                </c:pt>
                <c:pt idx="1">
                  <c:v>-0.0012749385989328</c:v>
                </c:pt>
                <c:pt idx="2">
                  <c:v>-0.0026104933814927</c:v>
                </c:pt>
                <c:pt idx="3">
                  <c:v>-0.00356639502554975</c:v>
                </c:pt>
                <c:pt idx="4">
                  <c:v>-0.00415624173700659</c:v>
                </c:pt>
                <c:pt idx="5">
                  <c:v>-0.00457635178207348</c:v>
                </c:pt>
                <c:pt idx="6">
                  <c:v>-0.00490149449459713</c:v>
                </c:pt>
                <c:pt idx="7">
                  <c:v>-0.00511585989210277</c:v>
                </c:pt>
                <c:pt idx="8">
                  <c:v>-0.00524198679506896</c:v>
                </c:pt>
                <c:pt idx="9">
                  <c:v>-0.00530990280021318</c:v>
                </c:pt>
                <c:pt idx="10">
                  <c:v>-0.00533992543186549</c:v>
                </c:pt>
                <c:pt idx="11">
                  <c:v>-0.00533824828997162</c:v>
                </c:pt>
                <c:pt idx="12">
                  <c:v>-0.00531515469966248</c:v>
                </c:pt>
                <c:pt idx="13">
                  <c:v>-0.00527916951595628</c:v>
                </c:pt>
                <c:pt idx="14">
                  <c:v>-0.00523685297392253</c:v>
                </c:pt>
                <c:pt idx="15">
                  <c:v>-0.00519177869177804</c:v>
                </c:pt>
                <c:pt idx="16">
                  <c:v>-0.00514572180105008</c:v>
                </c:pt>
                <c:pt idx="17">
                  <c:v>-0.00509987338262143</c:v>
                </c:pt>
                <c:pt idx="18">
                  <c:v>-0.00505555288402622</c:v>
                </c:pt>
                <c:pt idx="19">
                  <c:v>-0.0050136324421286</c:v>
                </c:pt>
                <c:pt idx="20">
                  <c:v>-0.00497492908116335</c:v>
                </c:pt>
                <c:pt idx="21">
                  <c:v>-0.00494016201577284</c:v>
                </c:pt>
                <c:pt idx="22">
                  <c:v>-0.00490970092928524</c:v>
                </c:pt>
                <c:pt idx="23">
                  <c:v>-0.00488357798482681</c:v>
                </c:pt>
                <c:pt idx="24">
                  <c:v>-0.00486158687781142</c:v>
                </c:pt>
                <c:pt idx="25">
                  <c:v>-0.00484336487621831</c:v>
                </c:pt>
                <c:pt idx="26">
                  <c:v>-0.00482851019057269</c:v>
                </c:pt>
                <c:pt idx="27">
                  <c:v>-0.00481660993300111</c:v>
                </c:pt>
                <c:pt idx="28">
                  <c:v>-0.00480725769159272</c:v>
                </c:pt>
                <c:pt idx="29">
                  <c:v>-0.0048000763496412</c:v>
                </c:pt>
                <c:pt idx="30">
                  <c:v>-0.00479470692874193</c:v>
                </c:pt>
                <c:pt idx="31">
                  <c:v>-0.00479080583220527</c:v>
                </c:pt>
                <c:pt idx="32">
                  <c:v>-0.00478806307983908</c:v>
                </c:pt>
                <c:pt idx="33">
                  <c:v>-0.00478621282671097</c:v>
                </c:pt>
                <c:pt idx="34">
                  <c:v>-0.00478503808721482</c:v>
                </c:pt>
                <c:pt idx="35">
                  <c:v>-0.00478437003419934</c:v>
                </c:pt>
                <c:pt idx="36">
                  <c:v>-0.00478408029125116</c:v>
                </c:pt>
                <c:pt idx="37">
                  <c:v>-0.0047840724749905</c:v>
                </c:pt>
                <c:pt idx="38">
                  <c:v>-0.0047842739458493</c:v>
                </c:pt>
                <c:pt idx="39">
                  <c:v>-0.00478462841696491</c:v>
                </c:pt>
                <c:pt idx="40">
                  <c:v>-0.0047850920547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irfrg!$B$8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8:$AQ$8</c:f>
              <c:numCache>
                <c:formatCode>General</c:formatCode>
                <c:ptCount val="41"/>
                <c:pt idx="0">
                  <c:v>-0.000865858031841768</c:v>
                </c:pt>
                <c:pt idx="1">
                  <c:v>-0.00279659959492695</c:v>
                </c:pt>
                <c:pt idx="2">
                  <c:v>-0.00384792186455594</c:v>
                </c:pt>
                <c:pt idx="3">
                  <c:v>-0.0044056740084039</c:v>
                </c:pt>
                <c:pt idx="4">
                  <c:v>-0.00455993118941842</c:v>
                </c:pt>
                <c:pt idx="5">
                  <c:v>-0.00470489460027647</c:v>
                </c:pt>
                <c:pt idx="6">
                  <c:v>-0.00474476178833971</c:v>
                </c:pt>
                <c:pt idx="7">
                  <c:v>-0.00466458946149372</c:v>
                </c:pt>
                <c:pt idx="8">
                  <c:v>-0.00451072443450035</c:v>
                </c:pt>
                <c:pt idx="9">
                  <c:v>-0.00433142558763771</c:v>
                </c:pt>
                <c:pt idx="10">
                  <c:v>-0.00412659265811101</c:v>
                </c:pt>
                <c:pt idx="11">
                  <c:v>-0.00389277467360277</c:v>
                </c:pt>
                <c:pt idx="12">
                  <c:v>-0.00364289364711212</c:v>
                </c:pt>
                <c:pt idx="13">
                  <c:v>-0.00339773097540374</c:v>
                </c:pt>
                <c:pt idx="14">
                  <c:v>-0.00316802895351266</c:v>
                </c:pt>
                <c:pt idx="15">
                  <c:v>-0.00295775835357728</c:v>
                </c:pt>
                <c:pt idx="16">
                  <c:v>-0.00276821050789921</c:v>
                </c:pt>
                <c:pt idx="17">
                  <c:v>-0.002598436797476</c:v>
                </c:pt>
                <c:pt idx="18">
                  <c:v>-0.00244638936889346</c:v>
                </c:pt>
                <c:pt idx="19">
                  <c:v>-0.00231047095919817</c:v>
                </c:pt>
                <c:pt idx="20">
                  <c:v>-0.00218967435861233</c:v>
                </c:pt>
                <c:pt idx="21">
                  <c:v>-0.00208356948537451</c:v>
                </c:pt>
                <c:pt idx="22">
                  <c:v>-0.00199150468659487</c:v>
                </c:pt>
                <c:pt idx="23">
                  <c:v>-0.00191227941527355</c:v>
                </c:pt>
                <c:pt idx="24">
                  <c:v>-0.00184444861956164</c:v>
                </c:pt>
                <c:pt idx="25">
                  <c:v>-0.00178650904604376</c:v>
                </c:pt>
                <c:pt idx="26">
                  <c:v>-0.00173701820512718</c:v>
                </c:pt>
                <c:pt idx="27">
                  <c:v>-0.00169477672207545</c:v>
                </c:pt>
                <c:pt idx="28">
                  <c:v>-0.00165883496793586</c:v>
                </c:pt>
                <c:pt idx="29">
                  <c:v>-0.0016284126099805</c:v>
                </c:pt>
                <c:pt idx="30">
                  <c:v>-0.0016028232158324</c:v>
                </c:pt>
                <c:pt idx="31">
                  <c:v>-0.00158141949556398</c:v>
                </c:pt>
                <c:pt idx="32">
                  <c:v>-0.00156359703562612</c:v>
                </c:pt>
                <c:pt idx="33">
                  <c:v>-0.00154882146842639</c:v>
                </c:pt>
                <c:pt idx="34">
                  <c:v>-0.00153663791257732</c:v>
                </c:pt>
                <c:pt idx="35">
                  <c:v>-0.00152667410973055</c:v>
                </c:pt>
                <c:pt idx="36">
                  <c:v>-0.00151863160902808</c:v>
                </c:pt>
                <c:pt idx="37">
                  <c:v>-0.00151226277191618</c:v>
                </c:pt>
                <c:pt idx="38">
                  <c:v>-0.00150735009046516</c:v>
                </c:pt>
                <c:pt idx="39">
                  <c:v>-0.00150369411411008</c:v>
                </c:pt>
                <c:pt idx="40">
                  <c:v>-0.001501109152707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irfrg!$B$9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9:$AQ$9</c:f>
              <c:numCache>
                <c:formatCode>General</c:formatCode>
                <c:ptCount val="41"/>
                <c:pt idx="0">
                  <c:v>-0.000266012354333529</c:v>
                </c:pt>
                <c:pt idx="1">
                  <c:v>-0.00090135044208826</c:v>
                </c:pt>
                <c:pt idx="2">
                  <c:v>-0.000643131556405309</c:v>
                </c:pt>
                <c:pt idx="3">
                  <c:v>6.0412835692652E-005</c:v>
                </c:pt>
                <c:pt idx="4">
                  <c:v>0.000653894475239019</c:v>
                </c:pt>
                <c:pt idx="5">
                  <c:v>0.000730257262432473</c:v>
                </c:pt>
                <c:pt idx="6">
                  <c:v>0.000316515230246245</c:v>
                </c:pt>
                <c:pt idx="7">
                  <c:v>-0.000373108927859285</c:v>
                </c:pt>
                <c:pt idx="8">
                  <c:v>-0.00102548268750503</c:v>
                </c:pt>
                <c:pt idx="9">
                  <c:v>-0.00144718602596666</c:v>
                </c:pt>
                <c:pt idx="10">
                  <c:v>-0.00160729243353302</c:v>
                </c:pt>
                <c:pt idx="11">
                  <c:v>-0.00159034167133899</c:v>
                </c:pt>
                <c:pt idx="12">
                  <c:v>-0.00152812086473433</c:v>
                </c:pt>
                <c:pt idx="13">
                  <c:v>-0.00149883461136873</c:v>
                </c:pt>
                <c:pt idx="14">
                  <c:v>-0.00151431346838707</c:v>
                </c:pt>
                <c:pt idx="15">
                  <c:v>-0.00155367688948104</c:v>
                </c:pt>
                <c:pt idx="16">
                  <c:v>-0.00158320365353208</c:v>
                </c:pt>
                <c:pt idx="17">
                  <c:v>-0.00157852176042605</c:v>
                </c:pt>
                <c:pt idx="18">
                  <c:v>-0.00153802763449942</c:v>
                </c:pt>
                <c:pt idx="19">
                  <c:v>-0.001475709400874</c:v>
                </c:pt>
                <c:pt idx="20">
                  <c:v>-0.00140975300994738</c:v>
                </c:pt>
                <c:pt idx="21">
                  <c:v>-0.00135265722311386</c:v>
                </c:pt>
                <c:pt idx="22">
                  <c:v>-0.00130718166068439</c:v>
                </c:pt>
                <c:pt idx="23">
                  <c:v>-0.00126996721680922</c:v>
                </c:pt>
                <c:pt idx="24">
                  <c:v>-0.00123611460792303</c:v>
                </c:pt>
                <c:pt idx="25">
                  <c:v>-0.00120201028832522</c:v>
                </c:pt>
                <c:pt idx="26">
                  <c:v>-0.00116695022712752</c:v>
                </c:pt>
                <c:pt idx="27">
                  <c:v>-0.00113256514374766</c:v>
                </c:pt>
                <c:pt idx="28">
                  <c:v>-0.00110102276862042</c:v>
                </c:pt>
                <c:pt idx="29">
                  <c:v>-0.00107371269588391</c:v>
                </c:pt>
                <c:pt idx="30">
                  <c:v>-0.00105077109255922</c:v>
                </c:pt>
                <c:pt idx="31">
                  <c:v>-0.00103140952715981</c:v>
                </c:pt>
                <c:pt idx="32">
                  <c:v>-0.00101460816939155</c:v>
                </c:pt>
                <c:pt idx="33">
                  <c:v>-0.000999596702180049</c:v>
                </c:pt>
                <c:pt idx="34">
                  <c:v>-0.000986031211170044</c:v>
                </c:pt>
                <c:pt idx="35">
                  <c:v>-0.000973921907698454</c:v>
                </c:pt>
                <c:pt idx="36">
                  <c:v>-0.00096339508706295</c:v>
                </c:pt>
                <c:pt idx="37">
                  <c:v>-0.000954489707051782</c:v>
                </c:pt>
                <c:pt idx="38">
                  <c:v>-0.000947090985170493</c:v>
                </c:pt>
                <c:pt idx="39">
                  <c:v>-0.000940970746533837</c:v>
                </c:pt>
                <c:pt idx="40">
                  <c:v>-0.0009358765080817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irfrg!$B$10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0:$AQ$10</c:f>
              <c:numCache>
                <c:formatCode>General</c:formatCode>
                <c:ptCount val="41"/>
                <c:pt idx="0">
                  <c:v>-0.000910883225204353</c:v>
                </c:pt>
                <c:pt idx="1">
                  <c:v>-0.00233869089691547</c:v>
                </c:pt>
                <c:pt idx="2">
                  <c:v>-0.00367414464015876</c:v>
                </c:pt>
                <c:pt idx="3">
                  <c:v>-0.00452082336421905</c:v>
                </c:pt>
                <c:pt idx="4">
                  <c:v>-0.00519603575115396</c:v>
                </c:pt>
                <c:pt idx="5">
                  <c:v>-0.00570413284213185</c:v>
                </c:pt>
                <c:pt idx="6">
                  <c:v>-0.00603610424899994</c:v>
                </c:pt>
                <c:pt idx="7">
                  <c:v>-0.00623115316817062</c:v>
                </c:pt>
                <c:pt idx="8">
                  <c:v>-0.00635390041562083</c:v>
                </c:pt>
                <c:pt idx="9">
                  <c:v>-0.00636105690061457</c:v>
                </c:pt>
                <c:pt idx="10">
                  <c:v>-0.00630514028816231</c:v>
                </c:pt>
                <c:pt idx="11">
                  <c:v>-0.00620317593023938</c:v>
                </c:pt>
                <c:pt idx="12">
                  <c:v>-0.00607052376945309</c:v>
                </c:pt>
                <c:pt idx="13">
                  <c:v>-0.00592004870509869</c:v>
                </c:pt>
                <c:pt idx="14">
                  <c:v>-0.00576197160472351</c:v>
                </c:pt>
                <c:pt idx="15">
                  <c:v>-0.00560464248454739</c:v>
                </c:pt>
                <c:pt idx="16">
                  <c:v>-0.00545219417903638</c:v>
                </c:pt>
                <c:pt idx="17">
                  <c:v>-0.0053060341740751</c:v>
                </c:pt>
                <c:pt idx="18">
                  <c:v>-0.00516832440275703</c:v>
                </c:pt>
                <c:pt idx="19">
                  <c:v>-0.00504067137794649</c:v>
                </c:pt>
                <c:pt idx="20">
                  <c:v>-0.00492402652466903</c:v>
                </c:pt>
                <c:pt idx="21">
                  <c:v>-0.00481890839124914</c:v>
                </c:pt>
                <c:pt idx="22">
                  <c:v>-0.00472518820330993</c:v>
                </c:pt>
                <c:pt idx="23">
                  <c:v>-0.00464240437901697</c:v>
                </c:pt>
                <c:pt idx="24">
                  <c:v>-0.00456982782961843</c:v>
                </c:pt>
                <c:pt idx="25">
                  <c:v>-0.00450646691503705</c:v>
                </c:pt>
                <c:pt idx="26">
                  <c:v>-0.00445139617572362</c:v>
                </c:pt>
                <c:pt idx="27">
                  <c:v>-0.00440380915954982</c:v>
                </c:pt>
                <c:pt idx="28">
                  <c:v>-0.00436292508734998</c:v>
                </c:pt>
                <c:pt idx="29">
                  <c:v>-0.00432801317095898</c:v>
                </c:pt>
                <c:pt idx="30">
                  <c:v>-0.00429838757729939</c:v>
                </c:pt>
                <c:pt idx="31">
                  <c:v>-0.00427339546367704</c:v>
                </c:pt>
                <c:pt idx="32">
                  <c:v>-0.00425243758422896</c:v>
                </c:pt>
                <c:pt idx="33">
                  <c:v>-0.00423497193896267</c:v>
                </c:pt>
                <c:pt idx="34">
                  <c:v>-0.00422052124950122</c:v>
                </c:pt>
                <c:pt idx="35">
                  <c:v>-0.00420867831861964</c:v>
                </c:pt>
                <c:pt idx="36">
                  <c:v>-0.00419908996950796</c:v>
                </c:pt>
                <c:pt idx="37">
                  <c:v>-0.00419144399164697</c:v>
                </c:pt>
                <c:pt idx="38">
                  <c:v>-0.00418546392380567</c:v>
                </c:pt>
                <c:pt idx="39">
                  <c:v>-0.00418090271320199</c:v>
                </c:pt>
                <c:pt idx="40">
                  <c:v>-0.004177539669901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irfrg!$B$1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1:$AQ$11</c:f>
              <c:numCache>
                <c:formatCode>General</c:formatCode>
                <c:ptCount val="41"/>
                <c:pt idx="0">
                  <c:v>-0.000512527081930658</c:v>
                </c:pt>
                <c:pt idx="1">
                  <c:v>-0.000975925614150368</c:v>
                </c:pt>
                <c:pt idx="2">
                  <c:v>-0.00185837477362715</c:v>
                </c:pt>
                <c:pt idx="3">
                  <c:v>-0.00244126923166494</c:v>
                </c:pt>
                <c:pt idx="4">
                  <c:v>-0.00287644912494712</c:v>
                </c:pt>
                <c:pt idx="5">
                  <c:v>-0.003214168001571</c:v>
                </c:pt>
                <c:pt idx="6">
                  <c:v>-0.0034013445162756</c:v>
                </c:pt>
                <c:pt idx="7">
                  <c:v>-0.00344131032917085</c:v>
                </c:pt>
                <c:pt idx="8">
                  <c:v>-0.00330040118805212</c:v>
                </c:pt>
                <c:pt idx="9">
                  <c:v>-0.00300679645952362</c:v>
                </c:pt>
                <c:pt idx="10">
                  <c:v>-0.00259548116984572</c:v>
                </c:pt>
                <c:pt idx="11">
                  <c:v>-0.00209278201712711</c:v>
                </c:pt>
                <c:pt idx="12">
                  <c:v>-0.0015321575635723</c:v>
                </c:pt>
                <c:pt idx="13">
                  <c:v>-0.000941190686869619</c:v>
                </c:pt>
                <c:pt idx="14">
                  <c:v>-0.000340718149792542</c:v>
                </c:pt>
                <c:pt idx="15">
                  <c:v>0.000251298887484871</c:v>
                </c:pt>
                <c:pt idx="16">
                  <c:v>0.000822244196130353</c:v>
                </c:pt>
                <c:pt idx="17">
                  <c:v>0.00136279548432587</c:v>
                </c:pt>
                <c:pt idx="18">
                  <c:v>0.00186581031029607</c:v>
                </c:pt>
                <c:pt idx="19">
                  <c:v>0.00232778213338558</c:v>
                </c:pt>
                <c:pt idx="20">
                  <c:v>0.00274713000321721</c:v>
                </c:pt>
                <c:pt idx="21">
                  <c:v>0.00312366380949107</c:v>
                </c:pt>
                <c:pt idx="22">
                  <c:v>0.00345879715621642</c:v>
                </c:pt>
                <c:pt idx="23">
                  <c:v>0.00375471750037342</c:v>
                </c:pt>
                <c:pt idx="24">
                  <c:v>0.00401399620791133</c:v>
                </c:pt>
                <c:pt idx="25">
                  <c:v>0.00423954553412358</c:v>
                </c:pt>
                <c:pt idx="26">
                  <c:v>0.00443432731772175</c:v>
                </c:pt>
                <c:pt idx="27">
                  <c:v>0.00460130499074896</c:v>
                </c:pt>
                <c:pt idx="28">
                  <c:v>0.00474341237541731</c:v>
                </c:pt>
                <c:pt idx="29">
                  <c:v>0.00486343202826687</c:v>
                </c:pt>
                <c:pt idx="30">
                  <c:v>0.00496398437745783</c:v>
                </c:pt>
                <c:pt idx="31">
                  <c:v>0.00504751065158459</c:v>
                </c:pt>
                <c:pt idx="32">
                  <c:v>0.00511622537928316</c:v>
                </c:pt>
                <c:pt idx="33">
                  <c:v>0.00517212461071817</c:v>
                </c:pt>
                <c:pt idx="34">
                  <c:v>0.00521699880895733</c:v>
                </c:pt>
                <c:pt idx="35">
                  <c:v>0.00525243970916799</c:v>
                </c:pt>
                <c:pt idx="36">
                  <c:v>0.00527986079832326</c:v>
                </c:pt>
                <c:pt idx="37">
                  <c:v>0.00530051197005334</c:v>
                </c:pt>
                <c:pt idx="38">
                  <c:v>0.00531549133622267</c:v>
                </c:pt>
                <c:pt idx="39">
                  <c:v>0.00532576080395424</c:v>
                </c:pt>
                <c:pt idx="40">
                  <c:v>0.005332157843489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vnamcallvindgirfrg!$B$12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2:$AQ$12</c:f>
              <c:numCache>
                <c:formatCode>General</c:formatCode>
                <c:ptCount val="41"/>
                <c:pt idx="0">
                  <c:v>-0.000958100572349551</c:v>
                </c:pt>
                <c:pt idx="1">
                  <c:v>-0.00365914947519008</c:v>
                </c:pt>
                <c:pt idx="2">
                  <c:v>-0.00531975636104424</c:v>
                </c:pt>
                <c:pt idx="3">
                  <c:v>-0.00617951854013313</c:v>
                </c:pt>
                <c:pt idx="4">
                  <c:v>-0.00647990676615654</c:v>
                </c:pt>
                <c:pt idx="5">
                  <c:v>-0.00664448292721012</c:v>
                </c:pt>
                <c:pt idx="6">
                  <c:v>-0.00675237599036167</c:v>
                </c:pt>
                <c:pt idx="7">
                  <c:v>-0.00675813854032301</c:v>
                </c:pt>
                <c:pt idx="8">
                  <c:v>-0.00669370232750297</c:v>
                </c:pt>
                <c:pt idx="9">
                  <c:v>-0.00659291660202396</c:v>
                </c:pt>
                <c:pt idx="10">
                  <c:v>-0.00646503271683716</c:v>
                </c:pt>
                <c:pt idx="11">
                  <c:v>-0.00631395359046494</c:v>
                </c:pt>
                <c:pt idx="12">
                  <c:v>-0.00615571010586968</c:v>
                </c:pt>
                <c:pt idx="13">
                  <c:v>-0.00600087918744738</c:v>
                </c:pt>
                <c:pt idx="14">
                  <c:v>-0.00585677246635211</c:v>
                </c:pt>
                <c:pt idx="15">
                  <c:v>-0.00572672308161665</c:v>
                </c:pt>
                <c:pt idx="16">
                  <c:v>-0.00561161028658974</c:v>
                </c:pt>
                <c:pt idx="17">
                  <c:v>-0.00551155077846867</c:v>
                </c:pt>
                <c:pt idx="18">
                  <c:v>-0.00542601749240062</c:v>
                </c:pt>
                <c:pt idx="19">
                  <c:v>-0.00535363866572915</c:v>
                </c:pt>
                <c:pt idx="20">
                  <c:v>-0.00529337340411633</c:v>
                </c:pt>
                <c:pt idx="21">
                  <c:v>-0.00524414040478121</c:v>
                </c:pt>
                <c:pt idx="22">
                  <c:v>-0.00520457310063006</c:v>
                </c:pt>
                <c:pt idx="23">
                  <c:v>-0.00517323620969776</c:v>
                </c:pt>
                <c:pt idx="24">
                  <c:v>-0.00514870604348694</c:v>
                </c:pt>
                <c:pt idx="25">
                  <c:v>-0.00512968009084923</c:v>
                </c:pt>
                <c:pt idx="26">
                  <c:v>-0.00511508280812499</c:v>
                </c:pt>
                <c:pt idx="27">
                  <c:v>-0.00510401339731235</c:v>
                </c:pt>
                <c:pt idx="28">
                  <c:v>-0.00509575085071268</c:v>
                </c:pt>
                <c:pt idx="29">
                  <c:v>-0.00508973547486333</c:v>
                </c:pt>
                <c:pt idx="30">
                  <c:v>-0.00508549598964233</c:v>
                </c:pt>
                <c:pt idx="31">
                  <c:v>-0.00508263037490077</c:v>
                </c:pt>
                <c:pt idx="32">
                  <c:v>-0.00508081138205566</c:v>
                </c:pt>
                <c:pt idx="33">
                  <c:v>-0.00507977811193924</c:v>
                </c:pt>
                <c:pt idx="34">
                  <c:v>-0.00507933250019302</c:v>
                </c:pt>
                <c:pt idx="35">
                  <c:v>-0.00507933004897462</c:v>
                </c:pt>
                <c:pt idx="36">
                  <c:v>-0.00507966521762063</c:v>
                </c:pt>
                <c:pt idx="37">
                  <c:v>-0.00508026058966538</c:v>
                </c:pt>
                <c:pt idx="38">
                  <c:v>-0.00508105588347154</c:v>
                </c:pt>
                <c:pt idx="39">
                  <c:v>-0.00508200020424441</c:v>
                </c:pt>
                <c:pt idx="40">
                  <c:v>-0.00508305043004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3788"/>
        <c:axId val="62911596"/>
      </c:lineChart>
      <c:catAx>
        <c:axId val="2238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596"/>
        <c:crossesAt val="0"/>
        <c:auto val="1"/>
        <c:lblAlgn val="ctr"/>
        <c:lblOffset val="100"/>
        <c:noMultiLvlLbl val="0"/>
      </c:catAx>
      <c:valAx>
        <c:axId val="6291159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0063850919926"/>
          <c:y val="0.815916771585713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 Inflation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08674044132264"/>
          <c:w val="0.871494111526273"/>
          <c:h val="0.648399708435491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irfrg!$B$13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3:$AQ$13</c:f>
              <c:numCache>
                <c:formatCode>General</c:formatCode>
                <c:ptCount val="41"/>
                <c:pt idx="0">
                  <c:v>0.00172757326051731</c:v>
                </c:pt>
                <c:pt idx="1">
                  <c:v>0.00177233790496251</c:v>
                </c:pt>
                <c:pt idx="2">
                  <c:v>0.0014887984416824</c:v>
                </c:pt>
                <c:pt idx="3">
                  <c:v>0.00106285675713352</c:v>
                </c:pt>
                <c:pt idx="4">
                  <c:v>0.000900706138342889</c:v>
                </c:pt>
                <c:pt idx="5">
                  <c:v>0.000834424194625813</c:v>
                </c:pt>
                <c:pt idx="6">
                  <c:v>0.0007696852437918</c:v>
                </c:pt>
                <c:pt idx="7">
                  <c:v>0.000783938829228443</c:v>
                </c:pt>
                <c:pt idx="8">
                  <c:v>0.000864075631352778</c:v>
                </c:pt>
                <c:pt idx="9">
                  <c:v>0.00100111754096389</c:v>
                </c:pt>
                <c:pt idx="10">
                  <c:v>0.00113808976036632</c:v>
                </c:pt>
                <c:pt idx="11">
                  <c:v>0.00127834001276837</c:v>
                </c:pt>
                <c:pt idx="12">
                  <c:v>0.00141235910996453</c:v>
                </c:pt>
                <c:pt idx="13">
                  <c:v>0.00153201998309386</c:v>
                </c:pt>
                <c:pt idx="14">
                  <c:v>0.00163160177535102</c:v>
                </c:pt>
                <c:pt idx="15">
                  <c:v>0.00171223242787207</c:v>
                </c:pt>
                <c:pt idx="16">
                  <c:v>0.00177384707222101</c:v>
                </c:pt>
                <c:pt idx="17">
                  <c:v>0.00181953848902427</c:v>
                </c:pt>
                <c:pt idx="18">
                  <c:v>0.00185037142885195</c:v>
                </c:pt>
                <c:pt idx="19">
                  <c:v>0.00186817368637602</c:v>
                </c:pt>
                <c:pt idx="20">
                  <c:v>0.00187569898790285</c:v>
                </c:pt>
                <c:pt idx="21">
                  <c:v>0.00187511780389409</c:v>
                </c:pt>
                <c:pt idx="22">
                  <c:v>0.00186817163553069</c:v>
                </c:pt>
                <c:pt idx="23">
                  <c:v>0.00185681355411377</c:v>
                </c:pt>
                <c:pt idx="24">
                  <c:v>0.00184256438065291</c:v>
                </c:pt>
                <c:pt idx="25">
                  <c:v>0.00182663868795179</c:v>
                </c:pt>
                <c:pt idx="26">
                  <c:v>0.00181000059374844</c:v>
                </c:pt>
                <c:pt idx="27">
                  <c:v>0.00179332999003621</c:v>
                </c:pt>
                <c:pt idx="28">
                  <c:v>0.00177716122204757</c:v>
                </c:pt>
                <c:pt idx="29">
                  <c:v>0.00176188803295622</c:v>
                </c:pt>
                <c:pt idx="30">
                  <c:v>0.00174772807196617</c:v>
                </c:pt>
                <c:pt idx="31">
                  <c:v>0.00173481177146112</c:v>
                </c:pt>
                <c:pt idx="32">
                  <c:v>0.0017231968063374</c:v>
                </c:pt>
                <c:pt idx="33">
                  <c:v>0.00171286259927511</c:v>
                </c:pt>
                <c:pt idx="34">
                  <c:v>0.00170374581532925</c:v>
                </c:pt>
                <c:pt idx="35">
                  <c:v>0.00169575844396092</c:v>
                </c:pt>
                <c:pt idx="36">
                  <c:v>0.00168879837728043</c:v>
                </c:pt>
                <c:pt idx="37">
                  <c:v>0.00168276299888898</c:v>
                </c:pt>
                <c:pt idx="38">
                  <c:v>0.00167755086522122</c:v>
                </c:pt>
                <c:pt idx="39">
                  <c:v>0.0016730651001492</c:v>
                </c:pt>
                <c:pt idx="40">
                  <c:v>0.00166921779467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irfrg!$B$14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4:$AQ$14</c:f>
              <c:numCache>
                <c:formatCode>General</c:formatCode>
                <c:ptCount val="41"/>
                <c:pt idx="0">
                  <c:v>-0.000247526581372017</c:v>
                </c:pt>
                <c:pt idx="1">
                  <c:v>-0.000325677165027999</c:v>
                </c:pt>
                <c:pt idx="2">
                  <c:v>-0.000410442789992815</c:v>
                </c:pt>
                <c:pt idx="3">
                  <c:v>-0.000410842569188698</c:v>
                </c:pt>
                <c:pt idx="4">
                  <c:v>-0.000395319327333943</c:v>
                </c:pt>
                <c:pt idx="5">
                  <c:v>-0.000507878557984027</c:v>
                </c:pt>
                <c:pt idx="6">
                  <c:v>-0.000649887436136121</c:v>
                </c:pt>
                <c:pt idx="7">
                  <c:v>-0.000767374318807708</c:v>
                </c:pt>
                <c:pt idx="8">
                  <c:v>-0.000848537169051834</c:v>
                </c:pt>
                <c:pt idx="9">
                  <c:v>-0.00091067021957492</c:v>
                </c:pt>
                <c:pt idx="10">
                  <c:v>-0.000960652580619977</c:v>
                </c:pt>
                <c:pt idx="11">
                  <c:v>-0.000990615621747045</c:v>
                </c:pt>
                <c:pt idx="12">
                  <c:v>-0.00100505115962022</c:v>
                </c:pt>
                <c:pt idx="13">
                  <c:v>-0.00101157865220023</c:v>
                </c:pt>
                <c:pt idx="14">
                  <c:v>-0.00101042059228872</c:v>
                </c:pt>
                <c:pt idx="15">
                  <c:v>-0.00100317676995273</c:v>
                </c:pt>
                <c:pt idx="16">
                  <c:v>-0.000991111018829228</c:v>
                </c:pt>
                <c:pt idx="17">
                  <c:v>-0.000974709721245432</c:v>
                </c:pt>
                <c:pt idx="18">
                  <c:v>-0.000956363478512553</c:v>
                </c:pt>
                <c:pt idx="19">
                  <c:v>-0.000937479793243801</c:v>
                </c:pt>
                <c:pt idx="20">
                  <c:v>-0.00091838097333</c:v>
                </c:pt>
                <c:pt idx="21">
                  <c:v>-0.000899896079087098</c:v>
                </c:pt>
                <c:pt idx="22">
                  <c:v>-0.000882449558784681</c:v>
                </c:pt>
                <c:pt idx="23">
                  <c:v>-0.000866029253132285</c:v>
                </c:pt>
                <c:pt idx="24">
                  <c:v>-0.000850746179798016</c:v>
                </c:pt>
                <c:pt idx="25">
                  <c:v>-0.000836651132080571</c:v>
                </c:pt>
                <c:pt idx="26">
                  <c:v>-0.000823793863704394</c:v>
                </c:pt>
                <c:pt idx="27">
                  <c:v>-0.000812253336454056</c:v>
                </c:pt>
                <c:pt idx="28">
                  <c:v>-0.000801991156148497</c:v>
                </c:pt>
                <c:pt idx="29">
                  <c:v>-0.000792933315572072</c:v>
                </c:pt>
                <c:pt idx="30">
                  <c:v>-0.000785011056151468</c:v>
                </c:pt>
                <c:pt idx="31">
                  <c:v>-0.000778113647044824</c:v>
                </c:pt>
                <c:pt idx="32">
                  <c:v>-0.000772130467108962</c:v>
                </c:pt>
                <c:pt idx="33">
                  <c:v>-0.00076697290670106</c:v>
                </c:pt>
                <c:pt idx="34">
                  <c:v>-0.000762557509572151</c:v>
                </c:pt>
                <c:pt idx="35">
                  <c:v>-0.000758809014208783</c:v>
                </c:pt>
                <c:pt idx="36">
                  <c:v>-0.000755656027064511</c:v>
                </c:pt>
                <c:pt idx="37">
                  <c:v>-0.00075302661923013</c:v>
                </c:pt>
                <c:pt idx="38">
                  <c:v>-0.000750854545658429</c:v>
                </c:pt>
                <c:pt idx="39">
                  <c:v>-0.000749078942011426</c:v>
                </c:pt>
                <c:pt idx="40">
                  <c:v>-0.00074764379207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irfrg!$B$15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5:$AQ$15</c:f>
              <c:numCache>
                <c:formatCode>General</c:formatCode>
                <c:ptCount val="41"/>
                <c:pt idx="0">
                  <c:v>-0.00093279149216712</c:v>
                </c:pt>
                <c:pt idx="1">
                  <c:v>0.000100613493468827</c:v>
                </c:pt>
                <c:pt idx="2">
                  <c:v>-0.000438955672083033</c:v>
                </c:pt>
                <c:pt idx="3">
                  <c:v>-0.000537580750448939</c:v>
                </c:pt>
                <c:pt idx="4">
                  <c:v>-0.000889094182498001</c:v>
                </c:pt>
                <c:pt idx="5">
                  <c:v>-0.000827764375461072</c:v>
                </c:pt>
                <c:pt idx="6">
                  <c:v>-0.000975653189741552</c:v>
                </c:pt>
                <c:pt idx="7">
                  <c:v>-0.00102644941341603</c:v>
                </c:pt>
                <c:pt idx="8">
                  <c:v>-0.0011235806220211</c:v>
                </c:pt>
                <c:pt idx="9">
                  <c:v>-0.0011457392332162</c:v>
                </c:pt>
                <c:pt idx="10">
                  <c:v>-0.00118269185659626</c:v>
                </c:pt>
                <c:pt idx="11">
                  <c:v>-0.00120403768987537</c:v>
                </c:pt>
                <c:pt idx="12">
                  <c:v>-0.00122451950597199</c:v>
                </c:pt>
                <c:pt idx="13">
                  <c:v>-0.00123246909868652</c:v>
                </c:pt>
                <c:pt idx="14">
                  <c:v>-0.00124092015838455</c:v>
                </c:pt>
                <c:pt idx="15">
                  <c:v>-0.0012437871892617</c:v>
                </c:pt>
                <c:pt idx="16">
                  <c:v>-0.00124499445741656</c:v>
                </c:pt>
                <c:pt idx="17">
                  <c:v>-0.00124247632838825</c:v>
                </c:pt>
                <c:pt idx="18">
                  <c:v>-0.00123735359046456</c:v>
                </c:pt>
                <c:pt idx="19">
                  <c:v>-0.00123054039123991</c:v>
                </c:pt>
                <c:pt idx="20">
                  <c:v>-0.00122275915200365</c:v>
                </c:pt>
                <c:pt idx="21">
                  <c:v>-0.00121382798675622</c:v>
                </c:pt>
                <c:pt idx="22">
                  <c:v>-0.00120457760384901</c:v>
                </c:pt>
                <c:pt idx="23">
                  <c:v>-0.00119520703604671</c:v>
                </c:pt>
                <c:pt idx="24">
                  <c:v>-0.00118583658347221</c:v>
                </c:pt>
                <c:pt idx="25">
                  <c:v>-0.00117663407599951</c:v>
                </c:pt>
                <c:pt idx="26">
                  <c:v>-0.00116772741893451</c:v>
                </c:pt>
                <c:pt idx="27">
                  <c:v>-0.00115922763403806</c:v>
                </c:pt>
                <c:pt idx="28">
                  <c:v>-0.00115125262164791</c:v>
                </c:pt>
                <c:pt idx="29">
                  <c:v>-0.00114381664471984</c:v>
                </c:pt>
                <c:pt idx="30">
                  <c:v>-0.00113694509362693</c:v>
                </c:pt>
                <c:pt idx="31">
                  <c:v>-0.00113065703512812</c:v>
                </c:pt>
                <c:pt idx="32">
                  <c:v>-0.00112493158475644</c:v>
                </c:pt>
                <c:pt idx="33">
                  <c:v>-0.00111974626665114</c:v>
                </c:pt>
                <c:pt idx="34">
                  <c:v>-0.0011150842157869</c:v>
                </c:pt>
                <c:pt idx="35">
                  <c:v>-0.00111092005268639</c:v>
                </c:pt>
                <c:pt idx="36">
                  <c:v>-0.00110722745988569</c:v>
                </c:pt>
                <c:pt idx="37">
                  <c:v>-0.00110397556710874</c:v>
                </c:pt>
                <c:pt idx="38">
                  <c:v>-0.0011011294626899</c:v>
                </c:pt>
                <c:pt idx="39">
                  <c:v>-0.0010986552061969</c:v>
                </c:pt>
                <c:pt idx="40">
                  <c:v>-0.00109651824094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irfrg!$B$16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6:$AQ$16</c:f>
              <c:numCache>
                <c:formatCode>General</c:formatCode>
                <c:ptCount val="41"/>
                <c:pt idx="0">
                  <c:v>0.00593557860703808</c:v>
                </c:pt>
                <c:pt idx="1">
                  <c:v>0.00610751064750694</c:v>
                </c:pt>
                <c:pt idx="2">
                  <c:v>0.00235978040904292</c:v>
                </c:pt>
                <c:pt idx="3">
                  <c:v>0.00319547632543692</c:v>
                </c:pt>
                <c:pt idx="4">
                  <c:v>0.00460397826475279</c:v>
                </c:pt>
                <c:pt idx="5">
                  <c:v>0.0065698840652968</c:v>
                </c:pt>
                <c:pt idx="6">
                  <c:v>0.00778471175332277</c:v>
                </c:pt>
                <c:pt idx="7">
                  <c:v>0.00835048974353528</c:v>
                </c:pt>
                <c:pt idx="8">
                  <c:v>0.00938933617924754</c:v>
                </c:pt>
                <c:pt idx="9">
                  <c:v>0.0102334560383791</c:v>
                </c:pt>
                <c:pt idx="10">
                  <c:v>0.0106546381256575</c:v>
                </c:pt>
                <c:pt idx="11">
                  <c:v>0.0111649915280007</c:v>
                </c:pt>
                <c:pt idx="12">
                  <c:v>0.0115721007045185</c:v>
                </c:pt>
                <c:pt idx="13">
                  <c:v>0.0118248183605761</c:v>
                </c:pt>
                <c:pt idx="14">
                  <c:v>0.0120605303236975</c:v>
                </c:pt>
                <c:pt idx="15">
                  <c:v>0.012215670623433</c:v>
                </c:pt>
                <c:pt idx="16">
                  <c:v>0.0123125087931092</c:v>
                </c:pt>
                <c:pt idx="17">
                  <c:v>0.0124020959285503</c:v>
                </c:pt>
                <c:pt idx="18">
                  <c:v>0.0124552057885452</c:v>
                </c:pt>
                <c:pt idx="19">
                  <c:v>0.0124884744518836</c:v>
                </c:pt>
                <c:pt idx="20">
                  <c:v>0.0125183493149164</c:v>
                </c:pt>
                <c:pt idx="21">
                  <c:v>0.0125320798973947</c:v>
                </c:pt>
                <c:pt idx="22">
                  <c:v>0.0125370269664862</c:v>
                </c:pt>
                <c:pt idx="23">
                  <c:v>0.0125388861282088</c:v>
                </c:pt>
                <c:pt idx="24">
                  <c:v>0.0125344806797881</c:v>
                </c:pt>
                <c:pt idx="25">
                  <c:v>0.0125280678361676</c:v>
                </c:pt>
                <c:pt idx="26">
                  <c:v>0.0125212760885757</c:v>
                </c:pt>
                <c:pt idx="27">
                  <c:v>0.0125129353914739</c:v>
                </c:pt>
                <c:pt idx="28">
                  <c:v>0.0125045793542667</c:v>
                </c:pt>
                <c:pt idx="29">
                  <c:v>0.0124962814481176</c:v>
                </c:pt>
                <c:pt idx="30">
                  <c:v>0.0124875440123171</c:v>
                </c:pt>
                <c:pt idx="31">
                  <c:v>0.0124790490397106</c:v>
                </c:pt>
                <c:pt idx="32">
                  <c:v>0.0124708656742142</c:v>
                </c:pt>
                <c:pt idx="33">
                  <c:v>0.01246293199482</c:v>
                </c:pt>
                <c:pt idx="34">
                  <c:v>0.0124555170824818</c:v>
                </c:pt>
                <c:pt idx="35">
                  <c:v>0.0124485767283803</c:v>
                </c:pt>
                <c:pt idx="36">
                  <c:v>0.0124420531084752</c:v>
                </c:pt>
                <c:pt idx="37">
                  <c:v>0.0124359989597413</c:v>
                </c:pt>
                <c:pt idx="38">
                  <c:v>0.0124303656394455</c:v>
                </c:pt>
                <c:pt idx="39">
                  <c:v>0.0124251445796521</c:v>
                </c:pt>
                <c:pt idx="40">
                  <c:v>0.01242036874323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irfrg!$B$17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7:$AQ$17</c:f>
              <c:numCache>
                <c:formatCode>General</c:formatCode>
                <c:ptCount val="41"/>
                <c:pt idx="0">
                  <c:v>-0.000265776150894002</c:v>
                </c:pt>
                <c:pt idx="1">
                  <c:v>0.000255738045755816</c:v>
                </c:pt>
                <c:pt idx="2">
                  <c:v>-1.1857477412073E-005</c:v>
                </c:pt>
                <c:pt idx="3">
                  <c:v>-0.000349994856990266</c:v>
                </c:pt>
                <c:pt idx="4">
                  <c:v>-0.000550077077659681</c:v>
                </c:pt>
                <c:pt idx="5">
                  <c:v>-0.000611964845809208</c:v>
                </c:pt>
                <c:pt idx="6">
                  <c:v>-0.000686268780400564</c:v>
                </c:pt>
                <c:pt idx="7">
                  <c:v>-0.000745503352390657</c:v>
                </c:pt>
                <c:pt idx="8">
                  <c:v>-0.000774661324371494</c:v>
                </c:pt>
                <c:pt idx="9">
                  <c:v>-0.000771173314816898</c:v>
                </c:pt>
                <c:pt idx="10">
                  <c:v>-0.00076052493440248</c:v>
                </c:pt>
                <c:pt idx="11">
                  <c:v>-0.00074802180549597</c:v>
                </c:pt>
                <c:pt idx="12">
                  <c:v>-0.000733932994992641</c:v>
                </c:pt>
                <c:pt idx="13">
                  <c:v>-0.00071840383151846</c:v>
                </c:pt>
                <c:pt idx="14">
                  <c:v>-0.000704806038536052</c:v>
                </c:pt>
                <c:pt idx="15">
                  <c:v>-0.000694155199156494</c:v>
                </c:pt>
                <c:pt idx="16">
                  <c:v>-0.000686398192019819</c:v>
                </c:pt>
                <c:pt idx="17">
                  <c:v>-0.00068039088572091</c:v>
                </c:pt>
                <c:pt idx="18">
                  <c:v>-0.000675850745409056</c:v>
                </c:pt>
                <c:pt idx="19">
                  <c:v>-0.000672676566941182</c:v>
                </c:pt>
                <c:pt idx="20">
                  <c:v>-0.000670492578949053</c:v>
                </c:pt>
                <c:pt idx="21">
                  <c:v>-0.000669005994609546</c:v>
                </c:pt>
                <c:pt idx="22">
                  <c:v>-0.000668181681238825</c:v>
                </c:pt>
                <c:pt idx="23">
                  <c:v>-0.000667924214231922</c:v>
                </c:pt>
                <c:pt idx="24">
                  <c:v>-0.000668113338896464</c:v>
                </c:pt>
                <c:pt idx="25">
                  <c:v>-0.000668640928215884</c:v>
                </c:pt>
                <c:pt idx="26">
                  <c:v>-0.000669423852956541</c:v>
                </c:pt>
                <c:pt idx="27">
                  <c:v>-0.000670405424803085</c:v>
                </c:pt>
                <c:pt idx="28">
                  <c:v>-0.000671526697498154</c:v>
                </c:pt>
                <c:pt idx="29">
                  <c:v>-0.000672729571654172</c:v>
                </c:pt>
                <c:pt idx="30">
                  <c:v>-0.000673978700111915</c:v>
                </c:pt>
                <c:pt idx="31">
                  <c:v>-0.000675242535650526</c:v>
                </c:pt>
                <c:pt idx="32">
                  <c:v>-0.000676485384417632</c:v>
                </c:pt>
                <c:pt idx="33">
                  <c:v>-0.000677678549047711</c:v>
                </c:pt>
                <c:pt idx="34">
                  <c:v>-0.00067880263464514</c:v>
                </c:pt>
                <c:pt idx="35">
                  <c:v>-0.000679845326883205</c:v>
                </c:pt>
                <c:pt idx="36">
                  <c:v>-0.000680800170041266</c:v>
                </c:pt>
                <c:pt idx="37">
                  <c:v>-0.000681664835508614</c:v>
                </c:pt>
                <c:pt idx="38">
                  <c:v>-0.000682440908840283</c:v>
                </c:pt>
                <c:pt idx="39">
                  <c:v>-0.000683132599195944</c:v>
                </c:pt>
                <c:pt idx="40">
                  <c:v>-0.000683744729611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irfrg!$B$18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8:$AQ$18</c:f>
              <c:numCache>
                <c:formatCode>General</c:formatCode>
                <c:ptCount val="41"/>
                <c:pt idx="0">
                  <c:v>5.26087542165762E-006</c:v>
                </c:pt>
                <c:pt idx="1">
                  <c:v>0.000815551588927095</c:v>
                </c:pt>
                <c:pt idx="2">
                  <c:v>0.000295747572994101</c:v>
                </c:pt>
                <c:pt idx="3">
                  <c:v>-0.000353136289209379</c:v>
                </c:pt>
                <c:pt idx="4">
                  <c:v>-0.000771149120375342</c:v>
                </c:pt>
                <c:pt idx="5">
                  <c:v>-0.000907382156895881</c:v>
                </c:pt>
                <c:pt idx="6">
                  <c:v>-0.000980086643727384</c:v>
                </c:pt>
                <c:pt idx="7">
                  <c:v>-0.00105523575367397</c:v>
                </c:pt>
                <c:pt idx="8">
                  <c:v>-0.00105337002444427</c:v>
                </c:pt>
                <c:pt idx="9">
                  <c:v>-0.00101151892524797</c:v>
                </c:pt>
                <c:pt idx="10">
                  <c:v>-0.000961132733086135</c:v>
                </c:pt>
                <c:pt idx="11">
                  <c:v>-0.000921027620220704</c:v>
                </c:pt>
                <c:pt idx="12">
                  <c:v>-0.000874846095113861</c:v>
                </c:pt>
                <c:pt idx="13">
                  <c:v>-0.000824889529657275</c:v>
                </c:pt>
                <c:pt idx="14">
                  <c:v>-0.000774060529092875</c:v>
                </c:pt>
                <c:pt idx="15">
                  <c:v>-0.00072675786389215</c:v>
                </c:pt>
                <c:pt idx="16">
                  <c:v>-0.000684559398177827</c:v>
                </c:pt>
                <c:pt idx="17">
                  <c:v>-0.000647452431837752</c:v>
                </c:pt>
                <c:pt idx="18">
                  <c:v>-0.000615191542096773</c:v>
                </c:pt>
                <c:pt idx="19">
                  <c:v>-0.000587500191967868</c:v>
                </c:pt>
                <c:pt idx="20">
                  <c:v>-0.000562884291455021</c:v>
                </c:pt>
                <c:pt idx="21">
                  <c:v>-0.000540525338878332</c:v>
                </c:pt>
                <c:pt idx="22">
                  <c:v>-0.000520442244961002</c:v>
                </c:pt>
                <c:pt idx="23">
                  <c:v>-0.000502726584153109</c:v>
                </c:pt>
                <c:pt idx="24">
                  <c:v>-0.00048741178072309</c:v>
                </c:pt>
                <c:pt idx="25">
                  <c:v>-0.00047442299792488</c:v>
                </c:pt>
                <c:pt idx="26">
                  <c:v>-0.000463492678685867</c:v>
                </c:pt>
                <c:pt idx="27">
                  <c:v>-0.000454291804321547</c:v>
                </c:pt>
                <c:pt idx="28">
                  <c:v>-0.000446455317750097</c:v>
                </c:pt>
                <c:pt idx="29">
                  <c:v>-0.000439663930260262</c:v>
                </c:pt>
                <c:pt idx="30">
                  <c:v>-0.000433727072639784</c:v>
                </c:pt>
                <c:pt idx="31">
                  <c:v>-0.000428527610375077</c:v>
                </c:pt>
                <c:pt idx="32">
                  <c:v>-0.000423967855110271</c:v>
                </c:pt>
                <c:pt idx="33">
                  <c:v>-0.000419966399925214</c:v>
                </c:pt>
                <c:pt idx="34">
                  <c:v>-0.000416445789758685</c:v>
                </c:pt>
                <c:pt idx="35">
                  <c:v>-0.000413332228508338</c:v>
                </c:pt>
                <c:pt idx="36">
                  <c:v>-0.000410564942226563</c:v>
                </c:pt>
                <c:pt idx="37">
                  <c:v>-0.000408098844015999</c:v>
                </c:pt>
                <c:pt idx="38">
                  <c:v>-0.00040590566648062</c:v>
                </c:pt>
                <c:pt idx="39">
                  <c:v>-0.000403968833175875</c:v>
                </c:pt>
                <c:pt idx="40">
                  <c:v>-0.0004022739634459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irfrg!$B$19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19:$AQ$19</c:f>
              <c:numCache>
                <c:formatCode>General</c:formatCode>
                <c:ptCount val="41"/>
                <c:pt idx="0">
                  <c:v>0.000607066077417078</c:v>
                </c:pt>
                <c:pt idx="1">
                  <c:v>0.00146392794362009</c:v>
                </c:pt>
                <c:pt idx="2">
                  <c:v>0.00101486947239622</c:v>
                </c:pt>
                <c:pt idx="3">
                  <c:v>0.000657542789928355</c:v>
                </c:pt>
                <c:pt idx="4">
                  <c:v>0.000985221073125901</c:v>
                </c:pt>
                <c:pt idx="5">
                  <c:v>0.00129888139087154</c:v>
                </c:pt>
                <c:pt idx="6">
                  <c:v>0.00114617560912231</c:v>
                </c:pt>
                <c:pt idx="7">
                  <c:v>0.000866350841104972</c:v>
                </c:pt>
                <c:pt idx="8">
                  <c:v>0.000808381883018339</c:v>
                </c:pt>
                <c:pt idx="9">
                  <c:v>0.000908146989075755</c:v>
                </c:pt>
                <c:pt idx="10">
                  <c:v>0.000989843770133389</c:v>
                </c:pt>
                <c:pt idx="11">
                  <c:v>0.00102626188239301</c:v>
                </c:pt>
                <c:pt idx="12">
                  <c:v>0.00108998346219924</c:v>
                </c:pt>
                <c:pt idx="13">
                  <c:v>0.00117641252470038</c:v>
                </c:pt>
                <c:pt idx="14">
                  <c:v>0.00122646760253596</c:v>
                </c:pt>
                <c:pt idx="15">
                  <c:v>0.00124339743334186</c:v>
                </c:pt>
                <c:pt idx="16">
                  <c:v>0.00126991543876002</c:v>
                </c:pt>
                <c:pt idx="17">
                  <c:v>0.00131167109337546</c:v>
                </c:pt>
                <c:pt idx="18">
                  <c:v>0.00135104758760876</c:v>
                </c:pt>
                <c:pt idx="19">
                  <c:v>0.00138212465200568</c:v>
                </c:pt>
                <c:pt idx="20">
                  <c:v>0.00140892859349189</c:v>
                </c:pt>
                <c:pt idx="21">
                  <c:v>0.00143256396761129</c:v>
                </c:pt>
                <c:pt idx="22">
                  <c:v>0.00145028991507629</c:v>
                </c:pt>
                <c:pt idx="23">
                  <c:v>0.00146226583512672</c:v>
                </c:pt>
                <c:pt idx="24">
                  <c:v>0.00147235847296372</c:v>
                </c:pt>
                <c:pt idx="25">
                  <c:v>0.00148249692810607</c:v>
                </c:pt>
                <c:pt idx="26">
                  <c:v>0.00149166510386432</c:v>
                </c:pt>
                <c:pt idx="27">
                  <c:v>0.00149911371630483</c:v>
                </c:pt>
                <c:pt idx="28">
                  <c:v>0.00150512352672065</c:v>
                </c:pt>
                <c:pt idx="29">
                  <c:v>0.00150994201649824</c:v>
                </c:pt>
                <c:pt idx="30">
                  <c:v>0.00151359072500856</c:v>
                </c:pt>
                <c:pt idx="31">
                  <c:v>0.00151625962156138</c:v>
                </c:pt>
                <c:pt idx="32">
                  <c:v>0.00151836559774934</c:v>
                </c:pt>
                <c:pt idx="33">
                  <c:v>0.00152020356023099</c:v>
                </c:pt>
                <c:pt idx="34">
                  <c:v>0.00152177586193788</c:v>
                </c:pt>
                <c:pt idx="35">
                  <c:v>0.00152301135195388</c:v>
                </c:pt>
                <c:pt idx="36">
                  <c:v>0.00152392555953148</c:v>
                </c:pt>
                <c:pt idx="37">
                  <c:v>0.00152456371023201</c:v>
                </c:pt>
                <c:pt idx="38">
                  <c:v>0.00152496049694978</c:v>
                </c:pt>
                <c:pt idx="39">
                  <c:v>0.00152516409881796</c:v>
                </c:pt>
                <c:pt idx="40">
                  <c:v>0.0015252356502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irfrg!$B$20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0:$AQ$20</c:f>
              <c:numCache>
                <c:formatCode>General</c:formatCode>
                <c:ptCount val="41"/>
                <c:pt idx="0">
                  <c:v>-0.000187555298281657</c:v>
                </c:pt>
                <c:pt idx="1">
                  <c:v>0.000486762378439309</c:v>
                </c:pt>
                <c:pt idx="2">
                  <c:v>-6.70796406700394E-006</c:v>
                </c:pt>
                <c:pt idx="3">
                  <c:v>-0.000547206519806949</c:v>
                </c:pt>
                <c:pt idx="4">
                  <c:v>-0.000519147216013147</c:v>
                </c:pt>
                <c:pt idx="5">
                  <c:v>-0.000691174087761803</c:v>
                </c:pt>
                <c:pt idx="6">
                  <c:v>-0.000864877725518474</c:v>
                </c:pt>
                <c:pt idx="7">
                  <c:v>-0.000968715542402783</c:v>
                </c:pt>
                <c:pt idx="8">
                  <c:v>-0.00103850179605331</c:v>
                </c:pt>
                <c:pt idx="9">
                  <c:v>-0.00107921417851411</c:v>
                </c:pt>
                <c:pt idx="10">
                  <c:v>-0.0011208845958239</c:v>
                </c:pt>
                <c:pt idx="11">
                  <c:v>-0.001143792893739</c:v>
                </c:pt>
                <c:pt idx="12">
                  <c:v>-0.00114634105017866</c:v>
                </c:pt>
                <c:pt idx="13">
                  <c:v>-0.00114443072599196</c:v>
                </c:pt>
                <c:pt idx="14">
                  <c:v>-0.00113461593416247</c:v>
                </c:pt>
                <c:pt idx="15">
                  <c:v>-0.00111889630361247</c:v>
                </c:pt>
                <c:pt idx="16">
                  <c:v>-0.00110051390142217</c:v>
                </c:pt>
                <c:pt idx="17">
                  <c:v>-0.00107863255348188</c:v>
                </c:pt>
                <c:pt idx="18">
                  <c:v>-0.00105642014672222</c:v>
                </c:pt>
                <c:pt idx="19">
                  <c:v>-0.00103520767221537</c:v>
                </c:pt>
                <c:pt idx="20">
                  <c:v>-0.00101391501042977</c:v>
                </c:pt>
                <c:pt idx="21">
                  <c:v>-0.000993604540579303</c:v>
                </c:pt>
                <c:pt idx="22">
                  <c:v>-0.000974872009461507</c:v>
                </c:pt>
                <c:pt idx="23">
                  <c:v>-0.000957400433174654</c:v>
                </c:pt>
                <c:pt idx="24">
                  <c:v>-0.00094143475516847</c:v>
                </c:pt>
                <c:pt idx="25">
                  <c:v>-0.000927037656872314</c:v>
                </c:pt>
                <c:pt idx="26">
                  <c:v>-0.000914121144870858</c:v>
                </c:pt>
                <c:pt idx="27">
                  <c:v>-0.000902726419544356</c:v>
                </c:pt>
                <c:pt idx="28">
                  <c:v>-0.000892698545135868</c:v>
                </c:pt>
                <c:pt idx="29">
                  <c:v>-0.000883880018636915</c:v>
                </c:pt>
                <c:pt idx="30">
                  <c:v>-0.000876214921599856</c:v>
                </c:pt>
                <c:pt idx="31">
                  <c:v>-0.000869576888468506</c:v>
                </c:pt>
                <c:pt idx="32">
                  <c:v>-0.000863841463433287</c:v>
                </c:pt>
                <c:pt idx="33">
                  <c:v>-0.000858928242644729</c:v>
                </c:pt>
                <c:pt idx="34">
                  <c:v>-0.000854743874576084</c:v>
                </c:pt>
                <c:pt idx="35">
                  <c:v>-0.000851201550332416</c:v>
                </c:pt>
                <c:pt idx="36">
                  <c:v>-0.000848225575757104</c:v>
                </c:pt>
                <c:pt idx="37">
                  <c:v>-0.000845739875635715</c:v>
                </c:pt>
                <c:pt idx="38">
                  <c:v>-0.00084368139925274</c:v>
                </c:pt>
                <c:pt idx="39">
                  <c:v>-0.000841995896507177</c:v>
                </c:pt>
                <c:pt idx="40">
                  <c:v>-0.0008406314112061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irfrg!$B$2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1:$AQ$21</c:f>
              <c:numCache>
                <c:formatCode>General</c:formatCode>
                <c:ptCount val="41"/>
                <c:pt idx="0">
                  <c:v>-2.74308964648283E-005</c:v>
                </c:pt>
                <c:pt idx="1">
                  <c:v>-0.00123953776920001</c:v>
                </c:pt>
                <c:pt idx="2">
                  <c:v>0.000294757088131594</c:v>
                </c:pt>
                <c:pt idx="3">
                  <c:v>-0.000800299752463624</c:v>
                </c:pt>
                <c:pt idx="4">
                  <c:v>-0.000318929797251855</c:v>
                </c:pt>
                <c:pt idx="5">
                  <c:v>-0.000493937159992749</c:v>
                </c:pt>
                <c:pt idx="6">
                  <c:v>-0.000641718827857366</c:v>
                </c:pt>
                <c:pt idx="7">
                  <c:v>-0.000878520386890121</c:v>
                </c:pt>
                <c:pt idx="8">
                  <c:v>-0.00101622544252394</c:v>
                </c:pt>
                <c:pt idx="9">
                  <c:v>-0.00110674753933178</c:v>
                </c:pt>
                <c:pt idx="10">
                  <c:v>-0.00115373933814263</c:v>
                </c:pt>
                <c:pt idx="11">
                  <c:v>-0.00119418227736767</c:v>
                </c:pt>
                <c:pt idx="12">
                  <c:v>-0.00118891268145077</c:v>
                </c:pt>
                <c:pt idx="13">
                  <c:v>-0.00116576428470494</c:v>
                </c:pt>
                <c:pt idx="14">
                  <c:v>-0.00113188838388385</c:v>
                </c:pt>
                <c:pt idx="15">
                  <c:v>-0.00108755717964158</c:v>
                </c:pt>
                <c:pt idx="16">
                  <c:v>-0.00103709214239607</c:v>
                </c:pt>
                <c:pt idx="17">
                  <c:v>-0.000982134756957174</c:v>
                </c:pt>
                <c:pt idx="18">
                  <c:v>-0.000923711411273264</c:v>
                </c:pt>
                <c:pt idx="19">
                  <c:v>-0.000867763976852335</c:v>
                </c:pt>
                <c:pt idx="20">
                  <c:v>-0.000814562146946811</c:v>
                </c:pt>
                <c:pt idx="21">
                  <c:v>-0.000764283437464281</c:v>
                </c:pt>
                <c:pt idx="22">
                  <c:v>-0.000718507005785228</c:v>
                </c:pt>
                <c:pt idx="23">
                  <c:v>-0.000677122224645864</c:v>
                </c:pt>
                <c:pt idx="24">
                  <c:v>-0.0006396468563918</c:v>
                </c:pt>
                <c:pt idx="25">
                  <c:v>-0.000606086606909482</c:v>
                </c:pt>
                <c:pt idx="26">
                  <c:v>-0.000576122532904848</c:v>
                </c:pt>
                <c:pt idx="27">
                  <c:v>-0.000549645566654836</c:v>
                </c:pt>
                <c:pt idx="28">
                  <c:v>-0.00052653302153982</c:v>
                </c:pt>
                <c:pt idx="29">
                  <c:v>-0.000506417775079907</c:v>
                </c:pt>
                <c:pt idx="30">
                  <c:v>-0.000489030317234018</c:v>
                </c:pt>
                <c:pt idx="31">
                  <c:v>-0.000474118979485784</c:v>
                </c:pt>
                <c:pt idx="32">
                  <c:v>-0.000461350510727743</c:v>
                </c:pt>
                <c:pt idx="33">
                  <c:v>-0.000450461128535015</c:v>
                </c:pt>
                <c:pt idx="34">
                  <c:v>-0.000441236637365666</c:v>
                </c:pt>
                <c:pt idx="35">
                  <c:v>-0.000433474587781121</c:v>
                </c:pt>
                <c:pt idx="36">
                  <c:v>-0.000427004233557538</c:v>
                </c:pt>
                <c:pt idx="37">
                  <c:v>-0.000421663730324236</c:v>
                </c:pt>
                <c:pt idx="38">
                  <c:v>-0.000417299692280422</c:v>
                </c:pt>
                <c:pt idx="39">
                  <c:v>-0.00041378015333355</c:v>
                </c:pt>
                <c:pt idx="40">
                  <c:v>-0.0004109837272061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vnamcallvindgirfrg!$B$22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2:$AQ$22</c:f>
              <c:numCache>
                <c:formatCode>General</c:formatCode>
                <c:ptCount val="41"/>
                <c:pt idx="0">
                  <c:v>0.000476176852465835</c:v>
                </c:pt>
                <c:pt idx="1">
                  <c:v>6.45972805693556E-005</c:v>
                </c:pt>
                <c:pt idx="2">
                  <c:v>-0.000719358033507829</c:v>
                </c:pt>
                <c:pt idx="3">
                  <c:v>-0.00110359829647703</c:v>
                </c:pt>
                <c:pt idx="4">
                  <c:v>-0.00106314021620094</c:v>
                </c:pt>
                <c:pt idx="5">
                  <c:v>-0.00100249096932223</c:v>
                </c:pt>
                <c:pt idx="6">
                  <c:v>-0.00100242395295667</c:v>
                </c:pt>
                <c:pt idx="7">
                  <c:v>-0.000969027450310036</c:v>
                </c:pt>
                <c:pt idx="8">
                  <c:v>-0.000907515006078979</c:v>
                </c:pt>
                <c:pt idx="9">
                  <c:v>-0.000849499433105709</c:v>
                </c:pt>
                <c:pt idx="10">
                  <c:v>-0.000799791310446598</c:v>
                </c:pt>
                <c:pt idx="11">
                  <c:v>-0.000749780149224881</c:v>
                </c:pt>
                <c:pt idx="12">
                  <c:v>-0.000702523192554566</c:v>
                </c:pt>
                <c:pt idx="13">
                  <c:v>-0.000661091162153038</c:v>
                </c:pt>
                <c:pt idx="14">
                  <c:v>-0.00062661850634442</c:v>
                </c:pt>
                <c:pt idx="15">
                  <c:v>-0.000598035061651814</c:v>
                </c:pt>
                <c:pt idx="16">
                  <c:v>-0.000574281722861282</c:v>
                </c:pt>
                <c:pt idx="17">
                  <c:v>-0.000554719527460454</c:v>
                </c:pt>
                <c:pt idx="18">
                  <c:v>-0.000539137502842197</c:v>
                </c:pt>
                <c:pt idx="19">
                  <c:v>-0.000526930373773613</c:v>
                </c:pt>
                <c:pt idx="20">
                  <c:v>-0.000517526411229844</c:v>
                </c:pt>
                <c:pt idx="21">
                  <c:v>-0.000510557091853386</c:v>
                </c:pt>
                <c:pt idx="22">
                  <c:v>-0.000505653645715984</c:v>
                </c:pt>
                <c:pt idx="23">
                  <c:v>-0.000502350409975951</c:v>
                </c:pt>
                <c:pt idx="24">
                  <c:v>-0.000500225129057234</c:v>
                </c:pt>
                <c:pt idx="25">
                  <c:v>-0.000498963232463474</c:v>
                </c:pt>
                <c:pt idx="26">
                  <c:v>-0.000498347014203392</c:v>
                </c:pt>
                <c:pt idx="27">
                  <c:v>-0.000498203731562341</c:v>
                </c:pt>
                <c:pt idx="28">
                  <c:v>-0.00049839503890161</c:v>
                </c:pt>
                <c:pt idx="29">
                  <c:v>-0.000498823627109422</c:v>
                </c:pt>
                <c:pt idx="30">
                  <c:v>-0.000499414848870075</c:v>
                </c:pt>
                <c:pt idx="31">
                  <c:v>-0.000500100315193586</c:v>
                </c:pt>
                <c:pt idx="32">
                  <c:v>-0.000500825184043038</c:v>
                </c:pt>
                <c:pt idx="33">
                  <c:v>-0.000501553768395752</c:v>
                </c:pt>
                <c:pt idx="34">
                  <c:v>-0.000502265735794566</c:v>
                </c:pt>
                <c:pt idx="35">
                  <c:v>-0.000502950193994434</c:v>
                </c:pt>
                <c:pt idx="36">
                  <c:v>-0.000503601585398122</c:v>
                </c:pt>
                <c:pt idx="37">
                  <c:v>-0.000504217643293805</c:v>
                </c:pt>
                <c:pt idx="38">
                  <c:v>-0.000504797556076859</c:v>
                </c:pt>
                <c:pt idx="39">
                  <c:v>-0.000505340311666033</c:v>
                </c:pt>
                <c:pt idx="40">
                  <c:v>-0.00050584494276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30"/>
        <c:axId val="81959079"/>
      </c:lineChart>
      <c:catAx>
        <c:axId val="12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079"/>
        <c:crossesAt val="0"/>
        <c:auto val="1"/>
        <c:lblAlgn val="ctr"/>
        <c:lblOffset val="100"/>
        <c:noMultiLvlLbl val="0"/>
      </c:catAx>
      <c:valAx>
        <c:axId val="81959079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0063850919926"/>
          <c:y val="0.813995096415082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 Equity Pric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08674044132264"/>
          <c:w val="0.871494111526273"/>
          <c:h val="0.648399708435491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irfrg!$B$23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3:$AQ$23</c:f>
              <c:numCache>
                <c:formatCode>General</c:formatCode>
                <c:ptCount val="41"/>
                <c:pt idx="0">
                  <c:v>-0.0503798268086097</c:v>
                </c:pt>
                <c:pt idx="1">
                  <c:v>-0.070219122746521</c:v>
                </c:pt>
                <c:pt idx="2">
                  <c:v>-0.0785953253503124</c:v>
                </c:pt>
                <c:pt idx="3">
                  <c:v>-0.0814605632709571</c:v>
                </c:pt>
                <c:pt idx="4">
                  <c:v>-0.0812094316503724</c:v>
                </c:pt>
                <c:pt idx="5">
                  <c:v>-0.0796806831458602</c:v>
                </c:pt>
                <c:pt idx="6">
                  <c:v>-0.076665423810345</c:v>
                </c:pt>
                <c:pt idx="7">
                  <c:v>-0.0732214895993829</c:v>
                </c:pt>
                <c:pt idx="8">
                  <c:v>-0.069695909615735</c:v>
                </c:pt>
                <c:pt idx="9">
                  <c:v>-0.0662545956066738</c:v>
                </c:pt>
                <c:pt idx="10">
                  <c:v>-0.0630184479459355</c:v>
                </c:pt>
                <c:pt idx="11">
                  <c:v>-0.0600276896143959</c:v>
                </c:pt>
                <c:pt idx="12">
                  <c:v>-0.0573044877862648</c:v>
                </c:pt>
                <c:pt idx="13">
                  <c:v>-0.0549340347489195</c:v>
                </c:pt>
                <c:pt idx="14">
                  <c:v>-0.0529002257637671</c:v>
                </c:pt>
                <c:pt idx="15">
                  <c:v>-0.0511727694953907</c:v>
                </c:pt>
                <c:pt idx="16">
                  <c:v>-0.04971844784563</c:v>
                </c:pt>
                <c:pt idx="17">
                  <c:v>-0.048481360276091</c:v>
                </c:pt>
                <c:pt idx="18">
                  <c:v>-0.0474269565100947</c:v>
                </c:pt>
                <c:pt idx="19">
                  <c:v>-0.0465364000727249</c:v>
                </c:pt>
                <c:pt idx="20">
                  <c:v>-0.0457880579159547</c:v>
                </c:pt>
                <c:pt idx="21">
                  <c:v>-0.0451689070446082</c:v>
                </c:pt>
                <c:pt idx="22">
                  <c:v>-0.0446666852333161</c:v>
                </c:pt>
                <c:pt idx="23">
                  <c:v>-0.0442640081689666</c:v>
                </c:pt>
                <c:pt idx="24">
                  <c:v>-0.0439445234768711</c:v>
                </c:pt>
                <c:pt idx="25">
                  <c:v>-0.043692916956761</c:v>
                </c:pt>
                <c:pt idx="26">
                  <c:v>-0.0434956329944955</c:v>
                </c:pt>
                <c:pt idx="27">
                  <c:v>-0.0433429401774111</c:v>
                </c:pt>
                <c:pt idx="28">
                  <c:v>-0.0432271397166336</c:v>
                </c:pt>
                <c:pt idx="29">
                  <c:v>-0.0431417379173027</c:v>
                </c:pt>
                <c:pt idx="30">
                  <c:v>-0.0430815010554748</c:v>
                </c:pt>
                <c:pt idx="31">
                  <c:v>-0.0430416114985769</c:v>
                </c:pt>
                <c:pt idx="32">
                  <c:v>-0.0430176846270476</c:v>
                </c:pt>
                <c:pt idx="33">
                  <c:v>-0.0430061234162943</c:v>
                </c:pt>
                <c:pt idx="34">
                  <c:v>-0.0430040177658255</c:v>
                </c:pt>
                <c:pt idx="35">
                  <c:v>-0.0430091337433419</c:v>
                </c:pt>
                <c:pt idx="36">
                  <c:v>-0.0430198065598189</c:v>
                </c:pt>
                <c:pt idx="37">
                  <c:v>-0.0430346920318747</c:v>
                </c:pt>
                <c:pt idx="38">
                  <c:v>-0.0430526669425663</c:v>
                </c:pt>
                <c:pt idx="39">
                  <c:v>-0.0430727699325033</c:v>
                </c:pt>
                <c:pt idx="40">
                  <c:v>-0.043094154350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irfrg!$B$2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4:$AQ$24</c:f>
              <c:numCache>
                <c:formatCode>General</c:formatCode>
                <c:ptCount val="41"/>
                <c:pt idx="0">
                  <c:v>-0.0218849380555889</c:v>
                </c:pt>
                <c:pt idx="1">
                  <c:v>-0.0417831059034887</c:v>
                </c:pt>
                <c:pt idx="2">
                  <c:v>-0.050222467442317</c:v>
                </c:pt>
                <c:pt idx="3">
                  <c:v>-0.0519491436664671</c:v>
                </c:pt>
                <c:pt idx="4">
                  <c:v>-0.0510743835679379</c:v>
                </c:pt>
                <c:pt idx="5">
                  <c:v>-0.0500789752872274</c:v>
                </c:pt>
                <c:pt idx="6">
                  <c:v>-0.0486191937418616</c:v>
                </c:pt>
                <c:pt idx="7">
                  <c:v>-0.0469752874077607</c:v>
                </c:pt>
                <c:pt idx="8">
                  <c:v>-0.0453642616044294</c:v>
                </c:pt>
                <c:pt idx="9">
                  <c:v>-0.0439239379733335</c:v>
                </c:pt>
                <c:pt idx="10">
                  <c:v>-0.0426203582431364</c:v>
                </c:pt>
                <c:pt idx="11">
                  <c:v>-0.0413939034118683</c:v>
                </c:pt>
                <c:pt idx="12">
                  <c:v>-0.0402662737549206</c:v>
                </c:pt>
                <c:pt idx="13">
                  <c:v>-0.0392817394603908</c:v>
                </c:pt>
                <c:pt idx="14">
                  <c:v>-0.0384280555604007</c:v>
                </c:pt>
                <c:pt idx="15">
                  <c:v>-0.0376885269879031</c:v>
                </c:pt>
                <c:pt idx="16">
                  <c:v>-0.0370437074088801</c:v>
                </c:pt>
                <c:pt idx="17">
                  <c:v>-0.0364708206703792</c:v>
                </c:pt>
                <c:pt idx="18">
                  <c:v>-0.0359614007818973</c:v>
                </c:pt>
                <c:pt idx="19">
                  <c:v>-0.0355121048768868</c:v>
                </c:pt>
                <c:pt idx="20">
                  <c:v>-0.0351195790227816</c:v>
                </c:pt>
                <c:pt idx="21">
                  <c:v>-0.0347833553509585</c:v>
                </c:pt>
                <c:pt idx="22">
                  <c:v>-0.0345001027028211</c:v>
                </c:pt>
                <c:pt idx="23">
                  <c:v>-0.0342630091931946</c:v>
                </c:pt>
                <c:pt idx="24">
                  <c:v>-0.0340650936137709</c:v>
                </c:pt>
                <c:pt idx="25">
                  <c:v>-0.0338994598456706</c:v>
                </c:pt>
                <c:pt idx="26">
                  <c:v>-0.0337604429011693</c:v>
                </c:pt>
                <c:pt idx="27">
                  <c:v>-0.0336442264508615</c:v>
                </c:pt>
                <c:pt idx="28">
                  <c:v>-0.0335477967136439</c:v>
                </c:pt>
                <c:pt idx="29">
                  <c:v>-0.0334685962920439</c:v>
                </c:pt>
                <c:pt idx="30">
                  <c:v>-0.0334043468391595</c:v>
                </c:pt>
                <c:pt idx="31">
                  <c:v>-0.0333527234062817</c:v>
                </c:pt>
                <c:pt idx="32">
                  <c:v>-0.0333115533684652</c:v>
                </c:pt>
                <c:pt idx="33">
                  <c:v>-0.033279010584211</c:v>
                </c:pt>
                <c:pt idx="34">
                  <c:v>-0.0332536092003699</c:v>
                </c:pt>
                <c:pt idx="35">
                  <c:v>-0.0332342109198895</c:v>
                </c:pt>
                <c:pt idx="36">
                  <c:v>-0.0332199282368822</c:v>
                </c:pt>
                <c:pt idx="37">
                  <c:v>-0.0332099937795004</c:v>
                </c:pt>
                <c:pt idx="38">
                  <c:v>-0.0332037128881344</c:v>
                </c:pt>
                <c:pt idx="39">
                  <c:v>-0.0332004385243673</c:v>
                </c:pt>
                <c:pt idx="40">
                  <c:v>-0.03319957187375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irfrg!$B$25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5:$AQ$25</c:f>
              <c:numCache>
                <c:formatCode>General</c:formatCode>
                <c:ptCount val="41"/>
                <c:pt idx="0">
                  <c:v>-0.0108897858274004</c:v>
                </c:pt>
                <c:pt idx="1">
                  <c:v>-0.0383189805545876</c:v>
                </c:pt>
                <c:pt idx="2">
                  <c:v>-0.0531657573053772</c:v>
                </c:pt>
                <c:pt idx="3">
                  <c:v>-0.0443379475355078</c:v>
                </c:pt>
                <c:pt idx="4">
                  <c:v>-0.0331183798019696</c:v>
                </c:pt>
                <c:pt idx="5">
                  <c:v>-0.0316289775335672</c:v>
                </c:pt>
                <c:pt idx="6">
                  <c:v>-0.0286637351719533</c:v>
                </c:pt>
                <c:pt idx="7">
                  <c:v>-0.0249349971234654</c:v>
                </c:pt>
                <c:pt idx="8">
                  <c:v>-0.0234366677694775</c:v>
                </c:pt>
                <c:pt idx="9">
                  <c:v>-0.0218515218261439</c:v>
                </c:pt>
                <c:pt idx="10">
                  <c:v>-0.020212191741443</c:v>
                </c:pt>
                <c:pt idx="11">
                  <c:v>-0.0187624448448736</c:v>
                </c:pt>
                <c:pt idx="12">
                  <c:v>-0.0168861260173364</c:v>
                </c:pt>
                <c:pt idx="13">
                  <c:v>-0.0152470807411653</c:v>
                </c:pt>
                <c:pt idx="14">
                  <c:v>-0.0139590848138855</c:v>
                </c:pt>
                <c:pt idx="15">
                  <c:v>-0.0127470304223891</c:v>
                </c:pt>
                <c:pt idx="16">
                  <c:v>-0.0117976468148138</c:v>
                </c:pt>
                <c:pt idx="17">
                  <c:v>-0.0110678840886645</c:v>
                </c:pt>
                <c:pt idx="18">
                  <c:v>-0.0104343094647922</c:v>
                </c:pt>
                <c:pt idx="19">
                  <c:v>-0.00995540565039656</c:v>
                </c:pt>
                <c:pt idx="20">
                  <c:v>-0.00960014550165419</c:v>
                </c:pt>
                <c:pt idx="21">
                  <c:v>-0.00933386506116702</c:v>
                </c:pt>
                <c:pt idx="22">
                  <c:v>-0.00917228644808229</c:v>
                </c:pt>
                <c:pt idx="23">
                  <c:v>-0.00908160740716527</c:v>
                </c:pt>
                <c:pt idx="24">
                  <c:v>-0.00903384927054049</c:v>
                </c:pt>
                <c:pt idx="25">
                  <c:v>-0.00902302233027539</c:v>
                </c:pt>
                <c:pt idx="26">
                  <c:v>-0.00903088751573335</c:v>
                </c:pt>
                <c:pt idx="27">
                  <c:v>-0.0090493245237146</c:v>
                </c:pt>
                <c:pt idx="28">
                  <c:v>-0.00907888019144449</c:v>
                </c:pt>
                <c:pt idx="29">
                  <c:v>-0.00911494207010611</c:v>
                </c:pt>
                <c:pt idx="30">
                  <c:v>-0.00915566359097335</c:v>
                </c:pt>
                <c:pt idx="31">
                  <c:v>-0.00919992199408746</c:v>
                </c:pt>
                <c:pt idx="32">
                  <c:v>-0.00924421306965854</c:v>
                </c:pt>
                <c:pt idx="33">
                  <c:v>-0.00928694658587983</c:v>
                </c:pt>
                <c:pt idx="34">
                  <c:v>-0.00932745723173717</c:v>
                </c:pt>
                <c:pt idx="35">
                  <c:v>-0.00936496975794578</c:v>
                </c:pt>
                <c:pt idx="36">
                  <c:v>-0.00939975527664892</c:v>
                </c:pt>
                <c:pt idx="37">
                  <c:v>-0.00943217681548283</c:v>
                </c:pt>
                <c:pt idx="38">
                  <c:v>-0.00946226690683788</c:v>
                </c:pt>
                <c:pt idx="39">
                  <c:v>-0.00949016725421911</c:v>
                </c:pt>
                <c:pt idx="40">
                  <c:v>-0.00951588410948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irfrg!$B$26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6:$AQ$26</c:f>
              <c:numCache>
                <c:formatCode>General</c:formatCode>
                <c:ptCount val="41"/>
                <c:pt idx="0">
                  <c:v>-0.0529332049270164</c:v>
                </c:pt>
                <c:pt idx="1">
                  <c:v>-0.0663515796786156</c:v>
                </c:pt>
                <c:pt idx="2">
                  <c:v>-0.0665440873927188</c:v>
                </c:pt>
                <c:pt idx="3">
                  <c:v>-0.062562642718638</c:v>
                </c:pt>
                <c:pt idx="4">
                  <c:v>-0.0578989783259248</c:v>
                </c:pt>
                <c:pt idx="5">
                  <c:v>-0.0537531771934141</c:v>
                </c:pt>
                <c:pt idx="6">
                  <c:v>-0.0499861609251533</c:v>
                </c:pt>
                <c:pt idx="7">
                  <c:v>-0.04712084537677</c:v>
                </c:pt>
                <c:pt idx="8">
                  <c:v>-0.0450160131039566</c:v>
                </c:pt>
                <c:pt idx="9">
                  <c:v>-0.0434261616486952</c:v>
                </c:pt>
                <c:pt idx="10">
                  <c:v>-0.042165707314687</c:v>
                </c:pt>
                <c:pt idx="11">
                  <c:v>-0.0411731700885395</c:v>
                </c:pt>
                <c:pt idx="12">
                  <c:v>-0.0403755914235764</c:v>
                </c:pt>
                <c:pt idx="13">
                  <c:v>-0.0397494983971067</c:v>
                </c:pt>
                <c:pt idx="14">
                  <c:v>-0.0392571625938617</c:v>
                </c:pt>
                <c:pt idx="15">
                  <c:v>-0.0388741093814513</c:v>
                </c:pt>
                <c:pt idx="16">
                  <c:v>-0.038581576280914</c:v>
                </c:pt>
                <c:pt idx="17">
                  <c:v>-0.0383573415935094</c:v>
                </c:pt>
                <c:pt idx="18">
                  <c:v>-0.0381884048436397</c:v>
                </c:pt>
                <c:pt idx="19">
                  <c:v>-0.0380727181487988</c:v>
                </c:pt>
                <c:pt idx="20">
                  <c:v>-0.0380056059442651</c:v>
                </c:pt>
                <c:pt idx="21">
                  <c:v>-0.0379813368321462</c:v>
                </c:pt>
                <c:pt idx="22">
                  <c:v>-0.0379930815673121</c:v>
                </c:pt>
                <c:pt idx="23">
                  <c:v>-0.038031825478073</c:v>
                </c:pt>
                <c:pt idx="24">
                  <c:v>-0.0380886912580937</c:v>
                </c:pt>
                <c:pt idx="25">
                  <c:v>-0.0381560000787616</c:v>
                </c:pt>
                <c:pt idx="26">
                  <c:v>-0.0382277604609291</c:v>
                </c:pt>
                <c:pt idx="27">
                  <c:v>-0.0383003616420304</c:v>
                </c:pt>
                <c:pt idx="28">
                  <c:v>-0.0383715842775763</c:v>
                </c:pt>
                <c:pt idx="29">
                  <c:v>-0.0384398103129638</c:v>
                </c:pt>
                <c:pt idx="30">
                  <c:v>-0.0385039936480322</c:v>
                </c:pt>
                <c:pt idx="31">
                  <c:v>-0.0385634267054601</c:v>
                </c:pt>
                <c:pt idx="32">
                  <c:v>-0.0386176498041891</c:v>
                </c:pt>
                <c:pt idx="33">
                  <c:v>-0.0386665491207476</c:v>
                </c:pt>
                <c:pt idx="34">
                  <c:v>-0.0387103067927415</c:v>
                </c:pt>
                <c:pt idx="35">
                  <c:v>-0.038749319584332</c:v>
                </c:pt>
                <c:pt idx="36">
                  <c:v>-0.0387840897647518</c:v>
                </c:pt>
                <c:pt idx="37">
                  <c:v>-0.0388150907862677</c:v>
                </c:pt>
                <c:pt idx="38">
                  <c:v>-0.0388427226711285</c:v>
                </c:pt>
                <c:pt idx="39">
                  <c:v>-0.0388673170223823</c:v>
                </c:pt>
                <c:pt idx="40">
                  <c:v>-0.0388891441295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irfrg!$B$27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7:$AQ$27</c:f>
              <c:numCache>
                <c:formatCode>General</c:formatCode>
                <c:ptCount val="41"/>
                <c:pt idx="0">
                  <c:v>-0.0405902353426332</c:v>
                </c:pt>
                <c:pt idx="1">
                  <c:v>-0.0596684546986464</c:v>
                </c:pt>
                <c:pt idx="2">
                  <c:v>-0.0629266404536978</c:v>
                </c:pt>
                <c:pt idx="3">
                  <c:v>-0.0579752744907071</c:v>
                </c:pt>
                <c:pt idx="4">
                  <c:v>-0.049783646155641</c:v>
                </c:pt>
                <c:pt idx="5">
                  <c:v>-0.0405736054783342</c:v>
                </c:pt>
                <c:pt idx="6">
                  <c:v>-0.0298664699975995</c:v>
                </c:pt>
                <c:pt idx="7">
                  <c:v>-0.0196298987251025</c:v>
                </c:pt>
                <c:pt idx="8">
                  <c:v>-0.0107398732358208</c:v>
                </c:pt>
                <c:pt idx="9">
                  <c:v>-0.00319860974512323</c:v>
                </c:pt>
                <c:pt idx="10">
                  <c:v>0.00310981177147687</c:v>
                </c:pt>
                <c:pt idx="11">
                  <c:v>0.00839059105898644</c:v>
                </c:pt>
                <c:pt idx="12">
                  <c:v>0.012722799787318</c:v>
                </c:pt>
                <c:pt idx="13">
                  <c:v>0.0161801511968045</c:v>
                </c:pt>
                <c:pt idx="14">
                  <c:v>0.0189173036526731</c:v>
                </c:pt>
                <c:pt idx="15">
                  <c:v>0.0210531453204312</c:v>
                </c:pt>
                <c:pt idx="16">
                  <c:v>0.0226848182419273</c:v>
                </c:pt>
                <c:pt idx="17">
                  <c:v>0.0239288134037177</c:v>
                </c:pt>
                <c:pt idx="18">
                  <c:v>0.0248598752912814</c:v>
                </c:pt>
                <c:pt idx="19">
                  <c:v>0.0255333286755972</c:v>
                </c:pt>
                <c:pt idx="20">
                  <c:v>0.0260014942281157</c:v>
                </c:pt>
                <c:pt idx="21">
                  <c:v>0.026301705496083</c:v>
                </c:pt>
                <c:pt idx="22">
                  <c:v>0.0264658133759712</c:v>
                </c:pt>
                <c:pt idx="23">
                  <c:v>0.0265253577126502</c:v>
                </c:pt>
                <c:pt idx="24">
                  <c:v>0.0265064226970736</c:v>
                </c:pt>
                <c:pt idx="25">
                  <c:v>0.0264322010850088</c:v>
                </c:pt>
                <c:pt idx="26">
                  <c:v>0.0263214150606193</c:v>
                </c:pt>
                <c:pt idx="27">
                  <c:v>0.0261867753130824</c:v>
                </c:pt>
                <c:pt idx="28">
                  <c:v>0.0260378402956252</c:v>
                </c:pt>
                <c:pt idx="29">
                  <c:v>0.0258818242204949</c:v>
                </c:pt>
                <c:pt idx="30">
                  <c:v>0.0257236751413634</c:v>
                </c:pt>
                <c:pt idx="31">
                  <c:v>0.025567289363526</c:v>
                </c:pt>
                <c:pt idx="32">
                  <c:v>0.0254156603284544</c:v>
                </c:pt>
                <c:pt idx="33">
                  <c:v>0.0252708100511183</c:v>
                </c:pt>
                <c:pt idx="34">
                  <c:v>0.0251340436508663</c:v>
                </c:pt>
                <c:pt idx="35">
                  <c:v>0.0250059910967188</c:v>
                </c:pt>
                <c:pt idx="36">
                  <c:v>0.0248868093555354</c:v>
                </c:pt>
                <c:pt idx="37">
                  <c:v>0.0247764686168954</c:v>
                </c:pt>
                <c:pt idx="38">
                  <c:v>0.0246748245548468</c:v>
                </c:pt>
                <c:pt idx="39">
                  <c:v>0.0245816806322607</c:v>
                </c:pt>
                <c:pt idx="40">
                  <c:v>0.02449683430691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irfrg!$B$28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8:$AQ$28</c:f>
              <c:numCache>
                <c:formatCode>General</c:formatCode>
                <c:ptCount val="41"/>
                <c:pt idx="0">
                  <c:v>-0.0300807372081295</c:v>
                </c:pt>
                <c:pt idx="1">
                  <c:v>-0.0609076339286892</c:v>
                </c:pt>
                <c:pt idx="2">
                  <c:v>-0.0761482787659429</c:v>
                </c:pt>
                <c:pt idx="3">
                  <c:v>-0.0766618129926251</c:v>
                </c:pt>
                <c:pt idx="4">
                  <c:v>-0.072042548164604</c:v>
                </c:pt>
                <c:pt idx="5">
                  <c:v>-0.0700039757730594</c:v>
                </c:pt>
                <c:pt idx="6">
                  <c:v>-0.0721662463957129</c:v>
                </c:pt>
                <c:pt idx="7">
                  <c:v>-0.0777835998445599</c:v>
                </c:pt>
                <c:pt idx="8">
                  <c:v>-0.0847626196431199</c:v>
                </c:pt>
                <c:pt idx="9">
                  <c:v>-0.090633102991237</c:v>
                </c:pt>
                <c:pt idx="10">
                  <c:v>-0.0940527717357038</c:v>
                </c:pt>
                <c:pt idx="11">
                  <c:v>-0.0952134355842186</c:v>
                </c:pt>
                <c:pt idx="12">
                  <c:v>-0.0951901292728805</c:v>
                </c:pt>
                <c:pt idx="13">
                  <c:v>-0.0950811302295537</c:v>
                </c:pt>
                <c:pt idx="14">
                  <c:v>-0.0953737781782957</c:v>
                </c:pt>
                <c:pt idx="15">
                  <c:v>-0.0960125214546448</c:v>
                </c:pt>
                <c:pt idx="16">
                  <c:v>-0.096707363954966</c:v>
                </c:pt>
                <c:pt idx="17">
                  <c:v>-0.0971417818214307</c:v>
                </c:pt>
                <c:pt idx="18">
                  <c:v>-0.0971549126583827</c:v>
                </c:pt>
                <c:pt idx="19">
                  <c:v>-0.0968030807505233</c:v>
                </c:pt>
                <c:pt idx="20">
                  <c:v>-0.0962616027156668</c:v>
                </c:pt>
                <c:pt idx="21">
                  <c:v>-0.0957024844575433</c:v>
                </c:pt>
                <c:pt idx="22">
                  <c:v>-0.0952201186916023</c:v>
                </c:pt>
                <c:pt idx="23">
                  <c:v>-0.0948233648545494</c:v>
                </c:pt>
                <c:pt idx="24">
                  <c:v>-0.0944759636453166</c:v>
                </c:pt>
                <c:pt idx="25">
                  <c:v>-0.0941369894504933</c:v>
                </c:pt>
                <c:pt idx="26">
                  <c:v>-0.0937847866234267</c:v>
                </c:pt>
                <c:pt idx="27">
                  <c:v>-0.0934246929393494</c:v>
                </c:pt>
                <c:pt idx="28">
                  <c:v>-0.0930783247261611</c:v>
                </c:pt>
                <c:pt idx="29">
                  <c:v>-0.0927664367773995</c:v>
                </c:pt>
                <c:pt idx="30">
                  <c:v>-0.0924988970549729</c:v>
                </c:pt>
                <c:pt idx="31">
                  <c:v>-0.0922737076921726</c:v>
                </c:pt>
                <c:pt idx="32">
                  <c:v>-0.0920820385124881</c:v>
                </c:pt>
                <c:pt idx="33">
                  <c:v>-0.0919145223199205</c:v>
                </c:pt>
                <c:pt idx="34">
                  <c:v>-0.0917650385446487</c:v>
                </c:pt>
                <c:pt idx="35">
                  <c:v>-0.0916314981769717</c:v>
                </c:pt>
                <c:pt idx="36">
                  <c:v>-0.0915144112835322</c:v>
                </c:pt>
                <c:pt idx="37">
                  <c:v>-0.0914145734481348</c:v>
                </c:pt>
                <c:pt idx="38">
                  <c:v>-0.0913315382174872</c:v>
                </c:pt>
                <c:pt idx="39">
                  <c:v>-0.0912634300062674</c:v>
                </c:pt>
                <c:pt idx="40">
                  <c:v>-0.0912076047531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irfrg!$B$29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29:$AQ$29</c:f>
              <c:numCache>
                <c:formatCode>General</c:formatCode>
                <c:ptCount val="41"/>
                <c:pt idx="0">
                  <c:v>-0.0433354533560509</c:v>
                </c:pt>
                <c:pt idx="1">
                  <c:v>-0.0703184319182593</c:v>
                </c:pt>
                <c:pt idx="2">
                  <c:v>-0.0821383977624916</c:v>
                </c:pt>
                <c:pt idx="3">
                  <c:v>-0.0858304001430581</c:v>
                </c:pt>
                <c:pt idx="4">
                  <c:v>-0.0864792998233402</c:v>
                </c:pt>
                <c:pt idx="5">
                  <c:v>-0.0854159749949791</c:v>
                </c:pt>
                <c:pt idx="6">
                  <c:v>-0.0828977246863186</c:v>
                </c:pt>
                <c:pt idx="7">
                  <c:v>-0.0798268589664535</c:v>
                </c:pt>
                <c:pt idx="8">
                  <c:v>-0.0765954476245202</c:v>
                </c:pt>
                <c:pt idx="9">
                  <c:v>-0.0733658252248525</c:v>
                </c:pt>
                <c:pt idx="10">
                  <c:v>-0.0702067210963259</c:v>
                </c:pt>
                <c:pt idx="11">
                  <c:v>-0.0672164181323167</c:v>
                </c:pt>
                <c:pt idx="12">
                  <c:v>-0.0644557215878884</c:v>
                </c:pt>
                <c:pt idx="13">
                  <c:v>-0.0619999578689028</c:v>
                </c:pt>
                <c:pt idx="14">
                  <c:v>-0.0598577154897128</c:v>
                </c:pt>
                <c:pt idx="15">
                  <c:v>-0.0580095945557375</c:v>
                </c:pt>
                <c:pt idx="16">
                  <c:v>-0.0564285523339882</c:v>
                </c:pt>
                <c:pt idx="17">
                  <c:v>-0.0550698380374423</c:v>
                </c:pt>
                <c:pt idx="18">
                  <c:v>-0.0538971855192909</c:v>
                </c:pt>
                <c:pt idx="19">
                  <c:v>-0.0528909483594217</c:v>
                </c:pt>
                <c:pt idx="20">
                  <c:v>-0.0520349353839541</c:v>
                </c:pt>
                <c:pt idx="21">
                  <c:v>-0.0513163896848563</c:v>
                </c:pt>
                <c:pt idx="22">
                  <c:v>-0.0507226598535203</c:v>
                </c:pt>
                <c:pt idx="23">
                  <c:v>-0.0502373806618535</c:v>
                </c:pt>
                <c:pt idx="24">
                  <c:v>-0.0498437249342106</c:v>
                </c:pt>
                <c:pt idx="25">
                  <c:v>-0.0495258291601168</c:v>
                </c:pt>
                <c:pt idx="26">
                  <c:v>-0.0492696350944049</c:v>
                </c:pt>
                <c:pt idx="27">
                  <c:v>-0.0490644681033551</c:v>
                </c:pt>
                <c:pt idx="28">
                  <c:v>-0.04890218371813</c:v>
                </c:pt>
                <c:pt idx="29">
                  <c:v>-0.0487759751560266</c:v>
                </c:pt>
                <c:pt idx="30">
                  <c:v>-0.0486800480471237</c:v>
                </c:pt>
                <c:pt idx="31">
                  <c:v>-0.048609156004942</c:v>
                </c:pt>
                <c:pt idx="32">
                  <c:v>-0.0485585245818102</c:v>
                </c:pt>
                <c:pt idx="33">
                  <c:v>-0.0485240937550466</c:v>
                </c:pt>
                <c:pt idx="34">
                  <c:v>-0.0485025430973527</c:v>
                </c:pt>
                <c:pt idx="35">
                  <c:v>-0.0484912618153807</c:v>
                </c:pt>
                <c:pt idx="36">
                  <c:v>-0.0484882388024074</c:v>
                </c:pt>
                <c:pt idx="37">
                  <c:v>-0.0484918382444989</c:v>
                </c:pt>
                <c:pt idx="38">
                  <c:v>-0.0485006580897535</c:v>
                </c:pt>
                <c:pt idx="39">
                  <c:v>-0.0485134691173238</c:v>
                </c:pt>
                <c:pt idx="40">
                  <c:v>-0.04852918286112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irfrg!$B$30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0:$AQ$30</c:f>
              <c:numCache>
                <c:formatCode>General</c:formatCode>
                <c:ptCount val="41"/>
                <c:pt idx="0">
                  <c:v>-0.0458351559265271</c:v>
                </c:pt>
                <c:pt idx="1">
                  <c:v>-0.0563963358247794</c:v>
                </c:pt>
                <c:pt idx="2">
                  <c:v>-0.0609484175356068</c:v>
                </c:pt>
                <c:pt idx="3">
                  <c:v>-0.0592999042273165</c:v>
                </c:pt>
                <c:pt idx="4">
                  <c:v>-0.0562168469762992</c:v>
                </c:pt>
                <c:pt idx="5">
                  <c:v>-0.0527406494462833</c:v>
                </c:pt>
                <c:pt idx="6">
                  <c:v>-0.048343976388192</c:v>
                </c:pt>
                <c:pt idx="7">
                  <c:v>-0.0438424898870402</c:v>
                </c:pt>
                <c:pt idx="8">
                  <c:v>-0.0394991912519604</c:v>
                </c:pt>
                <c:pt idx="9">
                  <c:v>-0.0355153839006107</c:v>
                </c:pt>
                <c:pt idx="10">
                  <c:v>-0.0319439733149612</c:v>
                </c:pt>
                <c:pt idx="11">
                  <c:v>-0.0287661938415278</c:v>
                </c:pt>
                <c:pt idx="12">
                  <c:v>-0.0260006495258589</c:v>
                </c:pt>
                <c:pt idx="13">
                  <c:v>-0.023676374266477</c:v>
                </c:pt>
                <c:pt idx="14">
                  <c:v>-0.0217399142071351</c:v>
                </c:pt>
                <c:pt idx="15">
                  <c:v>-0.0201445176214908</c:v>
                </c:pt>
                <c:pt idx="16">
                  <c:v>-0.0188431335426554</c:v>
                </c:pt>
                <c:pt idx="17">
                  <c:v>-0.0177774027595965</c:v>
                </c:pt>
                <c:pt idx="18">
                  <c:v>-0.0169102319915624</c:v>
                </c:pt>
                <c:pt idx="19">
                  <c:v>-0.016212227485478</c:v>
                </c:pt>
                <c:pt idx="20">
                  <c:v>-0.0156548257856117</c:v>
                </c:pt>
                <c:pt idx="21">
                  <c:v>-0.0152188512413707</c:v>
                </c:pt>
                <c:pt idx="22">
                  <c:v>-0.0148860072688306</c:v>
                </c:pt>
                <c:pt idx="23">
                  <c:v>-0.0146368320104797</c:v>
                </c:pt>
                <c:pt idx="24">
                  <c:v>-0.0144552058159277</c:v>
                </c:pt>
                <c:pt idx="25">
                  <c:v>-0.0143268532181363</c:v>
                </c:pt>
                <c:pt idx="26">
                  <c:v>-0.0142399300115895</c:v>
                </c:pt>
                <c:pt idx="27">
                  <c:v>-0.0141858804320045</c:v>
                </c:pt>
                <c:pt idx="28">
                  <c:v>-0.0141577978337664</c:v>
                </c:pt>
                <c:pt idx="29">
                  <c:v>-0.0141500904226872</c:v>
                </c:pt>
                <c:pt idx="30">
                  <c:v>-0.0141583522059078</c:v>
                </c:pt>
                <c:pt idx="31">
                  <c:v>-0.0141786661864356</c:v>
                </c:pt>
                <c:pt idx="32">
                  <c:v>-0.0142077043878596</c:v>
                </c:pt>
                <c:pt idx="33">
                  <c:v>-0.0142428452178231</c:v>
                </c:pt>
                <c:pt idx="34">
                  <c:v>-0.0142819992954739</c:v>
                </c:pt>
                <c:pt idx="35">
                  <c:v>-0.0143235880212429</c:v>
                </c:pt>
                <c:pt idx="36">
                  <c:v>-0.0143664306693269</c:v>
                </c:pt>
                <c:pt idx="37">
                  <c:v>-0.0144095753058237</c:v>
                </c:pt>
                <c:pt idx="38">
                  <c:v>-0.0144522505156054</c:v>
                </c:pt>
                <c:pt idx="39">
                  <c:v>-0.0144938201859038</c:v>
                </c:pt>
                <c:pt idx="40">
                  <c:v>-0.01453375531381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irfrg!$B$31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1:$AQ$31</c:f>
              <c:numCache>
                <c:formatCode>General</c:formatCode>
                <c:ptCount val="41"/>
                <c:pt idx="0">
                  <c:v>-0.0565196040397982</c:v>
                </c:pt>
                <c:pt idx="1">
                  <c:v>-0.0726637003217293</c:v>
                </c:pt>
                <c:pt idx="2">
                  <c:v>-0.0736222420044104</c:v>
                </c:pt>
                <c:pt idx="3">
                  <c:v>-0.0699780912284436</c:v>
                </c:pt>
                <c:pt idx="4">
                  <c:v>-0.0655498393500662</c:v>
                </c:pt>
                <c:pt idx="5">
                  <c:v>-0.0612114452995598</c:v>
                </c:pt>
                <c:pt idx="6">
                  <c:v>-0.0570707227691967</c:v>
                </c:pt>
                <c:pt idx="7">
                  <c:v>-0.0535935762913418</c:v>
                </c:pt>
                <c:pt idx="8">
                  <c:v>-0.0508227419853614</c:v>
                </c:pt>
                <c:pt idx="9">
                  <c:v>-0.0486391289196939</c:v>
                </c:pt>
                <c:pt idx="10">
                  <c:v>-0.0469678599238143</c:v>
                </c:pt>
                <c:pt idx="11">
                  <c:v>-0.0457906271678032</c:v>
                </c:pt>
                <c:pt idx="12">
                  <c:v>-0.0450102521576782</c:v>
                </c:pt>
                <c:pt idx="13">
                  <c:v>-0.044548194669233</c:v>
                </c:pt>
                <c:pt idx="14">
                  <c:v>-0.0443270249024364</c:v>
                </c:pt>
                <c:pt idx="15">
                  <c:v>-0.0442789937752388</c:v>
                </c:pt>
                <c:pt idx="16">
                  <c:v>-0.0443554938740225</c:v>
                </c:pt>
                <c:pt idx="17">
                  <c:v>-0.0445187421107631</c:v>
                </c:pt>
                <c:pt idx="18">
                  <c:v>-0.0447365540108967</c:v>
                </c:pt>
                <c:pt idx="19">
                  <c:v>-0.0449886214659083</c:v>
                </c:pt>
                <c:pt idx="20">
                  <c:v>-0.045257939082849</c:v>
                </c:pt>
                <c:pt idx="21">
                  <c:v>-0.045529814727437</c:v>
                </c:pt>
                <c:pt idx="22">
                  <c:v>-0.045794032107014</c:v>
                </c:pt>
                <c:pt idx="23">
                  <c:v>-0.0460436310393237</c:v>
                </c:pt>
                <c:pt idx="24">
                  <c:v>-0.0462745199311368</c:v>
                </c:pt>
                <c:pt idx="25">
                  <c:v>-0.046485185655919</c:v>
                </c:pt>
                <c:pt idx="26">
                  <c:v>-0.0466752722968869</c:v>
                </c:pt>
                <c:pt idx="27">
                  <c:v>-0.0468453391381177</c:v>
                </c:pt>
                <c:pt idx="28">
                  <c:v>-0.0469964997515399</c:v>
                </c:pt>
                <c:pt idx="29">
                  <c:v>-0.0471298737843098</c:v>
                </c:pt>
                <c:pt idx="30">
                  <c:v>-0.0472466886499599</c:v>
                </c:pt>
                <c:pt idx="31">
                  <c:v>-0.0473483550417271</c:v>
                </c:pt>
                <c:pt idx="32">
                  <c:v>-0.0474363311784575</c:v>
                </c:pt>
                <c:pt idx="33">
                  <c:v>-0.0475120918100517</c:v>
                </c:pt>
                <c:pt idx="34">
                  <c:v>-0.0475770541712167</c:v>
                </c:pt>
                <c:pt idx="35">
                  <c:v>-0.0476325021225822</c:v>
                </c:pt>
                <c:pt idx="36">
                  <c:v>-0.047679582700858</c:v>
                </c:pt>
                <c:pt idx="37">
                  <c:v>-0.0477192998230715</c:v>
                </c:pt>
                <c:pt idx="38">
                  <c:v>-0.0477525294007705</c:v>
                </c:pt>
                <c:pt idx="39">
                  <c:v>-0.0477800596863886</c:v>
                </c:pt>
                <c:pt idx="40">
                  <c:v>-0.04780260676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9402"/>
        <c:axId val="53614774"/>
      </c:lineChart>
      <c:catAx>
        <c:axId val="6750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774"/>
        <c:crossesAt val="0"/>
        <c:auto val="1"/>
        <c:lblAlgn val="ctr"/>
        <c:lblOffset val="100"/>
        <c:noMultiLvlLbl val="0"/>
      </c:catAx>
      <c:valAx>
        <c:axId val="5361477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0941682826468"/>
          <c:y val="0.816645682857332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 Real Exchange Rat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08872838115433"/>
          <c:w val="0.871494111526273"/>
          <c:h val="0.648200914452323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irfrg!$B$32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2:$AQ$32</c:f>
              <c:numCache>
                <c:formatCode>General</c:formatCode>
                <c:ptCount val="41"/>
                <c:pt idx="0">
                  <c:v>0.00217735066928896</c:v>
                </c:pt>
                <c:pt idx="1">
                  <c:v>0.000228929662507834</c:v>
                </c:pt>
                <c:pt idx="2">
                  <c:v>-0.00380293187239705</c:v>
                </c:pt>
                <c:pt idx="3">
                  <c:v>-0.00684287559231886</c:v>
                </c:pt>
                <c:pt idx="4">
                  <c:v>-0.00799512226714775</c:v>
                </c:pt>
                <c:pt idx="5">
                  <c:v>-0.00777874331491616</c:v>
                </c:pt>
                <c:pt idx="6">
                  <c:v>-0.00724200229993785</c:v>
                </c:pt>
                <c:pt idx="7">
                  <c:v>-0.00637220301367361</c:v>
                </c:pt>
                <c:pt idx="8">
                  <c:v>-0.00527743468693538</c:v>
                </c:pt>
                <c:pt idx="9">
                  <c:v>-0.0042311045296904</c:v>
                </c:pt>
                <c:pt idx="10">
                  <c:v>-0.00343680022009795</c:v>
                </c:pt>
                <c:pt idx="11">
                  <c:v>-0.00289157996420592</c:v>
                </c:pt>
                <c:pt idx="12">
                  <c:v>-0.00261203712908141</c:v>
                </c:pt>
                <c:pt idx="13">
                  <c:v>-0.00256354840768492</c:v>
                </c:pt>
                <c:pt idx="14">
                  <c:v>-0.00270375610742293</c:v>
                </c:pt>
                <c:pt idx="15">
                  <c:v>-0.0029869783658565</c:v>
                </c:pt>
                <c:pt idx="16">
                  <c:v>-0.00335814128881086</c:v>
                </c:pt>
                <c:pt idx="17">
                  <c:v>-0.00376965568422786</c:v>
                </c:pt>
                <c:pt idx="18">
                  <c:v>-0.00419199403072022</c:v>
                </c:pt>
                <c:pt idx="19">
                  <c:v>-0.00459825368319057</c:v>
                </c:pt>
                <c:pt idx="20">
                  <c:v>-0.00496947501639513</c:v>
                </c:pt>
                <c:pt idx="21">
                  <c:v>-0.00529534912014767</c:v>
                </c:pt>
                <c:pt idx="22">
                  <c:v>-0.00556999658273327</c:v>
                </c:pt>
                <c:pt idx="23">
                  <c:v>-0.0057919564693517</c:v>
                </c:pt>
                <c:pt idx="24">
                  <c:v>-0.00596309929735421</c:v>
                </c:pt>
                <c:pt idx="25">
                  <c:v>-0.00608694415844056</c:v>
                </c:pt>
                <c:pt idx="26">
                  <c:v>-0.0061689228251881</c:v>
                </c:pt>
                <c:pt idx="27">
                  <c:v>-0.00621522876508676</c:v>
                </c:pt>
                <c:pt idx="28">
                  <c:v>-0.00623190204448442</c:v>
                </c:pt>
                <c:pt idx="29">
                  <c:v>-0.00622491298819884</c:v>
                </c:pt>
                <c:pt idx="30">
                  <c:v>-0.00619981772602332</c:v>
                </c:pt>
                <c:pt idx="31">
                  <c:v>-0.00616146624231436</c:v>
                </c:pt>
                <c:pt idx="32">
                  <c:v>-0.00611406005983336</c:v>
                </c:pt>
                <c:pt idx="33">
                  <c:v>-0.0060611035820433</c:v>
                </c:pt>
                <c:pt idx="34">
                  <c:v>-0.00600542619177564</c:v>
                </c:pt>
                <c:pt idx="35">
                  <c:v>-0.00594926371133677</c:v>
                </c:pt>
                <c:pt idx="36">
                  <c:v>-0.00589428468107373</c:v>
                </c:pt>
                <c:pt idx="37">
                  <c:v>-0.00584167245974238</c:v>
                </c:pt>
                <c:pt idx="38">
                  <c:v>-0.00579222597495555</c:v>
                </c:pt>
                <c:pt idx="39">
                  <c:v>-0.00574642205277088</c:v>
                </c:pt>
                <c:pt idx="40">
                  <c:v>-0.00570448771006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irfrg!$B$33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3:$AQ$33</c:f>
              <c:numCache>
                <c:formatCode>General</c:formatCode>
                <c:ptCount val="41"/>
                <c:pt idx="0">
                  <c:v>-0.0113489727250894</c:v>
                </c:pt>
                <c:pt idx="1">
                  <c:v>-0.0164782474529824</c:v>
                </c:pt>
                <c:pt idx="2">
                  <c:v>-0.0159063125476221</c:v>
                </c:pt>
                <c:pt idx="3">
                  <c:v>-0.014961168095634</c:v>
                </c:pt>
                <c:pt idx="4">
                  <c:v>-0.0140827527232829</c:v>
                </c:pt>
                <c:pt idx="5">
                  <c:v>-0.0130451247829035</c:v>
                </c:pt>
                <c:pt idx="6">
                  <c:v>-0.0119836960023222</c:v>
                </c:pt>
                <c:pt idx="7">
                  <c:v>-0.011122148099375</c:v>
                </c:pt>
                <c:pt idx="8">
                  <c:v>-0.0105136815953227</c:v>
                </c:pt>
                <c:pt idx="9">
                  <c:v>-0.0100623458045067</c:v>
                </c:pt>
                <c:pt idx="10">
                  <c:v>-0.00977612855812994</c:v>
                </c:pt>
                <c:pt idx="11">
                  <c:v>-0.0096888429531925</c:v>
                </c:pt>
                <c:pt idx="12">
                  <c:v>-0.00975942856493383</c:v>
                </c:pt>
                <c:pt idx="13">
                  <c:v>-0.00995406447736222</c:v>
                </c:pt>
                <c:pt idx="14">
                  <c:v>-0.0102478780629934</c:v>
                </c:pt>
                <c:pt idx="15">
                  <c:v>-0.0106048570365079</c:v>
                </c:pt>
                <c:pt idx="16">
                  <c:v>-0.0109940477228201</c:v>
                </c:pt>
                <c:pt idx="17">
                  <c:v>-0.0113891211137836</c:v>
                </c:pt>
                <c:pt idx="18">
                  <c:v>-0.0117733982320854</c:v>
                </c:pt>
                <c:pt idx="19">
                  <c:v>-0.0121408143659178</c:v>
                </c:pt>
                <c:pt idx="20">
                  <c:v>-0.0124863131083329</c:v>
                </c:pt>
                <c:pt idx="21">
                  <c:v>-0.0128056323183793</c:v>
                </c:pt>
                <c:pt idx="22">
                  <c:v>-0.0130976361761659</c:v>
                </c:pt>
                <c:pt idx="23">
                  <c:v>-0.0133616061781032</c:v>
                </c:pt>
                <c:pt idx="24">
                  <c:v>-0.013597180814997</c:v>
                </c:pt>
                <c:pt idx="25">
                  <c:v>-0.0138052196976966</c:v>
                </c:pt>
                <c:pt idx="26">
                  <c:v>-0.013987379035509</c:v>
                </c:pt>
                <c:pt idx="27">
                  <c:v>-0.014145974452812</c:v>
                </c:pt>
                <c:pt idx="28">
                  <c:v>-0.0142835211253853</c:v>
                </c:pt>
                <c:pt idx="29">
                  <c:v>-0.014402241989182</c:v>
                </c:pt>
                <c:pt idx="30">
                  <c:v>-0.0145042053633275</c:v>
                </c:pt>
                <c:pt idx="31">
                  <c:v>-0.0145913290871272</c:v>
                </c:pt>
                <c:pt idx="32">
                  <c:v>-0.0146652931307403</c:v>
                </c:pt>
                <c:pt idx="33">
                  <c:v>-0.014727656076971</c:v>
                </c:pt>
                <c:pt idx="34">
                  <c:v>-0.0147798953148578</c:v>
                </c:pt>
                <c:pt idx="35">
                  <c:v>-0.0148233634629847</c:v>
                </c:pt>
                <c:pt idx="36">
                  <c:v>-0.0148592736208443</c:v>
                </c:pt>
                <c:pt idx="37">
                  <c:v>-0.0148886799142392</c:v>
                </c:pt>
                <c:pt idx="38">
                  <c:v>-0.0149124852517022</c:v>
                </c:pt>
                <c:pt idx="39">
                  <c:v>-0.014931473711977</c:v>
                </c:pt>
                <c:pt idx="40">
                  <c:v>-0.0149463284502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irfrg!$B$3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4:$AQ$34</c:f>
              <c:numCache>
                <c:formatCode>General</c:formatCode>
                <c:ptCount val="41"/>
                <c:pt idx="0">
                  <c:v>5.00730665897146E-005</c:v>
                </c:pt>
                <c:pt idx="1">
                  <c:v>0.0022429724739178</c:v>
                </c:pt>
                <c:pt idx="2">
                  <c:v>0.00305326175347865</c:v>
                </c:pt>
                <c:pt idx="3">
                  <c:v>0.0027707894757342</c:v>
                </c:pt>
                <c:pt idx="4">
                  <c:v>0.00283784657165499</c:v>
                </c:pt>
                <c:pt idx="5">
                  <c:v>0.00202400931644388</c:v>
                </c:pt>
                <c:pt idx="6">
                  <c:v>0.000955995733952288</c:v>
                </c:pt>
                <c:pt idx="7">
                  <c:v>-0.000460709170528734</c:v>
                </c:pt>
                <c:pt idx="8">
                  <c:v>-0.00195605831679157</c:v>
                </c:pt>
                <c:pt idx="9">
                  <c:v>-0.00363167374358686</c:v>
                </c:pt>
                <c:pt idx="10">
                  <c:v>-0.00540652758737541</c:v>
                </c:pt>
                <c:pt idx="11">
                  <c:v>-0.00719275289952853</c:v>
                </c:pt>
                <c:pt idx="12">
                  <c:v>-0.00885999153266814</c:v>
                </c:pt>
                <c:pt idx="13">
                  <c:v>-0.0103921046520242</c:v>
                </c:pt>
                <c:pt idx="14">
                  <c:v>-0.0117406561022757</c:v>
                </c:pt>
                <c:pt idx="15">
                  <c:v>-0.0128812338322908</c:v>
                </c:pt>
                <c:pt idx="16">
                  <c:v>-0.0138094583852928</c:v>
                </c:pt>
                <c:pt idx="17">
                  <c:v>-0.0145375476590788</c:v>
                </c:pt>
                <c:pt idx="18">
                  <c:v>-0.0150876643311708</c:v>
                </c:pt>
                <c:pt idx="19">
                  <c:v>-0.0154874845436641</c:v>
                </c:pt>
                <c:pt idx="20">
                  <c:v>-0.0157594437608214</c:v>
                </c:pt>
                <c:pt idx="21">
                  <c:v>-0.0159274760467014</c:v>
                </c:pt>
                <c:pt idx="22">
                  <c:v>-0.0160136753406664</c:v>
                </c:pt>
                <c:pt idx="23">
                  <c:v>-0.0160359810164563</c:v>
                </c:pt>
                <c:pt idx="24">
                  <c:v>-0.0160103417260226</c:v>
                </c:pt>
                <c:pt idx="25">
                  <c:v>-0.0159507319834246</c:v>
                </c:pt>
                <c:pt idx="26">
                  <c:v>-0.0158683731834081</c:v>
                </c:pt>
                <c:pt idx="27">
                  <c:v>-0.0157724409073072</c:v>
                </c:pt>
                <c:pt idx="28">
                  <c:v>-0.0156699246651899</c:v>
                </c:pt>
                <c:pt idx="29">
                  <c:v>-0.0155659441750824</c:v>
                </c:pt>
                <c:pt idx="30">
                  <c:v>-0.0154643034581129</c:v>
                </c:pt>
                <c:pt idx="31">
                  <c:v>-0.0153675829258204</c:v>
                </c:pt>
                <c:pt idx="32">
                  <c:v>-0.0152773952468272</c:v>
                </c:pt>
                <c:pt idx="33">
                  <c:v>-0.0151947104557885</c:v>
                </c:pt>
                <c:pt idx="34">
                  <c:v>-0.0151199318983397</c:v>
                </c:pt>
                <c:pt idx="35">
                  <c:v>-0.0150530224705028</c:v>
                </c:pt>
                <c:pt idx="36">
                  <c:v>-0.0149936559263181</c:v>
                </c:pt>
                <c:pt idx="37">
                  <c:v>-0.0149413091789692</c:v>
                </c:pt>
                <c:pt idx="38">
                  <c:v>-0.0148953633965978</c:v>
                </c:pt>
                <c:pt idx="39">
                  <c:v>-0.014855177671282</c:v>
                </c:pt>
                <c:pt idx="40">
                  <c:v>-0.0148201238977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irfrg!$B$35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5:$AQ$35</c:f>
              <c:numCache>
                <c:formatCode>General</c:formatCode>
                <c:ptCount val="41"/>
                <c:pt idx="0">
                  <c:v>0.0227574997823982</c:v>
                </c:pt>
                <c:pt idx="1">
                  <c:v>0.0254450896912741</c:v>
                </c:pt>
                <c:pt idx="2">
                  <c:v>0.0289418589926734</c:v>
                </c:pt>
                <c:pt idx="3">
                  <c:v>0.0348926472400721</c:v>
                </c:pt>
                <c:pt idx="4">
                  <c:v>0.0387129859807473</c:v>
                </c:pt>
                <c:pt idx="5">
                  <c:v>0.0402120357664594</c:v>
                </c:pt>
                <c:pt idx="6">
                  <c:v>0.0412155495161428</c:v>
                </c:pt>
                <c:pt idx="7">
                  <c:v>0.0421613827721145</c:v>
                </c:pt>
                <c:pt idx="8">
                  <c:v>0.0428812721320513</c:v>
                </c:pt>
                <c:pt idx="9">
                  <c:v>0.0432763683013265</c:v>
                </c:pt>
                <c:pt idx="10">
                  <c:v>0.0435224580501424</c:v>
                </c:pt>
                <c:pt idx="11">
                  <c:v>0.0437541773118745</c:v>
                </c:pt>
                <c:pt idx="12">
                  <c:v>0.0438891907126588</c:v>
                </c:pt>
                <c:pt idx="13">
                  <c:v>0.0439213379124908</c:v>
                </c:pt>
                <c:pt idx="14">
                  <c:v>0.0439137508023975</c:v>
                </c:pt>
                <c:pt idx="15">
                  <c:v>0.0438763590949803</c:v>
                </c:pt>
                <c:pt idx="16">
                  <c:v>0.0438167510005391</c:v>
                </c:pt>
                <c:pt idx="17">
                  <c:v>0.0437477836020562</c:v>
                </c:pt>
                <c:pt idx="18">
                  <c:v>0.0436707095358384</c:v>
                </c:pt>
                <c:pt idx="19">
                  <c:v>0.043592556018948</c:v>
                </c:pt>
                <c:pt idx="20">
                  <c:v>0.0435178206428449</c:v>
                </c:pt>
                <c:pt idx="21">
                  <c:v>0.0434460905500192</c:v>
                </c:pt>
                <c:pt idx="22">
                  <c:v>0.0433810947636582</c:v>
                </c:pt>
                <c:pt idx="23">
                  <c:v>0.0433251038316437</c:v>
                </c:pt>
                <c:pt idx="24">
                  <c:v>0.043277180814593</c:v>
                </c:pt>
                <c:pt idx="25">
                  <c:v>0.0432369453031474</c:v>
                </c:pt>
                <c:pt idx="26">
                  <c:v>0.0432034529546096</c:v>
                </c:pt>
                <c:pt idx="27">
                  <c:v>0.0431753321823448</c:v>
                </c:pt>
                <c:pt idx="28">
                  <c:v>0.0431518613030874</c:v>
                </c:pt>
                <c:pt idx="29">
                  <c:v>0.0431323311430523</c:v>
                </c:pt>
                <c:pt idx="30">
                  <c:v>0.0431161605510291</c:v>
                </c:pt>
                <c:pt idx="31">
                  <c:v>0.0431030438527911</c:v>
                </c:pt>
                <c:pt idx="32">
                  <c:v>0.0430925341412262</c:v>
                </c:pt>
                <c:pt idx="33">
                  <c:v>0.0430841571328282</c:v>
                </c:pt>
                <c:pt idx="34">
                  <c:v>0.0430775484787143</c:v>
                </c:pt>
                <c:pt idx="35">
                  <c:v>0.0430723601159005</c:v>
                </c:pt>
                <c:pt idx="36">
                  <c:v>0.0430683162145376</c:v>
                </c:pt>
                <c:pt idx="37">
                  <c:v>0.0430652298732709</c:v>
                </c:pt>
                <c:pt idx="38">
                  <c:v>0.0430629469609512</c:v>
                </c:pt>
                <c:pt idx="39">
                  <c:v>0.0430613462504881</c:v>
                </c:pt>
                <c:pt idx="40">
                  <c:v>0.04306032315387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irfrg!$B$36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6:$AQ$36</c:f>
              <c:numCache>
                <c:formatCode>General</c:formatCode>
                <c:ptCount val="41"/>
                <c:pt idx="0">
                  <c:v>0.00408908763332912</c:v>
                </c:pt>
                <c:pt idx="1">
                  <c:v>0.00572132347278229</c:v>
                </c:pt>
                <c:pt idx="2">
                  <c:v>0.0042639784375638</c:v>
                </c:pt>
                <c:pt idx="3">
                  <c:v>0.00262427949940197</c:v>
                </c:pt>
                <c:pt idx="4">
                  <c:v>0.00133899409482746</c:v>
                </c:pt>
                <c:pt idx="5">
                  <c:v>0.000326468587612144</c:v>
                </c:pt>
                <c:pt idx="6">
                  <c:v>-0.00045984656809901</c:v>
                </c:pt>
                <c:pt idx="7">
                  <c:v>-0.000834545213465379</c:v>
                </c:pt>
                <c:pt idx="8">
                  <c:v>-0.000886521529727924</c:v>
                </c:pt>
                <c:pt idx="9">
                  <c:v>-0.000791840067513181</c:v>
                </c:pt>
                <c:pt idx="10">
                  <c:v>-0.000639691585056505</c:v>
                </c:pt>
                <c:pt idx="11">
                  <c:v>-0.000456312087108237</c:v>
                </c:pt>
                <c:pt idx="12">
                  <c:v>-0.000272203574840786</c:v>
                </c:pt>
                <c:pt idx="13">
                  <c:v>-0.000109663026923864</c:v>
                </c:pt>
                <c:pt idx="14">
                  <c:v>1.51075369016314E-005</c:v>
                </c:pt>
                <c:pt idx="15">
                  <c:v>9.48146646596506E-005</c:v>
                </c:pt>
                <c:pt idx="16">
                  <c:v>0.0001273024767998</c:v>
                </c:pt>
                <c:pt idx="17">
                  <c:v>0.000110403165469613</c:v>
                </c:pt>
                <c:pt idx="18">
                  <c:v>4.54610510215255E-005</c:v>
                </c:pt>
                <c:pt idx="19">
                  <c:v>-6.02519399018793E-005</c:v>
                </c:pt>
                <c:pt idx="20">
                  <c:v>-0.000198053789475798</c:v>
                </c:pt>
                <c:pt idx="21">
                  <c:v>-0.000359750466131179</c:v>
                </c:pt>
                <c:pt idx="22">
                  <c:v>-0.000537847882550953</c:v>
                </c:pt>
                <c:pt idx="23">
                  <c:v>-0.000726085544628076</c:v>
                </c:pt>
                <c:pt idx="24">
                  <c:v>-0.000919326722405784</c:v>
                </c:pt>
                <c:pt idx="25">
                  <c:v>-0.00111332898815752</c:v>
                </c:pt>
                <c:pt idx="26">
                  <c:v>-0.00130458231300748</c:v>
                </c:pt>
                <c:pt idx="27">
                  <c:v>-0.00149003074613897</c:v>
                </c:pt>
                <c:pt idx="28">
                  <c:v>-0.00166718422018036</c:v>
                </c:pt>
                <c:pt idx="29">
                  <c:v>-0.00183429561890054</c:v>
                </c:pt>
                <c:pt idx="30">
                  <c:v>-0.00199027359369036</c:v>
                </c:pt>
                <c:pt idx="31">
                  <c:v>-0.00213457380163301</c:v>
                </c:pt>
                <c:pt idx="32">
                  <c:v>-0.00226709732596812</c:v>
                </c:pt>
                <c:pt idx="33">
                  <c:v>-0.00238804137388269</c:v>
                </c:pt>
                <c:pt idx="34">
                  <c:v>-0.00249778387887612</c:v>
                </c:pt>
                <c:pt idx="35">
                  <c:v>-0.00259681191776556</c:v>
                </c:pt>
                <c:pt idx="36">
                  <c:v>-0.00268568408173075</c:v>
                </c:pt>
                <c:pt idx="37">
                  <c:v>-0.00276502078143275</c:v>
                </c:pt>
                <c:pt idx="38">
                  <c:v>-0.00283548750557257</c:v>
                </c:pt>
                <c:pt idx="39">
                  <c:v>-0.00289776906350778</c:v>
                </c:pt>
                <c:pt idx="40">
                  <c:v>-0.0029525497039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irfrg!$B$37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7:$AQ$37</c:f>
              <c:numCache>
                <c:formatCode>General</c:formatCode>
                <c:ptCount val="41"/>
                <c:pt idx="0">
                  <c:v>-0.000383731550821333</c:v>
                </c:pt>
                <c:pt idx="1">
                  <c:v>0.00213550669106489</c:v>
                </c:pt>
                <c:pt idx="2">
                  <c:v>0.00231845749623467</c:v>
                </c:pt>
                <c:pt idx="3">
                  <c:v>0.00147174837990853</c:v>
                </c:pt>
                <c:pt idx="4">
                  <c:v>0.000877146632574269</c:v>
                </c:pt>
                <c:pt idx="5">
                  <c:v>0.001162235663342</c:v>
                </c:pt>
                <c:pt idx="6">
                  <c:v>0.00198995395201768</c:v>
                </c:pt>
                <c:pt idx="7">
                  <c:v>0.00304313834709354</c:v>
                </c:pt>
                <c:pt idx="8">
                  <c:v>0.0040422233334683</c:v>
                </c:pt>
                <c:pt idx="9">
                  <c:v>0.00479922133344973</c:v>
                </c:pt>
                <c:pt idx="10">
                  <c:v>0.0053044075475897</c:v>
                </c:pt>
                <c:pt idx="11">
                  <c:v>0.00563596554419165</c:v>
                </c:pt>
                <c:pt idx="12">
                  <c:v>0.00584966938934895</c:v>
                </c:pt>
                <c:pt idx="13">
                  <c:v>0.00599749516740128</c:v>
                </c:pt>
                <c:pt idx="14">
                  <c:v>0.00610439660900055</c:v>
                </c:pt>
                <c:pt idx="15">
                  <c:v>0.00617063801325501</c:v>
                </c:pt>
                <c:pt idx="16">
                  <c:v>0.00619525949132433</c:v>
                </c:pt>
                <c:pt idx="17">
                  <c:v>0.00617747343110557</c:v>
                </c:pt>
                <c:pt idx="18">
                  <c:v>0.00612230115484551</c:v>
                </c:pt>
                <c:pt idx="19">
                  <c:v>0.00604364366301146</c:v>
                </c:pt>
                <c:pt idx="20">
                  <c:v>0.00595362450000949</c:v>
                </c:pt>
                <c:pt idx="21">
                  <c:v>0.00585959593594744</c:v>
                </c:pt>
                <c:pt idx="22">
                  <c:v>0.00576594652534923</c:v>
                </c:pt>
                <c:pt idx="23">
                  <c:v>0.00567390355332402</c:v>
                </c:pt>
                <c:pt idx="24">
                  <c:v>0.0055833731289949</c:v>
                </c:pt>
                <c:pt idx="25">
                  <c:v>0.00549476860974891</c:v>
                </c:pt>
                <c:pt idx="26">
                  <c:v>0.00540908050415428</c:v>
                </c:pt>
                <c:pt idx="27">
                  <c:v>0.00532783492670544</c:v>
                </c:pt>
                <c:pt idx="28">
                  <c:v>0.0052524534128049</c:v>
                </c:pt>
                <c:pt idx="29">
                  <c:v>0.00518357152650329</c:v>
                </c:pt>
                <c:pt idx="30">
                  <c:v>0.00512117266086494</c:v>
                </c:pt>
                <c:pt idx="31">
                  <c:v>0.00506485590972053</c:v>
                </c:pt>
                <c:pt idx="32">
                  <c:v>0.00501403461808405</c:v>
                </c:pt>
                <c:pt idx="33">
                  <c:v>0.00496819977527628</c:v>
                </c:pt>
                <c:pt idx="34">
                  <c:v>0.00492700605811682</c:v>
                </c:pt>
                <c:pt idx="35">
                  <c:v>0.00489020880373567</c:v>
                </c:pt>
                <c:pt idx="36">
                  <c:v>0.00485758663831132</c:v>
                </c:pt>
                <c:pt idx="37">
                  <c:v>0.00482886580161903</c:v>
                </c:pt>
                <c:pt idx="38">
                  <c:v>0.00480370470190879</c:v>
                </c:pt>
                <c:pt idx="39">
                  <c:v>0.00478173447744719</c:v>
                </c:pt>
                <c:pt idx="40">
                  <c:v>0.00476259581626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irfrg!$B$38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8:$AQ$38</c:f>
              <c:numCache>
                <c:formatCode>General</c:formatCode>
                <c:ptCount val="41"/>
                <c:pt idx="0">
                  <c:v>-0.000521014508983581</c:v>
                </c:pt>
                <c:pt idx="1">
                  <c:v>0.000205243656071186</c:v>
                </c:pt>
                <c:pt idx="2">
                  <c:v>0.0013761598353363</c:v>
                </c:pt>
                <c:pt idx="3">
                  <c:v>0.00218059189333584</c:v>
                </c:pt>
                <c:pt idx="4">
                  <c:v>0.00204932569867845</c:v>
                </c:pt>
                <c:pt idx="5">
                  <c:v>0.0011771470951457</c:v>
                </c:pt>
                <c:pt idx="6">
                  <c:v>0.000420487974365544</c:v>
                </c:pt>
                <c:pt idx="7">
                  <c:v>0.000255816427645839</c:v>
                </c:pt>
                <c:pt idx="8">
                  <c:v>0.000450738177107819</c:v>
                </c:pt>
                <c:pt idx="9">
                  <c:v>0.000645900845991159</c:v>
                </c:pt>
                <c:pt idx="10">
                  <c:v>0.000729339247406596</c:v>
                </c:pt>
                <c:pt idx="11">
                  <c:v>0.000711380955569625</c:v>
                </c:pt>
                <c:pt idx="12">
                  <c:v>0.000601213185992378</c:v>
                </c:pt>
                <c:pt idx="13">
                  <c:v>0.000428100539063133</c:v>
                </c:pt>
                <c:pt idx="14">
                  <c:v>0.000272702292428909</c:v>
                </c:pt>
                <c:pt idx="15">
                  <c:v>0.00019649768215444</c:v>
                </c:pt>
                <c:pt idx="16">
                  <c:v>0.00018698738068045</c:v>
                </c:pt>
                <c:pt idx="17">
                  <c:v>0.000198921376393196</c:v>
                </c:pt>
                <c:pt idx="18">
                  <c:v>0.000205565230039992</c:v>
                </c:pt>
                <c:pt idx="19">
                  <c:v>0.000200532996937765</c:v>
                </c:pt>
                <c:pt idx="20">
                  <c:v>0.00018530009014112</c:v>
                </c:pt>
                <c:pt idx="21">
                  <c:v>0.000165794180583511</c:v>
                </c:pt>
                <c:pt idx="22">
                  <c:v>0.000150830052675952</c:v>
                </c:pt>
                <c:pt idx="23">
                  <c:v>0.000146409059134699</c:v>
                </c:pt>
                <c:pt idx="24">
                  <c:v>0.000151296922112373</c:v>
                </c:pt>
                <c:pt idx="25">
                  <c:v>0.00015983250105801</c:v>
                </c:pt>
                <c:pt idx="26">
                  <c:v>0.0001675531726646</c:v>
                </c:pt>
                <c:pt idx="27">
                  <c:v>0.000172914699623952</c:v>
                </c:pt>
                <c:pt idx="28">
                  <c:v>0.000176135772450898</c:v>
                </c:pt>
                <c:pt idx="29">
                  <c:v>0.000178258810022031</c:v>
                </c:pt>
                <c:pt idx="30">
                  <c:v>0.000180528745952757</c:v>
                </c:pt>
                <c:pt idx="31">
                  <c:v>0.000183689840822609</c:v>
                </c:pt>
                <c:pt idx="32">
                  <c:v>0.000187637424999632</c:v>
                </c:pt>
                <c:pt idx="33">
                  <c:v>0.000191723501702539</c:v>
                </c:pt>
                <c:pt idx="34">
                  <c:v>0.000195358663780151</c:v>
                </c:pt>
                <c:pt idx="35">
                  <c:v>0.000198323140041607</c:v>
                </c:pt>
                <c:pt idx="36">
                  <c:v>0.000200693733718065</c:v>
                </c:pt>
                <c:pt idx="37">
                  <c:v>0.000202677737089557</c:v>
                </c:pt>
                <c:pt idx="38">
                  <c:v>0.00020448880253955</c:v>
                </c:pt>
                <c:pt idx="39">
                  <c:v>0.000206253747451929</c:v>
                </c:pt>
                <c:pt idx="40">
                  <c:v>0.0002079801509381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irfrg!$B$39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39:$AQ$39</c:f>
              <c:numCache>
                <c:formatCode>General</c:formatCode>
                <c:ptCount val="41"/>
                <c:pt idx="0">
                  <c:v>-0.0141717845200684</c:v>
                </c:pt>
                <c:pt idx="1">
                  <c:v>-0.0200965924913612</c:v>
                </c:pt>
                <c:pt idx="2">
                  <c:v>-0.0213742355672581</c:v>
                </c:pt>
                <c:pt idx="3">
                  <c:v>-0.0209130374304794</c:v>
                </c:pt>
                <c:pt idx="4">
                  <c:v>-0.0200362129624712</c:v>
                </c:pt>
                <c:pt idx="5">
                  <c:v>-0.018959739227458</c:v>
                </c:pt>
                <c:pt idx="6">
                  <c:v>-0.0176043135253219</c:v>
                </c:pt>
                <c:pt idx="7">
                  <c:v>-0.0162776968179116</c:v>
                </c:pt>
                <c:pt idx="8">
                  <c:v>-0.0151059312648033</c:v>
                </c:pt>
                <c:pt idx="9">
                  <c:v>-0.0140381983017308</c:v>
                </c:pt>
                <c:pt idx="10">
                  <c:v>-0.0131450885549601</c:v>
                </c:pt>
                <c:pt idx="11">
                  <c:v>-0.0124497584114888</c:v>
                </c:pt>
                <c:pt idx="12">
                  <c:v>-0.0119202595480068</c:v>
                </c:pt>
                <c:pt idx="13">
                  <c:v>-0.0115402463063021</c:v>
                </c:pt>
                <c:pt idx="14">
                  <c:v>-0.0112893359234095</c:v>
                </c:pt>
                <c:pt idx="15">
                  <c:v>-0.0111451103024287</c:v>
                </c:pt>
                <c:pt idx="16">
                  <c:v>-0.0110843803427061</c:v>
                </c:pt>
                <c:pt idx="17">
                  <c:v>-0.0110806961457897</c:v>
                </c:pt>
                <c:pt idx="18">
                  <c:v>-0.0111166887198731</c:v>
                </c:pt>
                <c:pt idx="19">
                  <c:v>-0.0111826043986051</c:v>
                </c:pt>
                <c:pt idx="20">
                  <c:v>-0.0112686018137557</c:v>
                </c:pt>
                <c:pt idx="21">
                  <c:v>-0.0113669241815179</c:v>
                </c:pt>
                <c:pt idx="22">
                  <c:v>-0.0114723183628989</c:v>
                </c:pt>
                <c:pt idx="23">
                  <c:v>-0.0115801189422746</c:v>
                </c:pt>
                <c:pt idx="24">
                  <c:v>-0.011686512192313</c:v>
                </c:pt>
                <c:pt idx="25">
                  <c:v>-0.0117885184424227</c:v>
                </c:pt>
                <c:pt idx="26">
                  <c:v>-0.0118840901819801</c:v>
                </c:pt>
                <c:pt idx="27">
                  <c:v>-0.0119723461296535</c:v>
                </c:pt>
                <c:pt idx="28">
                  <c:v>-0.0120529608904484</c:v>
                </c:pt>
                <c:pt idx="29">
                  <c:v>-0.0121258369519377</c:v>
                </c:pt>
                <c:pt idx="30">
                  <c:v>-0.0121911854309812</c:v>
                </c:pt>
                <c:pt idx="31">
                  <c:v>-0.0122493556653327</c:v>
                </c:pt>
                <c:pt idx="32">
                  <c:v>-0.0123007308962817</c:v>
                </c:pt>
                <c:pt idx="33">
                  <c:v>-0.0123457697195468</c:v>
                </c:pt>
                <c:pt idx="34">
                  <c:v>-0.0123849917699277</c:v>
                </c:pt>
                <c:pt idx="35">
                  <c:v>-0.0124189576035261</c:v>
                </c:pt>
                <c:pt idx="36">
                  <c:v>-0.0124482354025129</c:v>
                </c:pt>
                <c:pt idx="37">
                  <c:v>-0.012473352410279</c:v>
                </c:pt>
                <c:pt idx="38">
                  <c:v>-0.0124947874055821</c:v>
                </c:pt>
                <c:pt idx="39">
                  <c:v>-0.0125129733884753</c:v>
                </c:pt>
                <c:pt idx="40">
                  <c:v>-0.01252829315834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irfrg!$B$40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0:$AQ$40</c:f>
              <c:numCache>
                <c:formatCode>General</c:formatCode>
                <c:ptCount val="41"/>
                <c:pt idx="0">
                  <c:v>-0.00700471717011732</c:v>
                </c:pt>
                <c:pt idx="1">
                  <c:v>-0.00479521242591414</c:v>
                </c:pt>
                <c:pt idx="2">
                  <c:v>-0.00125139967023548</c:v>
                </c:pt>
                <c:pt idx="3">
                  <c:v>0.00521969668058755</c:v>
                </c:pt>
                <c:pt idx="4">
                  <c:v>0.00739189838417687</c:v>
                </c:pt>
                <c:pt idx="5">
                  <c:v>0.0075452739243388</c:v>
                </c:pt>
                <c:pt idx="6">
                  <c:v>0.00650423150209794</c:v>
                </c:pt>
                <c:pt idx="7">
                  <c:v>0.00570730609554256</c:v>
                </c:pt>
                <c:pt idx="8">
                  <c:v>0.0052437435434892</c:v>
                </c:pt>
                <c:pt idx="9">
                  <c:v>0.00509214613716818</c:v>
                </c:pt>
                <c:pt idx="10">
                  <c:v>0.00520945145615014</c:v>
                </c:pt>
                <c:pt idx="11">
                  <c:v>0.00568700447802687</c:v>
                </c:pt>
                <c:pt idx="12">
                  <c:v>0.00645336068844802</c:v>
                </c:pt>
                <c:pt idx="13">
                  <c:v>0.00743785679664601</c:v>
                </c:pt>
                <c:pt idx="14">
                  <c:v>0.00858022544054623</c:v>
                </c:pt>
                <c:pt idx="15">
                  <c:v>0.00983444754108875</c:v>
                </c:pt>
                <c:pt idx="16">
                  <c:v>0.0111506374052463</c:v>
                </c:pt>
                <c:pt idx="17">
                  <c:v>0.0124778018704739</c:v>
                </c:pt>
                <c:pt idx="18">
                  <c:v>0.0137691671061712</c:v>
                </c:pt>
                <c:pt idx="19">
                  <c:v>0.0149991518839105</c:v>
                </c:pt>
                <c:pt idx="20">
                  <c:v>0.0161515854708524</c:v>
                </c:pt>
                <c:pt idx="21">
                  <c:v>0.0172149233344833</c:v>
                </c:pt>
                <c:pt idx="22">
                  <c:v>0.0181844772573453</c:v>
                </c:pt>
                <c:pt idx="23">
                  <c:v>0.0190604188172206</c:v>
                </c:pt>
                <c:pt idx="24">
                  <c:v>0.0198445038543043</c:v>
                </c:pt>
                <c:pt idx="25">
                  <c:v>0.0205397925368174</c:v>
                </c:pt>
                <c:pt idx="26">
                  <c:v>0.0211503909405046</c:v>
                </c:pt>
                <c:pt idx="27">
                  <c:v>0.0216818197259743</c:v>
                </c:pt>
                <c:pt idx="28">
                  <c:v>0.0221406522615818</c:v>
                </c:pt>
                <c:pt idx="29">
                  <c:v>0.0225336249118416</c:v>
                </c:pt>
                <c:pt idx="30">
                  <c:v>0.0228674505979961</c:v>
                </c:pt>
                <c:pt idx="31">
                  <c:v>0.0231487473474633</c:v>
                </c:pt>
                <c:pt idx="32">
                  <c:v>0.0233836903268697</c:v>
                </c:pt>
                <c:pt idx="33">
                  <c:v>0.0235779335020704</c:v>
                </c:pt>
                <c:pt idx="34">
                  <c:v>0.0237366827840086</c:v>
                </c:pt>
                <c:pt idx="35">
                  <c:v>0.0238647255729201</c:v>
                </c:pt>
                <c:pt idx="36">
                  <c:v>0.0239664408153365</c:v>
                </c:pt>
                <c:pt idx="37">
                  <c:v>0.0240457730827981</c:v>
                </c:pt>
                <c:pt idx="38">
                  <c:v>0.0241062198090496</c:v>
                </c:pt>
                <c:pt idx="39">
                  <c:v>0.0241508599606987</c:v>
                </c:pt>
                <c:pt idx="40">
                  <c:v>0.0241823760593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9014"/>
        <c:axId val="8078230"/>
      </c:lineChart>
      <c:catAx>
        <c:axId val="6498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30"/>
        <c:crossesAt val="0"/>
        <c:auto val="1"/>
        <c:lblAlgn val="ctr"/>
        <c:lblOffset val="100"/>
        <c:noMultiLvlLbl val="0"/>
      </c:catAx>
      <c:valAx>
        <c:axId val="807823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5401787825758"/>
          <c:y val="0.813995096415082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 Short-Term Interest Rat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08872838115433"/>
          <c:w val="0.871494111526273"/>
          <c:h val="0.648200914452323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irfrg!$B$41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1:$AQ$41</c:f>
              <c:numCache>
                <c:formatCode>General</c:formatCode>
                <c:ptCount val="41"/>
                <c:pt idx="0">
                  <c:v>-8.41330057620356E-006</c:v>
                </c:pt>
                <c:pt idx="1">
                  <c:v>-7.23177612560178E-006</c:v>
                </c:pt>
                <c:pt idx="2">
                  <c:v>0.000110050520081087</c:v>
                </c:pt>
                <c:pt idx="3">
                  <c:v>0.000184433407593</c:v>
                </c:pt>
                <c:pt idx="4">
                  <c:v>0.000204522488880574</c:v>
                </c:pt>
                <c:pt idx="5">
                  <c:v>0.000182214896611284</c:v>
                </c:pt>
                <c:pt idx="6">
                  <c:v>0.000146080433635341</c:v>
                </c:pt>
                <c:pt idx="7">
                  <c:v>9.90571294684481E-005</c:v>
                </c:pt>
                <c:pt idx="8">
                  <c:v>4.77871972640219E-005</c:v>
                </c:pt>
                <c:pt idx="9">
                  <c:v>-1.30471229430707E-007</c:v>
                </c:pt>
                <c:pt idx="10">
                  <c:v>-3.72122988822169E-005</c:v>
                </c:pt>
                <c:pt idx="11">
                  <c:v>-6.10590426168116E-005</c:v>
                </c:pt>
                <c:pt idx="12">
                  <c:v>-7.32219374061521E-005</c:v>
                </c:pt>
                <c:pt idx="13">
                  <c:v>-7.48814988741775E-005</c:v>
                </c:pt>
                <c:pt idx="14">
                  <c:v>-6.76400336647298E-005</c:v>
                </c:pt>
                <c:pt idx="15">
                  <c:v>-5.39210141719606E-005</c:v>
                </c:pt>
                <c:pt idx="16">
                  <c:v>-3.5911786562701E-005</c:v>
                </c:pt>
                <c:pt idx="17">
                  <c:v>-1.54742495056456E-005</c:v>
                </c:pt>
                <c:pt idx="18">
                  <c:v>5.86893665368485E-006</c:v>
                </c:pt>
                <c:pt idx="19">
                  <c:v>2.70272567021805E-005</c:v>
                </c:pt>
                <c:pt idx="20">
                  <c:v>4.71102654456996E-005</c:v>
                </c:pt>
                <c:pt idx="21">
                  <c:v>6.54928776503582E-005</c:v>
                </c:pt>
                <c:pt idx="22">
                  <c:v>8.18560182881327E-005</c:v>
                </c:pt>
                <c:pt idx="23">
                  <c:v>9.60432366016549E-005</c:v>
                </c:pt>
                <c:pt idx="24">
                  <c:v>0.000108033427829698</c:v>
                </c:pt>
                <c:pt idx="25">
                  <c:v>0.000117934281926017</c:v>
                </c:pt>
                <c:pt idx="26">
                  <c:v>0.000125917896785028</c:v>
                </c:pt>
                <c:pt idx="27">
                  <c:v>0.000132193189116956</c:v>
                </c:pt>
                <c:pt idx="28">
                  <c:v>0.000136985808405152</c:v>
                </c:pt>
                <c:pt idx="29">
                  <c:v>0.00014051751130494</c:v>
                </c:pt>
                <c:pt idx="30">
                  <c:v>0.000143003161629203</c:v>
                </c:pt>
                <c:pt idx="31">
                  <c:v>0.000144642632815375</c:v>
                </c:pt>
                <c:pt idx="32">
                  <c:v>0.000145612442018814</c:v>
                </c:pt>
                <c:pt idx="33">
                  <c:v>0.000146066704672268</c:v>
                </c:pt>
                <c:pt idx="34">
                  <c:v>0.000146136307675068</c:v>
                </c:pt>
                <c:pt idx="35">
                  <c:v>0.000145927910701901</c:v>
                </c:pt>
                <c:pt idx="36">
                  <c:v>0.00014552659557737</c:v>
                </c:pt>
                <c:pt idx="37">
                  <c:v>0.000144998631482985</c:v>
                </c:pt>
                <c:pt idx="38">
                  <c:v>0.000144394387914509</c:v>
                </c:pt>
                <c:pt idx="39">
                  <c:v>0.000143751526828911</c:v>
                </c:pt>
                <c:pt idx="40">
                  <c:v>0.000143097360889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irfrg!$B$42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2:$AQ$42</c:f>
              <c:numCache>
                <c:formatCode>General</c:formatCode>
                <c:ptCount val="41"/>
                <c:pt idx="0">
                  <c:v>-6.4778277576016E-005</c:v>
                </c:pt>
                <c:pt idx="1">
                  <c:v>-0.000110396395423921</c:v>
                </c:pt>
                <c:pt idx="2">
                  <c:v>-0.000232724206252424</c:v>
                </c:pt>
                <c:pt idx="3">
                  <c:v>-0.000385676967308136</c:v>
                </c:pt>
                <c:pt idx="4">
                  <c:v>-0.000553903331656755</c:v>
                </c:pt>
                <c:pt idx="5">
                  <c:v>-0.000719038676956034</c:v>
                </c:pt>
                <c:pt idx="6">
                  <c:v>-0.000892731758623764</c:v>
                </c:pt>
                <c:pt idx="7">
                  <c:v>-0.00105813533552425</c:v>
                </c:pt>
                <c:pt idx="8">
                  <c:v>-0.00119944135367675</c:v>
                </c:pt>
                <c:pt idx="9">
                  <c:v>-0.00131555715662091</c:v>
                </c:pt>
                <c:pt idx="10">
                  <c:v>-0.00140981557507189</c:v>
                </c:pt>
                <c:pt idx="11">
                  <c:v>-0.00148436198337127</c:v>
                </c:pt>
                <c:pt idx="12">
                  <c:v>-0.00154099192044719</c:v>
                </c:pt>
                <c:pt idx="13">
                  <c:v>-0.00158169598207059</c:v>
                </c:pt>
                <c:pt idx="14">
                  <c:v>-0.00160910024054114</c:v>
                </c:pt>
                <c:pt idx="15">
                  <c:v>-0.00162552717987122</c:v>
                </c:pt>
                <c:pt idx="16">
                  <c:v>-0.00163284941483395</c:v>
                </c:pt>
                <c:pt idx="17">
                  <c:v>-0.00163289101832891</c:v>
                </c:pt>
                <c:pt idx="18">
                  <c:v>-0.00162737802451585</c:v>
                </c:pt>
                <c:pt idx="19">
                  <c:v>-0.00161785536759315</c:v>
                </c:pt>
                <c:pt idx="20">
                  <c:v>-0.0016056263497779</c:v>
                </c:pt>
                <c:pt idx="21">
                  <c:v>-0.00159170097655491</c:v>
                </c:pt>
                <c:pt idx="22">
                  <c:v>-0.00157689739212075</c:v>
                </c:pt>
                <c:pt idx="23">
                  <c:v>-0.00156187525044138</c:v>
                </c:pt>
                <c:pt idx="24">
                  <c:v>-0.00154711155378633</c:v>
                </c:pt>
                <c:pt idx="25">
                  <c:v>-0.00153294724371083</c:v>
                </c:pt>
                <c:pt idx="26">
                  <c:v>-0.00151962619735907</c:v>
                </c:pt>
                <c:pt idx="27">
                  <c:v>-0.00150730166682148</c:v>
                </c:pt>
                <c:pt idx="28">
                  <c:v>-0.0014960520460712</c:v>
                </c:pt>
                <c:pt idx="29">
                  <c:v>-0.00148589738648278</c:v>
                </c:pt>
                <c:pt idx="30">
                  <c:v>-0.00147681588822584</c:v>
                </c:pt>
                <c:pt idx="31">
                  <c:v>-0.00146876041733171</c:v>
                </c:pt>
                <c:pt idx="32">
                  <c:v>-0.00146166671183446</c:v>
                </c:pt>
                <c:pt idx="33">
                  <c:v>-0.00145546008762143</c:v>
                </c:pt>
                <c:pt idx="34">
                  <c:v>-0.00145006279016301</c:v>
                </c:pt>
                <c:pt idx="35">
                  <c:v>-0.00144539710292253</c:v>
                </c:pt>
                <c:pt idx="36">
                  <c:v>-0.00144138681628069</c:v>
                </c:pt>
                <c:pt idx="37">
                  <c:v>-0.0014379591941166</c:v>
                </c:pt>
                <c:pt idx="38">
                  <c:v>-0.00143504630321737</c:v>
                </c:pt>
                <c:pt idx="39">
                  <c:v>-0.00143258583250926</c:v>
                </c:pt>
                <c:pt idx="40">
                  <c:v>-0.00143052141919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irfrg!$B$43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3:$AQ$43</c:f>
              <c:numCache>
                <c:formatCode>General</c:formatCode>
                <c:ptCount val="41"/>
                <c:pt idx="0">
                  <c:v>-7.78125532797994E-006</c:v>
                </c:pt>
                <c:pt idx="1">
                  <c:v>0.00010612416728499</c:v>
                </c:pt>
                <c:pt idx="2">
                  <c:v>9.02426608842053E-005</c:v>
                </c:pt>
                <c:pt idx="3">
                  <c:v>-5.47950782598793E-005</c:v>
                </c:pt>
                <c:pt idx="4">
                  <c:v>-0.000209562705118157</c:v>
                </c:pt>
                <c:pt idx="5">
                  <c:v>-0.000336317382292306</c:v>
                </c:pt>
                <c:pt idx="6">
                  <c:v>-0.000437839901759487</c:v>
                </c:pt>
                <c:pt idx="7">
                  <c:v>-0.000535050307039073</c:v>
                </c:pt>
                <c:pt idx="8">
                  <c:v>-0.000619502903109342</c:v>
                </c:pt>
                <c:pt idx="9">
                  <c:v>-0.000689879896533553</c:v>
                </c:pt>
                <c:pt idx="10">
                  <c:v>-0.000746790474688726</c:v>
                </c:pt>
                <c:pt idx="11">
                  <c:v>-0.000794485085938628</c:v>
                </c:pt>
                <c:pt idx="12">
                  <c:v>-0.000832870173047163</c:v>
                </c:pt>
                <c:pt idx="13">
                  <c:v>-0.000862626379668391</c:v>
                </c:pt>
                <c:pt idx="14">
                  <c:v>-0.000884832851656601</c:v>
                </c:pt>
                <c:pt idx="15">
                  <c:v>-0.000900954190366462</c:v>
                </c:pt>
                <c:pt idx="16">
                  <c:v>-0.000911808333910483</c:v>
                </c:pt>
                <c:pt idx="17">
                  <c:v>-0.000918052174839332</c:v>
                </c:pt>
                <c:pt idx="18">
                  <c:v>-0.000920229407161547</c:v>
                </c:pt>
                <c:pt idx="19">
                  <c:v>-0.000919042648610554</c:v>
                </c:pt>
                <c:pt idx="20">
                  <c:v>-0.000915158220753316</c:v>
                </c:pt>
                <c:pt idx="21">
                  <c:v>-0.000909199419670841</c:v>
                </c:pt>
                <c:pt idx="22">
                  <c:v>-0.0009017734510752</c:v>
                </c:pt>
                <c:pt idx="23">
                  <c:v>-0.000893431072666715</c:v>
                </c:pt>
                <c:pt idx="24">
                  <c:v>-0.000884599180729734</c:v>
                </c:pt>
                <c:pt idx="25">
                  <c:v>-0.000875601498264496</c:v>
                </c:pt>
                <c:pt idx="26">
                  <c:v>-0.000866680691304288</c:v>
                </c:pt>
                <c:pt idx="27">
                  <c:v>-0.000858020217715233</c:v>
                </c:pt>
                <c:pt idx="28">
                  <c:v>-0.000849756326735047</c:v>
                </c:pt>
                <c:pt idx="29">
                  <c:v>-0.00084198460646783</c:v>
                </c:pt>
                <c:pt idx="30">
                  <c:v>-0.0008347686753646</c:v>
                </c:pt>
                <c:pt idx="31">
                  <c:v>-0.000828145874938028</c:v>
                </c:pt>
                <c:pt idx="32">
                  <c:v>-0.000822127707077059</c:v>
                </c:pt>
                <c:pt idx="33">
                  <c:v>-0.000816705062938138</c:v>
                </c:pt>
                <c:pt idx="34">
                  <c:v>-0.000811855572513325</c:v>
                </c:pt>
                <c:pt idx="35">
                  <c:v>-0.000807548664253761</c:v>
                </c:pt>
                <c:pt idx="36">
                  <c:v>-0.000803749019815486</c:v>
                </c:pt>
                <c:pt idx="37">
                  <c:v>-0.000800418890795587</c:v>
                </c:pt>
                <c:pt idx="38">
                  <c:v>-0.000797519476450784</c:v>
                </c:pt>
                <c:pt idx="39">
                  <c:v>-0.000795011918507892</c:v>
                </c:pt>
                <c:pt idx="40">
                  <c:v>-0.0007928578632880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irfrg!$B$44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4:$AQ$44</c:f>
              <c:numCache>
                <c:formatCode>General</c:formatCode>
                <c:ptCount val="41"/>
                <c:pt idx="0">
                  <c:v>0.00737579565852337</c:v>
                </c:pt>
                <c:pt idx="1">
                  <c:v>0.00410231122931466</c:v>
                </c:pt>
                <c:pt idx="2">
                  <c:v>0.00130709354905747</c:v>
                </c:pt>
                <c:pt idx="3">
                  <c:v>0.00359899896737117</c:v>
                </c:pt>
                <c:pt idx="4">
                  <c:v>0.00568355360065919</c:v>
                </c:pt>
                <c:pt idx="5">
                  <c:v>0.00745837886470074</c:v>
                </c:pt>
                <c:pt idx="6">
                  <c:v>0.00797865370849484</c:v>
                </c:pt>
                <c:pt idx="7">
                  <c:v>0.00866409197779656</c:v>
                </c:pt>
                <c:pt idx="8">
                  <c:v>0.00976811218474042</c:v>
                </c:pt>
                <c:pt idx="9">
                  <c:v>0.0103186107445601</c:v>
                </c:pt>
                <c:pt idx="10">
                  <c:v>0.0107211492545891</c:v>
                </c:pt>
                <c:pt idx="11">
                  <c:v>0.0112500012351863</c:v>
                </c:pt>
                <c:pt idx="12">
                  <c:v>0.0115957410452818</c:v>
                </c:pt>
                <c:pt idx="13">
                  <c:v>0.0118662956538924</c:v>
                </c:pt>
                <c:pt idx="14">
                  <c:v>0.0121114731575907</c:v>
                </c:pt>
                <c:pt idx="15">
                  <c:v>0.012264211852124</c:v>
                </c:pt>
                <c:pt idx="16">
                  <c:v>0.0123926073010406</c:v>
                </c:pt>
                <c:pt idx="17">
                  <c:v>0.0125005228066796</c:v>
                </c:pt>
                <c:pt idx="18">
                  <c:v>0.0125658539830535</c:v>
                </c:pt>
                <c:pt idx="19">
                  <c:v>0.0126207643643763</c:v>
                </c:pt>
                <c:pt idx="20">
                  <c:v>0.0126629052620001</c:v>
                </c:pt>
                <c:pt idx="21">
                  <c:v>0.0126849811372173</c:v>
                </c:pt>
                <c:pt idx="22">
                  <c:v>0.012700035027497</c:v>
                </c:pt>
                <c:pt idx="23">
                  <c:v>0.0127079891960296</c:v>
                </c:pt>
                <c:pt idx="24">
                  <c:v>0.0127087759550266</c:v>
                </c:pt>
                <c:pt idx="25">
                  <c:v>0.012707735081035</c:v>
                </c:pt>
                <c:pt idx="26">
                  <c:v>0.0127042942248531</c:v>
                </c:pt>
                <c:pt idx="27">
                  <c:v>0.0126987185155252</c:v>
                </c:pt>
                <c:pt idx="28">
                  <c:v>0.0126926890035269</c:v>
                </c:pt>
                <c:pt idx="29">
                  <c:v>0.0126856459317254</c:v>
                </c:pt>
                <c:pt idx="30">
                  <c:v>0.0126778791282001</c:v>
                </c:pt>
                <c:pt idx="31">
                  <c:v>0.0126701515878967</c:v>
                </c:pt>
                <c:pt idx="32">
                  <c:v>0.0126623728080591</c:v>
                </c:pt>
                <c:pt idx="33">
                  <c:v>0.0126547610315677</c:v>
                </c:pt>
                <c:pt idx="34">
                  <c:v>0.0126475458623359</c:v>
                </c:pt>
                <c:pt idx="35">
                  <c:v>0.0126406322408717</c:v>
                </c:pt>
                <c:pt idx="36">
                  <c:v>0.0126340691727568</c:v>
                </c:pt>
                <c:pt idx="37">
                  <c:v>0.0126278943359566</c:v>
                </c:pt>
                <c:pt idx="38">
                  <c:v>0.0126220688899753</c:v>
                </c:pt>
                <c:pt idx="39">
                  <c:v>0.0126166371484957</c:v>
                </c:pt>
                <c:pt idx="40">
                  <c:v>0.01261162517497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irfrg!$B$45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5:$AQ$45</c:f>
              <c:numCache>
                <c:formatCode>General</c:formatCode>
                <c:ptCount val="41"/>
                <c:pt idx="0">
                  <c:v>8.62314867107858E-005</c:v>
                </c:pt>
                <c:pt idx="1">
                  <c:v>9.74925266472653E-005</c:v>
                </c:pt>
                <c:pt idx="2">
                  <c:v>-0.000135848705866765</c:v>
                </c:pt>
                <c:pt idx="3">
                  <c:v>-0.000428996700124115</c:v>
                </c:pt>
                <c:pt idx="4">
                  <c:v>-0.000666500278154023</c:v>
                </c:pt>
                <c:pt idx="5">
                  <c:v>-0.000870445332099517</c:v>
                </c:pt>
                <c:pt idx="6">
                  <c:v>-0.00106555844709868</c:v>
                </c:pt>
                <c:pt idx="7">
                  <c:v>-0.00124106137221757</c:v>
                </c:pt>
                <c:pt idx="8">
                  <c:v>-0.00138239539905806</c:v>
                </c:pt>
                <c:pt idx="9">
                  <c:v>-0.00149239503887724</c:v>
                </c:pt>
                <c:pt idx="10">
                  <c:v>-0.00157531968921557</c:v>
                </c:pt>
                <c:pt idx="11">
                  <c:v>-0.00163510346234118</c:v>
                </c:pt>
                <c:pt idx="12">
                  <c:v>-0.00167660973926566</c:v>
                </c:pt>
                <c:pt idx="13">
                  <c:v>-0.00170303310082177</c:v>
                </c:pt>
                <c:pt idx="14">
                  <c:v>-0.00171748908793795</c:v>
                </c:pt>
                <c:pt idx="15">
                  <c:v>-0.00172342568307655</c:v>
                </c:pt>
                <c:pt idx="16">
                  <c:v>-0.00172292083563439</c:v>
                </c:pt>
                <c:pt idx="17">
                  <c:v>-0.00171726862990106</c:v>
                </c:pt>
                <c:pt idx="18">
                  <c:v>-0.00170771720714773</c:v>
                </c:pt>
                <c:pt idx="19">
                  <c:v>-0.00169528688151932</c:v>
                </c:pt>
                <c:pt idx="20">
                  <c:v>-0.00168089787869475</c:v>
                </c:pt>
                <c:pt idx="21">
                  <c:v>-0.0016653807056793</c:v>
                </c:pt>
                <c:pt idx="22">
                  <c:v>-0.00164937417106622</c:v>
                </c:pt>
                <c:pt idx="23">
                  <c:v>-0.00163339927447536</c:v>
                </c:pt>
                <c:pt idx="24">
                  <c:v>-0.00161784991593788</c:v>
                </c:pt>
                <c:pt idx="25">
                  <c:v>-0.00160298139634761</c:v>
                </c:pt>
                <c:pt idx="26">
                  <c:v>-0.00158897939232625</c:v>
                </c:pt>
                <c:pt idx="27">
                  <c:v>-0.00157597096023571</c:v>
                </c:pt>
                <c:pt idx="28">
                  <c:v>-0.00156402214914898</c:v>
                </c:pt>
                <c:pt idx="29">
                  <c:v>-0.00155315993950695</c:v>
                </c:pt>
                <c:pt idx="30">
                  <c:v>-0.00154337500380772</c:v>
                </c:pt>
                <c:pt idx="31">
                  <c:v>-0.0015346245949868</c:v>
                </c:pt>
                <c:pt idx="32">
                  <c:v>-0.00152684518434175</c:v>
                </c:pt>
                <c:pt idx="33">
                  <c:v>-0.00151996037797823</c:v>
                </c:pt>
                <c:pt idx="34">
                  <c:v>-0.00151388965090754</c:v>
                </c:pt>
                <c:pt idx="35">
                  <c:v>-0.00150855547298536</c:v>
                </c:pt>
                <c:pt idx="36">
                  <c:v>-0.00150388457819268</c:v>
                </c:pt>
                <c:pt idx="37">
                  <c:v>-0.00149980893955103</c:v>
                </c:pt>
                <c:pt idx="38">
                  <c:v>-0.00149626647509079</c:v>
                </c:pt>
                <c:pt idx="39">
                  <c:v>-0.00149320020542034</c:v>
                </c:pt>
                <c:pt idx="40">
                  <c:v>-0.001490557969268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irfrg!$B$46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6:$AQ$46</c:f>
              <c:numCache>
                <c:formatCode>General</c:formatCode>
                <c:ptCount val="41"/>
                <c:pt idx="0">
                  <c:v>-0.000454271932572729</c:v>
                </c:pt>
                <c:pt idx="1">
                  <c:v>-9.66814351562262E-005</c:v>
                </c:pt>
                <c:pt idx="2">
                  <c:v>0.000238197744853705</c:v>
                </c:pt>
                <c:pt idx="3">
                  <c:v>0.000125851441996724</c:v>
                </c:pt>
                <c:pt idx="4">
                  <c:v>-0.000147284892745368</c:v>
                </c:pt>
                <c:pt idx="5">
                  <c:v>-0.000419394416902138</c:v>
                </c:pt>
                <c:pt idx="6">
                  <c:v>-0.000629958865341713</c:v>
                </c:pt>
                <c:pt idx="7">
                  <c:v>-0.000805910319737128</c:v>
                </c:pt>
                <c:pt idx="8">
                  <c:v>-0.000945180877272728</c:v>
                </c:pt>
                <c:pt idx="9">
                  <c:v>-0.00106035947684384</c:v>
                </c:pt>
                <c:pt idx="10">
                  <c:v>-0.00115056721910428</c:v>
                </c:pt>
                <c:pt idx="11">
                  <c:v>-0.00122425809159553</c:v>
                </c:pt>
                <c:pt idx="12">
                  <c:v>-0.00128149270760701</c:v>
                </c:pt>
                <c:pt idx="13">
                  <c:v>-0.00131993659987532</c:v>
                </c:pt>
                <c:pt idx="14">
                  <c:v>-0.0013403919147831</c:v>
                </c:pt>
                <c:pt idx="15">
                  <c:v>-0.0013471286012436</c:v>
                </c:pt>
                <c:pt idx="16">
                  <c:v>-0.00134354600586692</c:v>
                </c:pt>
                <c:pt idx="17">
                  <c:v>-0.00133339043927904</c:v>
                </c:pt>
                <c:pt idx="18">
                  <c:v>-0.00131904104374079</c:v>
                </c:pt>
                <c:pt idx="19">
                  <c:v>-0.00130188490973489</c:v>
                </c:pt>
                <c:pt idx="20">
                  <c:v>-0.00128290122748767</c:v>
                </c:pt>
                <c:pt idx="21">
                  <c:v>-0.00126265378844329</c:v>
                </c:pt>
                <c:pt idx="22">
                  <c:v>-0.00124162474331223</c:v>
                </c:pt>
                <c:pt idx="23">
                  <c:v>-0.00122053229103698</c:v>
                </c:pt>
                <c:pt idx="24">
                  <c:v>-0.00120000823861598</c:v>
                </c:pt>
                <c:pt idx="25">
                  <c:v>-0.00118052615123824</c:v>
                </c:pt>
                <c:pt idx="26">
                  <c:v>-0.00116239905596823</c:v>
                </c:pt>
                <c:pt idx="27">
                  <c:v>-0.00114573761220097</c:v>
                </c:pt>
                <c:pt idx="28">
                  <c:v>-0.00113052822873367</c:v>
                </c:pt>
                <c:pt idx="29">
                  <c:v>-0.00111670970107697</c:v>
                </c:pt>
                <c:pt idx="30">
                  <c:v>-0.00110419835449192</c:v>
                </c:pt>
                <c:pt idx="31">
                  <c:v>-0.0010929226529216</c:v>
                </c:pt>
                <c:pt idx="32">
                  <c:v>-0.0010828184123859</c:v>
                </c:pt>
                <c:pt idx="33">
                  <c:v>-0.00107380868323431</c:v>
                </c:pt>
                <c:pt idx="34">
                  <c:v>-0.00106580549228168</c:v>
                </c:pt>
                <c:pt idx="35">
                  <c:v>-0.00105871370118928</c:v>
                </c:pt>
                <c:pt idx="36">
                  <c:v>-0.00105243640919514</c:v>
                </c:pt>
                <c:pt idx="37">
                  <c:v>-0.00104688531819006</c:v>
                </c:pt>
                <c:pt idx="38">
                  <c:v>-0.00104198476880764</c:v>
                </c:pt>
                <c:pt idx="39">
                  <c:v>-0.0010376710875626</c:v>
                </c:pt>
                <c:pt idx="40">
                  <c:v>-0.00103389026173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irfrg!$B$47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7:$AQ$47</c:f>
              <c:numCache>
                <c:formatCode>General</c:formatCode>
                <c:ptCount val="41"/>
                <c:pt idx="0">
                  <c:v>0.000154970119132563</c:v>
                </c:pt>
                <c:pt idx="1">
                  <c:v>0.000137961955945065</c:v>
                </c:pt>
                <c:pt idx="2">
                  <c:v>5.42605102503154E-005</c:v>
                </c:pt>
                <c:pt idx="3">
                  <c:v>3.07804781792616E-005</c:v>
                </c:pt>
                <c:pt idx="4">
                  <c:v>-3.2424481300611E-005</c:v>
                </c:pt>
                <c:pt idx="5">
                  <c:v>-0.000137924278685253</c:v>
                </c:pt>
                <c:pt idx="6">
                  <c:v>-0.000176248541346818</c:v>
                </c:pt>
                <c:pt idx="7">
                  <c:v>-0.000197890250598234</c:v>
                </c:pt>
                <c:pt idx="8">
                  <c:v>-0.000259994044741519</c:v>
                </c:pt>
                <c:pt idx="9">
                  <c:v>-0.000348821104188032</c:v>
                </c:pt>
                <c:pt idx="10">
                  <c:v>-0.000432477628488873</c:v>
                </c:pt>
                <c:pt idx="11">
                  <c:v>-0.000491535126651654</c:v>
                </c:pt>
                <c:pt idx="12">
                  <c:v>-0.00053616934550088</c:v>
                </c:pt>
                <c:pt idx="13">
                  <c:v>-0.000574252838876496</c:v>
                </c:pt>
                <c:pt idx="14">
                  <c:v>-0.000598988920721006</c:v>
                </c:pt>
                <c:pt idx="15">
                  <c:v>-0.00061338225254077</c:v>
                </c:pt>
                <c:pt idx="16">
                  <c:v>-0.000626631011078166</c:v>
                </c:pt>
                <c:pt idx="17">
                  <c:v>-0.000639477554491529</c:v>
                </c:pt>
                <c:pt idx="18">
                  <c:v>-0.000649144891246063</c:v>
                </c:pt>
                <c:pt idx="19">
                  <c:v>-0.000654542611317387</c:v>
                </c:pt>
                <c:pt idx="20">
                  <c:v>-0.000656261609067421</c:v>
                </c:pt>
                <c:pt idx="21">
                  <c:v>-0.000655605438580306</c:v>
                </c:pt>
                <c:pt idx="22">
                  <c:v>-0.000653198924797882</c:v>
                </c:pt>
                <c:pt idx="23">
                  <c:v>-0.000649569335177749</c:v>
                </c:pt>
                <c:pt idx="24">
                  <c:v>-0.000645735536086964</c:v>
                </c:pt>
                <c:pt idx="25">
                  <c:v>-0.00064215332142817</c:v>
                </c:pt>
                <c:pt idx="26">
                  <c:v>-0.000638612814175089</c:v>
                </c:pt>
                <c:pt idx="27">
                  <c:v>-0.000634981850599779</c:v>
                </c:pt>
                <c:pt idx="28">
                  <c:v>-0.000631320943580063</c:v>
                </c:pt>
                <c:pt idx="29">
                  <c:v>-0.000627740169041397</c:v>
                </c:pt>
                <c:pt idx="30">
                  <c:v>-0.000624344542439247</c:v>
                </c:pt>
                <c:pt idx="31">
                  <c:v>-0.000621206574795154</c:v>
                </c:pt>
                <c:pt idx="32">
                  <c:v>-0.000618387030736861</c:v>
                </c:pt>
                <c:pt idx="33">
                  <c:v>-0.000615906121047117</c:v>
                </c:pt>
                <c:pt idx="34">
                  <c:v>-0.000613716255228289</c:v>
                </c:pt>
                <c:pt idx="35">
                  <c:v>-0.000611759641016241</c:v>
                </c:pt>
                <c:pt idx="36">
                  <c:v>-0.000610007299144012</c:v>
                </c:pt>
                <c:pt idx="37">
                  <c:v>-0.00060844503666877</c:v>
                </c:pt>
                <c:pt idx="38">
                  <c:v>-0.000607063035338348</c:v>
                </c:pt>
                <c:pt idx="39">
                  <c:v>-0.000605852932880161</c:v>
                </c:pt>
                <c:pt idx="40">
                  <c:v>-0.0006048039986114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irfrg!$B$48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8:$AQ$48</c:f>
              <c:numCache>
                <c:formatCode>General</c:formatCode>
                <c:ptCount val="41"/>
                <c:pt idx="0">
                  <c:v>0.000266781403908022</c:v>
                </c:pt>
                <c:pt idx="1">
                  <c:v>0.000413869437516884</c:v>
                </c:pt>
                <c:pt idx="2">
                  <c:v>0.000284394674301023</c:v>
                </c:pt>
                <c:pt idx="3">
                  <c:v>0.000136293033987748</c:v>
                </c:pt>
                <c:pt idx="4">
                  <c:v>-1.32331370573325E-005</c:v>
                </c:pt>
                <c:pt idx="5">
                  <c:v>-0.000119319534711142</c:v>
                </c:pt>
                <c:pt idx="6">
                  <c:v>-0.000275588724277613</c:v>
                </c:pt>
                <c:pt idx="7">
                  <c:v>-0.000414361091938243</c:v>
                </c:pt>
                <c:pt idx="8">
                  <c:v>-0.000545640816374366</c:v>
                </c:pt>
                <c:pt idx="9">
                  <c:v>-0.000670564482787541</c:v>
                </c:pt>
                <c:pt idx="10">
                  <c:v>-0.000774271956877718</c:v>
                </c:pt>
                <c:pt idx="11">
                  <c:v>-0.000856896962754961</c:v>
                </c:pt>
                <c:pt idx="12">
                  <c:v>-0.000919436478390972</c:v>
                </c:pt>
                <c:pt idx="13">
                  <c:v>-0.000963079680221631</c:v>
                </c:pt>
                <c:pt idx="14">
                  <c:v>-0.000991381064661731</c:v>
                </c:pt>
                <c:pt idx="15">
                  <c:v>-0.00100621052401425</c:v>
                </c:pt>
                <c:pt idx="16">
                  <c:v>-0.00101042533289853</c:v>
                </c:pt>
                <c:pt idx="17">
                  <c:v>-0.00100696285055943</c:v>
                </c:pt>
                <c:pt idx="18">
                  <c:v>-0.000997389980391474</c:v>
                </c:pt>
                <c:pt idx="19">
                  <c:v>-0.000983257084160242</c:v>
                </c:pt>
                <c:pt idx="20">
                  <c:v>-0.000966121084783063</c:v>
                </c:pt>
                <c:pt idx="21">
                  <c:v>-0.000947137478969725</c:v>
                </c:pt>
                <c:pt idx="22">
                  <c:v>-0.000927359085709563</c:v>
                </c:pt>
                <c:pt idx="23">
                  <c:v>-0.00090759683888435</c:v>
                </c:pt>
                <c:pt idx="24">
                  <c:v>-0.000888393646475156</c:v>
                </c:pt>
                <c:pt idx="25">
                  <c:v>-0.000870174839301573</c:v>
                </c:pt>
                <c:pt idx="26">
                  <c:v>-0.000853183925087409</c:v>
                </c:pt>
                <c:pt idx="27">
                  <c:v>-0.000837525102001095</c:v>
                </c:pt>
                <c:pt idx="28">
                  <c:v>-0.000823264373472942</c:v>
                </c:pt>
                <c:pt idx="29">
                  <c:v>-0.000810414093884981</c:v>
                </c:pt>
                <c:pt idx="30">
                  <c:v>-0.000798939930065359</c:v>
                </c:pt>
                <c:pt idx="31">
                  <c:v>-0.000788785113546875</c:v>
                </c:pt>
                <c:pt idx="32">
                  <c:v>-0.000779866450949186</c:v>
                </c:pt>
                <c:pt idx="33">
                  <c:v>-0.000772084783696432</c:v>
                </c:pt>
                <c:pt idx="34">
                  <c:v>-0.000765335894707386</c:v>
                </c:pt>
                <c:pt idx="35">
                  <c:v>-0.000759512606589441</c:v>
                </c:pt>
                <c:pt idx="36">
                  <c:v>-0.00075451323233159</c:v>
                </c:pt>
                <c:pt idx="37">
                  <c:v>-0.000750245311847538</c:v>
                </c:pt>
                <c:pt idx="38">
                  <c:v>-0.000746623500481062</c:v>
                </c:pt>
                <c:pt idx="39">
                  <c:v>-0.000743570086234451</c:v>
                </c:pt>
                <c:pt idx="40">
                  <c:v>-0.0007410148268819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irfrg!$B$49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49:$AQ$49</c:f>
              <c:numCache>
                <c:formatCode>General</c:formatCode>
                <c:ptCount val="41"/>
                <c:pt idx="0">
                  <c:v>-0.000293216039587972</c:v>
                </c:pt>
                <c:pt idx="1">
                  <c:v>-0.000348278669812983</c:v>
                </c:pt>
                <c:pt idx="2">
                  <c:v>-0.000533000097021247</c:v>
                </c:pt>
                <c:pt idx="3">
                  <c:v>-0.000449175306586734</c:v>
                </c:pt>
                <c:pt idx="4">
                  <c:v>-0.000521791854893841</c:v>
                </c:pt>
                <c:pt idx="5">
                  <c:v>-0.000604318687373858</c:v>
                </c:pt>
                <c:pt idx="6">
                  <c:v>-0.000768730415003615</c:v>
                </c:pt>
                <c:pt idx="7">
                  <c:v>-0.000941614199956403</c:v>
                </c:pt>
                <c:pt idx="8">
                  <c:v>-0.00111236046826555</c:v>
                </c:pt>
                <c:pt idx="9">
                  <c:v>-0.0012634999101218</c:v>
                </c:pt>
                <c:pt idx="10">
                  <c:v>-0.00138999273924473</c:v>
                </c:pt>
                <c:pt idx="11">
                  <c:v>-0.00148716406299777</c:v>
                </c:pt>
                <c:pt idx="12">
                  <c:v>-0.00155854958327231</c:v>
                </c:pt>
                <c:pt idx="13">
                  <c:v>-0.00160509479976483</c:v>
                </c:pt>
                <c:pt idx="14">
                  <c:v>-0.00163116871800413</c:v>
                </c:pt>
                <c:pt idx="15">
                  <c:v>-0.00164080726537475</c:v>
                </c:pt>
                <c:pt idx="16">
                  <c:v>-0.00163706151815251</c:v>
                </c:pt>
                <c:pt idx="17">
                  <c:v>-0.0016231438262034</c:v>
                </c:pt>
                <c:pt idx="18">
                  <c:v>-0.00160200699371205</c:v>
                </c:pt>
                <c:pt idx="19">
                  <c:v>-0.00157586204273686</c:v>
                </c:pt>
                <c:pt idx="20">
                  <c:v>-0.00154685326787786</c:v>
                </c:pt>
                <c:pt idx="21">
                  <c:v>-0.00151663135105057</c:v>
                </c:pt>
                <c:pt idx="22">
                  <c:v>-0.00148636527965008</c:v>
                </c:pt>
                <c:pt idx="23">
                  <c:v>-0.00145696398299478</c:v>
                </c:pt>
                <c:pt idx="24">
                  <c:v>-0.00142900829326091</c:v>
                </c:pt>
                <c:pt idx="25">
                  <c:v>-0.00140283882520942</c:v>
                </c:pt>
                <c:pt idx="26">
                  <c:v>-0.00137868746580964</c:v>
                </c:pt>
                <c:pt idx="27">
                  <c:v>-0.00135665639696599</c:v>
                </c:pt>
                <c:pt idx="28">
                  <c:v>-0.00133676333378171</c:v>
                </c:pt>
                <c:pt idx="29">
                  <c:v>-0.00131897656965046</c:v>
                </c:pt>
                <c:pt idx="30">
                  <c:v>-0.00130320546771689</c:v>
                </c:pt>
                <c:pt idx="31">
                  <c:v>-0.00128932281942266</c:v>
                </c:pt>
                <c:pt idx="32">
                  <c:v>-0.00127718367860524</c:v>
                </c:pt>
                <c:pt idx="33">
                  <c:v>-0.00126663005622991</c:v>
                </c:pt>
                <c:pt idx="34">
                  <c:v>-0.00125750544748303</c:v>
                </c:pt>
                <c:pt idx="35">
                  <c:v>-0.00124966125851425</c:v>
                </c:pt>
                <c:pt idx="36">
                  <c:v>-0.00124295672837184</c:v>
                </c:pt>
                <c:pt idx="37">
                  <c:v>-0.00123726185715558</c:v>
                </c:pt>
                <c:pt idx="38">
                  <c:v>-0.00123245729754919</c:v>
                </c:pt>
                <c:pt idx="39">
                  <c:v>-0.00122843328898659</c:v>
                </c:pt>
                <c:pt idx="40">
                  <c:v>-0.001225090459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vnamcallvindgirfrg!$B$50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0:$AQ$50</c:f>
              <c:numCache>
                <c:formatCode>General</c:formatCode>
                <c:ptCount val="41"/>
                <c:pt idx="0">
                  <c:v>-8.46787266000894E-006</c:v>
                </c:pt>
                <c:pt idx="1">
                  <c:v>-0.000474017779346934</c:v>
                </c:pt>
                <c:pt idx="2">
                  <c:v>-0.00100088446492718</c:v>
                </c:pt>
                <c:pt idx="3">
                  <c:v>-0.0012921193136457</c:v>
                </c:pt>
                <c:pt idx="4">
                  <c:v>-0.00149689353499356</c:v>
                </c:pt>
                <c:pt idx="5">
                  <c:v>-0.00169476709083804</c:v>
                </c:pt>
                <c:pt idx="6">
                  <c:v>-0.00186415178426276</c:v>
                </c:pt>
                <c:pt idx="7">
                  <c:v>-0.00198775723157616</c:v>
                </c:pt>
                <c:pt idx="8">
                  <c:v>-0.00208121806543622</c:v>
                </c:pt>
                <c:pt idx="9">
                  <c:v>-0.0021523944454006</c:v>
                </c:pt>
                <c:pt idx="10">
                  <c:v>-0.00220142233729344</c:v>
                </c:pt>
                <c:pt idx="11">
                  <c:v>-0.00223048468691276</c:v>
                </c:pt>
                <c:pt idx="12">
                  <c:v>-0.00224460642589651</c:v>
                </c:pt>
                <c:pt idx="13">
                  <c:v>-0.002248138699253</c:v>
                </c:pt>
                <c:pt idx="14">
                  <c:v>-0.00224417456395482</c:v>
                </c:pt>
                <c:pt idx="15">
                  <c:v>-0.00223507277558472</c:v>
                </c:pt>
                <c:pt idx="16">
                  <c:v>-0.00222274983999084</c:v>
                </c:pt>
                <c:pt idx="17">
                  <c:v>-0.0022085620416693</c:v>
                </c:pt>
                <c:pt idx="18">
                  <c:v>-0.00219351212549403</c:v>
                </c:pt>
                <c:pt idx="19">
                  <c:v>-0.0021782907362673</c:v>
                </c:pt>
                <c:pt idx="20">
                  <c:v>-0.00216342501512043</c:v>
                </c:pt>
                <c:pt idx="21">
                  <c:v>-0.00214936776763472</c:v>
                </c:pt>
                <c:pt idx="22">
                  <c:v>-0.00213640141405608</c:v>
                </c:pt>
                <c:pt idx="23">
                  <c:v>-0.00212462922319818</c:v>
                </c:pt>
                <c:pt idx="24">
                  <c:v>-0.00211407067615077</c:v>
                </c:pt>
                <c:pt idx="25">
                  <c:v>-0.00210468811177202</c:v>
                </c:pt>
                <c:pt idx="26">
                  <c:v>-0.00209640379304625</c:v>
                </c:pt>
                <c:pt idx="27">
                  <c:v>-0.00208912879687216</c:v>
                </c:pt>
                <c:pt idx="28">
                  <c:v>-0.00208277491764166</c:v>
                </c:pt>
                <c:pt idx="29">
                  <c:v>-0.0020772586872312</c:v>
                </c:pt>
                <c:pt idx="30">
                  <c:v>-0.0020724985019264</c:v>
                </c:pt>
                <c:pt idx="31">
                  <c:v>-0.00206841007279204</c:v>
                </c:pt>
                <c:pt idx="32">
                  <c:v>-0.00206491149541872</c:v>
                </c:pt>
                <c:pt idx="33">
                  <c:v>-0.00206192814060417</c:v>
                </c:pt>
                <c:pt idx="34">
                  <c:v>-0.00205939313597722</c:v>
                </c:pt>
                <c:pt idx="35">
                  <c:v>-0.00205724835546983</c:v>
                </c:pt>
                <c:pt idx="36">
                  <c:v>-0.00205544453772096</c:v>
                </c:pt>
                <c:pt idx="37">
                  <c:v>-0.0020539395157861</c:v>
                </c:pt>
                <c:pt idx="38">
                  <c:v>-0.0020526963670556</c:v>
                </c:pt>
                <c:pt idx="39">
                  <c:v>-0.0020516819518218</c:v>
                </c:pt>
                <c:pt idx="40">
                  <c:v>-0.00205086621984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8860"/>
        <c:axId val="52446543"/>
      </c:lineChart>
      <c:catAx>
        <c:axId val="1481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543"/>
        <c:crossesAt val="0"/>
        <c:auto val="1"/>
        <c:lblAlgn val="ctr"/>
        <c:lblOffset val="100"/>
        <c:noMultiLvlLbl val="0"/>
      </c:catAx>
      <c:valAx>
        <c:axId val="5244654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0063850919926"/>
          <c:y val="0.816645682857332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 Long-Term Interest Rat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08872838115433"/>
          <c:w val="0.871494111526273"/>
          <c:h val="0.648200914452323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irfrg!$B$51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1:$AQ$51</c:f>
              <c:numCache>
                <c:formatCode>General</c:formatCode>
                <c:ptCount val="41"/>
                <c:pt idx="0">
                  <c:v>1.23063274211546E-005</c:v>
                </c:pt>
                <c:pt idx="1">
                  <c:v>-0.000157790471466161</c:v>
                </c:pt>
                <c:pt idx="2">
                  <c:v>-0.000336993960269068</c:v>
                </c:pt>
                <c:pt idx="3">
                  <c:v>-0.00049588799375724</c:v>
                </c:pt>
                <c:pt idx="4">
                  <c:v>-0.000626468653702433</c:v>
                </c:pt>
                <c:pt idx="5">
                  <c:v>-0.000745790391315463</c:v>
                </c:pt>
                <c:pt idx="6">
                  <c:v>-0.000861539536069403</c:v>
                </c:pt>
                <c:pt idx="7">
                  <c:v>-0.00096807232693574</c:v>
                </c:pt>
                <c:pt idx="8">
                  <c:v>-0.00106100167495321</c:v>
                </c:pt>
                <c:pt idx="9">
                  <c:v>-0.00114088563174435</c:v>
                </c:pt>
                <c:pt idx="10">
                  <c:v>-0.00120951175295512</c:v>
                </c:pt>
                <c:pt idx="11">
                  <c:v>-0.00126731437088276</c:v>
                </c:pt>
                <c:pt idx="12">
                  <c:v>-0.00131456382899772</c:v>
                </c:pt>
                <c:pt idx="13">
                  <c:v>-0.00135204726862111</c:v>
                </c:pt>
                <c:pt idx="14">
                  <c:v>-0.00138115654262034</c:v>
                </c:pt>
                <c:pt idx="15">
                  <c:v>-0.0014030663708908</c:v>
                </c:pt>
                <c:pt idx="16">
                  <c:v>-0.00141872619748648</c:v>
                </c:pt>
                <c:pt idx="17">
                  <c:v>-0.00142909339932911</c:v>
                </c:pt>
                <c:pt idx="18">
                  <c:v>-0.00143513386363734</c:v>
                </c:pt>
                <c:pt idx="19">
                  <c:v>-0.0014377430874644</c:v>
                </c:pt>
                <c:pt idx="20">
                  <c:v>-0.00143772353000055</c:v>
                </c:pt>
                <c:pt idx="21">
                  <c:v>-0.00143576669083099</c:v>
                </c:pt>
                <c:pt idx="22">
                  <c:v>-0.00143247093271436</c:v>
                </c:pt>
                <c:pt idx="23">
                  <c:v>-0.00142832251337541</c:v>
                </c:pt>
                <c:pt idx="24">
                  <c:v>-0.00142368320366984</c:v>
                </c:pt>
                <c:pt idx="25">
                  <c:v>-0.00141882100650877</c:v>
                </c:pt>
                <c:pt idx="26">
                  <c:v>-0.00141393598831669</c:v>
                </c:pt>
                <c:pt idx="27">
                  <c:v>-0.0014091705779562</c:v>
                </c:pt>
                <c:pt idx="28">
                  <c:v>-0.00140462320581154</c:v>
                </c:pt>
                <c:pt idx="29">
                  <c:v>-0.00140035898267451</c:v>
                </c:pt>
                <c:pt idx="30">
                  <c:v>-0.00139641661572521</c:v>
                </c:pt>
                <c:pt idx="31">
                  <c:v>-0.00139281403805224</c:v>
                </c:pt>
                <c:pt idx="32">
                  <c:v>-0.001389552413856</c:v>
                </c:pt>
                <c:pt idx="33">
                  <c:v>-0.00138662114389597</c:v>
                </c:pt>
                <c:pt idx="34">
                  <c:v>-0.001384003064131</c:v>
                </c:pt>
                <c:pt idx="35">
                  <c:v>-0.00138167737038347</c:v>
                </c:pt>
                <c:pt idx="36">
                  <c:v>-0.00137962148609565</c:v>
                </c:pt>
                <c:pt idx="37">
                  <c:v>-0.0013778125838424</c:v>
                </c:pt>
                <c:pt idx="38">
                  <c:v>-0.00137622832390388</c:v>
                </c:pt>
                <c:pt idx="39">
                  <c:v>-0.00137484719783867</c:v>
                </c:pt>
                <c:pt idx="40">
                  <c:v>-0.00137364878851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irfrg!$B$52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2:$AQ$52</c:f>
              <c:numCache>
                <c:formatCode>General</c:formatCode>
                <c:ptCount val="41"/>
                <c:pt idx="0">
                  <c:v>7.23420307160455E-005</c:v>
                </c:pt>
                <c:pt idx="1">
                  <c:v>-5.6638739436262E-005</c:v>
                </c:pt>
                <c:pt idx="2">
                  <c:v>-0.000171932201286165</c:v>
                </c:pt>
                <c:pt idx="3">
                  <c:v>-0.000272188031169398</c:v>
                </c:pt>
                <c:pt idx="4">
                  <c:v>-0.000346973973989186</c:v>
                </c:pt>
                <c:pt idx="5">
                  <c:v>-0.000428376848621606</c:v>
                </c:pt>
                <c:pt idx="6">
                  <c:v>-0.000502273654973607</c:v>
                </c:pt>
                <c:pt idx="7">
                  <c:v>-0.00056886612481417</c:v>
                </c:pt>
                <c:pt idx="8">
                  <c:v>-0.000625573002891375</c:v>
                </c:pt>
                <c:pt idx="9">
                  <c:v>-0.000675590693662042</c:v>
                </c:pt>
                <c:pt idx="10">
                  <c:v>-0.000719047525011986</c:v>
                </c:pt>
                <c:pt idx="11">
                  <c:v>-0.000755824308157294</c:v>
                </c:pt>
                <c:pt idx="12">
                  <c:v>-0.000785428120616642</c:v>
                </c:pt>
                <c:pt idx="13">
                  <c:v>-0.000809185776813051</c:v>
                </c:pt>
                <c:pt idx="14">
                  <c:v>-0.000827581756211398</c:v>
                </c:pt>
                <c:pt idx="15">
                  <c:v>-0.000841091349687899</c:v>
                </c:pt>
                <c:pt idx="16">
                  <c:v>-0.000850237837725498</c:v>
                </c:pt>
                <c:pt idx="17">
                  <c:v>-0.000855601524114565</c:v>
                </c:pt>
                <c:pt idx="18">
                  <c:v>-0.000857838586827851</c:v>
                </c:pt>
                <c:pt idx="19">
                  <c:v>-0.000857630286902671</c:v>
                </c:pt>
                <c:pt idx="20">
                  <c:v>-0.000855520872591694</c:v>
                </c:pt>
                <c:pt idx="21">
                  <c:v>-0.00085203958029319</c:v>
                </c:pt>
                <c:pt idx="22">
                  <c:v>-0.000847637092401934</c:v>
                </c:pt>
                <c:pt idx="23">
                  <c:v>-0.000842643863061544</c:v>
                </c:pt>
                <c:pt idx="24">
                  <c:v>-0.00083732255863912</c:v>
                </c:pt>
                <c:pt idx="25">
                  <c:v>-0.000831882728297452</c:v>
                </c:pt>
                <c:pt idx="26">
                  <c:v>-0.000826480721545353</c:v>
                </c:pt>
                <c:pt idx="27">
                  <c:v>-0.000821239297571324</c:v>
                </c:pt>
                <c:pt idx="28">
                  <c:v>-0.000816246714166344</c:v>
                </c:pt>
                <c:pt idx="29">
                  <c:v>-0.000811561494949944</c:v>
                </c:pt>
                <c:pt idx="30">
                  <c:v>-0.000807220694297831</c:v>
                </c:pt>
                <c:pt idx="31">
                  <c:v>-0.00080324055282874</c:v>
                </c:pt>
                <c:pt idx="32">
                  <c:v>-0.000799621738336318</c:v>
                </c:pt>
                <c:pt idx="33">
                  <c:v>-0.000796356286391384</c:v>
                </c:pt>
                <c:pt idx="34">
                  <c:v>-0.000793429672013605</c:v>
                </c:pt>
                <c:pt idx="35">
                  <c:v>-0.000790823064314706</c:v>
                </c:pt>
                <c:pt idx="36">
                  <c:v>-0.000788515343578624</c:v>
                </c:pt>
                <c:pt idx="37">
                  <c:v>-0.00078648378588375</c:v>
                </c:pt>
                <c:pt idx="38">
                  <c:v>-0.000784705035958344</c:v>
                </c:pt>
                <c:pt idx="39">
                  <c:v>-0.000783155889253166</c:v>
                </c:pt>
                <c:pt idx="40">
                  <c:v>-0.000781813735340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irfrg!$B$53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3:$AQ$53</c:f>
              <c:numCache>
                <c:formatCode>General</c:formatCode>
                <c:ptCount val="41"/>
                <c:pt idx="0">
                  <c:v>0.000211576644140406</c:v>
                </c:pt>
                <c:pt idx="1">
                  <c:v>6.20808112806145E-005</c:v>
                </c:pt>
                <c:pt idx="2">
                  <c:v>-0.000102948415226635</c:v>
                </c:pt>
                <c:pt idx="3">
                  <c:v>-0.000240222642556187</c:v>
                </c:pt>
                <c:pt idx="4">
                  <c:v>-0.000356420995823808</c:v>
                </c:pt>
                <c:pt idx="5">
                  <c:v>-0.000472073592582151</c:v>
                </c:pt>
                <c:pt idx="6">
                  <c:v>-0.000576979155990391</c:v>
                </c:pt>
                <c:pt idx="7">
                  <c:v>-0.000661058450123834</c:v>
                </c:pt>
                <c:pt idx="8">
                  <c:v>-0.000726192240501268</c:v>
                </c:pt>
                <c:pt idx="9">
                  <c:v>-0.0007776386759266</c:v>
                </c:pt>
                <c:pt idx="10">
                  <c:v>-0.000818107094716386</c:v>
                </c:pt>
                <c:pt idx="11">
                  <c:v>-0.000848070422526754</c:v>
                </c:pt>
                <c:pt idx="12">
                  <c:v>-0.000868472117360909</c:v>
                </c:pt>
                <c:pt idx="13">
                  <c:v>-0.000881652556793329</c:v>
                </c:pt>
                <c:pt idx="14">
                  <c:v>-0.000889539178530234</c:v>
                </c:pt>
                <c:pt idx="15">
                  <c:v>-0.000893157049868264</c:v>
                </c:pt>
                <c:pt idx="16">
                  <c:v>-0.000893256121502743</c:v>
                </c:pt>
                <c:pt idx="17">
                  <c:v>-0.000890579474431962</c:v>
                </c:pt>
                <c:pt idx="18">
                  <c:v>-0.000885875535617893</c:v>
                </c:pt>
                <c:pt idx="19">
                  <c:v>-0.000879795263582084</c:v>
                </c:pt>
                <c:pt idx="20">
                  <c:v>-0.000872838598865203</c:v>
                </c:pt>
                <c:pt idx="21">
                  <c:v>-0.000865436811836982</c:v>
                </c:pt>
                <c:pt idx="22">
                  <c:v>-0.000857951247388908</c:v>
                </c:pt>
                <c:pt idx="23">
                  <c:v>-0.000850629943319587</c:v>
                </c:pt>
                <c:pt idx="24">
                  <c:v>-0.000843636671123639</c:v>
                </c:pt>
                <c:pt idx="25">
                  <c:v>-0.000837081112401216</c:v>
                </c:pt>
                <c:pt idx="26">
                  <c:v>-0.000831029743482423</c:v>
                </c:pt>
                <c:pt idx="27">
                  <c:v>-0.000825519424346361</c:v>
                </c:pt>
                <c:pt idx="28">
                  <c:v>-0.000820562458465685</c:v>
                </c:pt>
                <c:pt idx="29">
                  <c:v>-0.000816149833142876</c:v>
                </c:pt>
                <c:pt idx="30">
                  <c:v>-0.000812257246622361</c:v>
                </c:pt>
                <c:pt idx="31">
                  <c:v>-0.000808848270424663</c:v>
                </c:pt>
                <c:pt idx="32">
                  <c:v>-0.000805879202460792</c:v>
                </c:pt>
                <c:pt idx="33">
                  <c:v>-0.000803305117329004</c:v>
                </c:pt>
                <c:pt idx="34">
                  <c:v>-0.000801082650426881</c:v>
                </c:pt>
                <c:pt idx="35">
                  <c:v>-0.000799171369832936</c:v>
                </c:pt>
                <c:pt idx="36">
                  <c:v>-0.000797534699228517</c:v>
                </c:pt>
                <c:pt idx="37">
                  <c:v>-0.000796139746521746</c:v>
                </c:pt>
                <c:pt idx="38">
                  <c:v>-0.000794956935430237</c:v>
                </c:pt>
                <c:pt idx="39">
                  <c:v>-0.000793959753192104</c:v>
                </c:pt>
                <c:pt idx="40">
                  <c:v>-0.00079312451600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irfrg!$B$54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4:$AQ$54</c:f>
              <c:numCache>
                <c:formatCode>General</c:formatCode>
                <c:ptCount val="41"/>
                <c:pt idx="0">
                  <c:v>-0.000406928998327498</c:v>
                </c:pt>
                <c:pt idx="1">
                  <c:v>-0.000568034157726455</c:v>
                </c:pt>
                <c:pt idx="2">
                  <c:v>-0.000695922169613086</c:v>
                </c:pt>
                <c:pt idx="3">
                  <c:v>-0.000831053403231583</c:v>
                </c:pt>
                <c:pt idx="4">
                  <c:v>-0.00102014484911471</c:v>
                </c:pt>
                <c:pt idx="5">
                  <c:v>-0.00124199659851714</c:v>
                </c:pt>
                <c:pt idx="6">
                  <c:v>-0.00143948060029988</c:v>
                </c:pt>
                <c:pt idx="7">
                  <c:v>-0.00156779783322485</c:v>
                </c:pt>
                <c:pt idx="8">
                  <c:v>-0.00165002561265189</c:v>
                </c:pt>
                <c:pt idx="9">
                  <c:v>-0.00170832599426325</c:v>
                </c:pt>
                <c:pt idx="10">
                  <c:v>-0.00175239057221008</c:v>
                </c:pt>
                <c:pt idx="11">
                  <c:v>-0.00178192079574039</c:v>
                </c:pt>
                <c:pt idx="12">
                  <c:v>-0.00179947599389725</c:v>
                </c:pt>
                <c:pt idx="13">
                  <c:v>-0.00180946410775891</c:v>
                </c:pt>
                <c:pt idx="14">
                  <c:v>-0.00181400003304349</c:v>
                </c:pt>
                <c:pt idx="15">
                  <c:v>-0.00181301050569179</c:v>
                </c:pt>
                <c:pt idx="16">
                  <c:v>-0.00180730212764159</c:v>
                </c:pt>
                <c:pt idx="17">
                  <c:v>-0.00179769243942844</c:v>
                </c:pt>
                <c:pt idx="18">
                  <c:v>-0.00178514118468997</c:v>
                </c:pt>
                <c:pt idx="19">
                  <c:v>-0.00177077487406317</c:v>
                </c:pt>
                <c:pt idx="20">
                  <c:v>-0.00175541872384981</c:v>
                </c:pt>
                <c:pt idx="21">
                  <c:v>-0.00173971351763693</c:v>
                </c:pt>
                <c:pt idx="22">
                  <c:v>-0.00172424655078925</c:v>
                </c:pt>
                <c:pt idx="23">
                  <c:v>-0.00170938453708838</c:v>
                </c:pt>
                <c:pt idx="24">
                  <c:v>-0.00169536599018647</c:v>
                </c:pt>
                <c:pt idx="25">
                  <c:v>-0.00168235287088721</c:v>
                </c:pt>
                <c:pt idx="26">
                  <c:v>-0.00167040869691325</c:v>
                </c:pt>
                <c:pt idx="27">
                  <c:v>-0.00165954528130379</c:v>
                </c:pt>
                <c:pt idx="28">
                  <c:v>-0.00164973527929955</c:v>
                </c:pt>
                <c:pt idx="29">
                  <c:v>-0.00164091042003877</c:v>
                </c:pt>
                <c:pt idx="30">
                  <c:v>-0.00163299276717436</c:v>
                </c:pt>
                <c:pt idx="31">
                  <c:v>-0.00162590281643764</c:v>
                </c:pt>
                <c:pt idx="32">
                  <c:v>-0.0016195596262796</c:v>
                </c:pt>
                <c:pt idx="33">
                  <c:v>-0.00161388983814424</c:v>
                </c:pt>
                <c:pt idx="34">
                  <c:v>-0.00160882738438727</c:v>
                </c:pt>
                <c:pt idx="35">
                  <c:v>-0.00160431141010142</c:v>
                </c:pt>
                <c:pt idx="36">
                  <c:v>-0.00160028739837392</c:v>
                </c:pt>
                <c:pt idx="37">
                  <c:v>-0.00159670588731941</c:v>
                </c:pt>
                <c:pt idx="38">
                  <c:v>-0.00159352226754344</c:v>
                </c:pt>
                <c:pt idx="39">
                  <c:v>-0.00159069740874501</c:v>
                </c:pt>
                <c:pt idx="40">
                  <c:v>-0.001588196698352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irfrg!$B$55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5:$AQ$55</c:f>
              <c:numCache>
                <c:formatCode>General</c:formatCode>
                <c:ptCount val="41"/>
                <c:pt idx="0">
                  <c:v>3.69684038623469E-006</c:v>
                </c:pt>
                <c:pt idx="1">
                  <c:v>-0.000244315579549868</c:v>
                </c:pt>
                <c:pt idx="2">
                  <c:v>-0.000438383625823047</c:v>
                </c:pt>
                <c:pt idx="3">
                  <c:v>-0.000550459158349252</c:v>
                </c:pt>
                <c:pt idx="4">
                  <c:v>-0.000601709354877325</c:v>
                </c:pt>
                <c:pt idx="5">
                  <c:v>-0.000647585071467443</c:v>
                </c:pt>
                <c:pt idx="6">
                  <c:v>-0.000699080656498537</c:v>
                </c:pt>
                <c:pt idx="7">
                  <c:v>-0.000747098762082737</c:v>
                </c:pt>
                <c:pt idx="8">
                  <c:v>-0.000786049764246371</c:v>
                </c:pt>
                <c:pt idx="9">
                  <c:v>-0.000814329167749331</c:v>
                </c:pt>
                <c:pt idx="10">
                  <c:v>-0.000836374648131303</c:v>
                </c:pt>
                <c:pt idx="11">
                  <c:v>-0.00085349196821116</c:v>
                </c:pt>
                <c:pt idx="12">
                  <c:v>-0.000864724262380362</c:v>
                </c:pt>
                <c:pt idx="13">
                  <c:v>-0.000871398755877473</c:v>
                </c:pt>
                <c:pt idx="14">
                  <c:v>-0.00087514067701551</c:v>
                </c:pt>
                <c:pt idx="15">
                  <c:v>-0.00087653419431106</c:v>
                </c:pt>
                <c:pt idx="16">
                  <c:v>-0.000876138156364185</c:v>
                </c:pt>
                <c:pt idx="17">
                  <c:v>-0.000874213348861416</c:v>
                </c:pt>
                <c:pt idx="18">
                  <c:v>-0.000871001455113562</c:v>
                </c:pt>
                <c:pt idx="19">
                  <c:v>-0.000866936498673217</c:v>
                </c:pt>
                <c:pt idx="20">
                  <c:v>-0.000862304013102324</c:v>
                </c:pt>
                <c:pt idx="21">
                  <c:v>-0.000857357986979563</c:v>
                </c:pt>
                <c:pt idx="22">
                  <c:v>-0.00085240578894482</c:v>
                </c:pt>
                <c:pt idx="23">
                  <c:v>-0.000847627291182236</c:v>
                </c:pt>
                <c:pt idx="24">
                  <c:v>-0.000843105879314467</c:v>
                </c:pt>
                <c:pt idx="25">
                  <c:v>-0.000838893912164907</c:v>
                </c:pt>
                <c:pt idx="26">
                  <c:v>-0.000835005387462017</c:v>
                </c:pt>
                <c:pt idx="27">
                  <c:v>-0.000831446364289049</c:v>
                </c:pt>
                <c:pt idx="28">
                  <c:v>-0.000828221574333898</c:v>
                </c:pt>
                <c:pt idx="29">
                  <c:v>-0.000825324394033575</c:v>
                </c:pt>
                <c:pt idx="30">
                  <c:v>-0.000822746775459743</c:v>
                </c:pt>
                <c:pt idx="31">
                  <c:v>-0.000820474953616649</c:v>
                </c:pt>
                <c:pt idx="32">
                  <c:v>-0.000818484210978564</c:v>
                </c:pt>
                <c:pt idx="33">
                  <c:v>-0.00081674733316041</c:v>
                </c:pt>
                <c:pt idx="34">
                  <c:v>-0.000815238187205247</c:v>
                </c:pt>
                <c:pt idx="35">
                  <c:v>-0.00081393201799</c:v>
                </c:pt>
                <c:pt idx="36">
                  <c:v>-0.000812807198628665</c:v>
                </c:pt>
                <c:pt idx="37">
                  <c:v>-0.000811844497946452</c:v>
                </c:pt>
                <c:pt idx="38">
                  <c:v>-0.000811026203102726</c:v>
                </c:pt>
                <c:pt idx="39">
                  <c:v>-0.00081033601204537</c:v>
                </c:pt>
                <c:pt idx="40">
                  <c:v>-0.0008097584357392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irfrg!$B$56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6:$AQ$56</c:f>
              <c:numCache>
                <c:formatCode>General</c:formatCode>
                <c:ptCount val="41"/>
                <c:pt idx="0">
                  <c:v>3.61458879913831E-005</c:v>
                </c:pt>
                <c:pt idx="1">
                  <c:v>-6.06228958333862E-005</c:v>
                </c:pt>
                <c:pt idx="2">
                  <c:v>-0.000204541598246637</c:v>
                </c:pt>
                <c:pt idx="3">
                  <c:v>-0.000342417988140517</c:v>
                </c:pt>
                <c:pt idx="4">
                  <c:v>-0.000458611385205837</c:v>
                </c:pt>
                <c:pt idx="5">
                  <c:v>-0.00055911975242643</c:v>
                </c:pt>
                <c:pt idx="6">
                  <c:v>-0.00065933880104307</c:v>
                </c:pt>
                <c:pt idx="7">
                  <c:v>-0.000752343200077124</c:v>
                </c:pt>
                <c:pt idx="8">
                  <c:v>-0.000833491772959175</c:v>
                </c:pt>
                <c:pt idx="9">
                  <c:v>-0.000903355841570678</c:v>
                </c:pt>
                <c:pt idx="10">
                  <c:v>-0.000962592650017902</c:v>
                </c:pt>
                <c:pt idx="11">
                  <c:v>-0.00101082600901096</c:v>
                </c:pt>
                <c:pt idx="12">
                  <c:v>-0.00104821624189548</c:v>
                </c:pt>
                <c:pt idx="13">
                  <c:v>-0.00107585409676258</c:v>
                </c:pt>
                <c:pt idx="14">
                  <c:v>-0.00109523659658696</c:v>
                </c:pt>
                <c:pt idx="15">
                  <c:v>-0.00110759169250258</c:v>
                </c:pt>
                <c:pt idx="16">
                  <c:v>-0.001114111981547</c:v>
                </c:pt>
                <c:pt idx="17">
                  <c:v>-0.00111595929013439</c:v>
                </c:pt>
                <c:pt idx="18">
                  <c:v>-0.00111421695882512</c:v>
                </c:pt>
                <c:pt idx="19">
                  <c:v>-0.00110982134105635</c:v>
                </c:pt>
                <c:pt idx="20">
                  <c:v>-0.00110354200903514</c:v>
                </c:pt>
                <c:pt idx="21">
                  <c:v>-0.00109603258057816</c:v>
                </c:pt>
                <c:pt idx="22">
                  <c:v>-0.00108784902501702</c:v>
                </c:pt>
                <c:pt idx="23">
                  <c:v>-0.0010794126364369</c:v>
                </c:pt>
                <c:pt idx="24">
                  <c:v>-0.00107102977648202</c:v>
                </c:pt>
                <c:pt idx="25">
                  <c:v>-0.00106292449986824</c:v>
                </c:pt>
                <c:pt idx="26">
                  <c:v>-0.00105524946923155</c:v>
                </c:pt>
                <c:pt idx="27">
                  <c:v>-0.00104809910516778</c:v>
                </c:pt>
                <c:pt idx="28">
                  <c:v>-0.00104152509106348</c:v>
                </c:pt>
                <c:pt idx="29">
                  <c:v>-0.00103554813094195</c:v>
                </c:pt>
                <c:pt idx="30">
                  <c:v>-0.00103016752676477</c:v>
                </c:pt>
                <c:pt idx="31">
                  <c:v>-0.0010253655713654</c:v>
                </c:pt>
                <c:pt idx="32">
                  <c:v>-0.00102111151105191</c:v>
                </c:pt>
                <c:pt idx="33">
                  <c:v>-0.0010173673062548</c:v>
                </c:pt>
                <c:pt idx="34">
                  <c:v>-0.00101409133769823</c:v>
                </c:pt>
                <c:pt idx="35">
                  <c:v>-0.00101124051788416</c:v>
                </c:pt>
                <c:pt idx="36">
                  <c:v>-0.00100877244017446</c:v>
                </c:pt>
                <c:pt idx="37">
                  <c:v>-0.00100664678923411</c:v>
                </c:pt>
                <c:pt idx="38">
                  <c:v>-0.00100482596552046</c:v>
                </c:pt>
                <c:pt idx="39">
                  <c:v>-0.00100327529410967</c:v>
                </c:pt>
                <c:pt idx="40">
                  <c:v>-0.001001962980556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irfrg!$B$57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7:$AQ$57</c:f>
              <c:numCache>
                <c:formatCode>General</c:formatCode>
                <c:ptCount val="41"/>
                <c:pt idx="0">
                  <c:v>0.000176506779275152</c:v>
                </c:pt>
                <c:pt idx="1">
                  <c:v>2.04979302846404E-005</c:v>
                </c:pt>
                <c:pt idx="2">
                  <c:v>-7.49897151484002E-005</c:v>
                </c:pt>
                <c:pt idx="3">
                  <c:v>-0.000132088925305035</c:v>
                </c:pt>
                <c:pt idx="4">
                  <c:v>-0.000218132281269798</c:v>
                </c:pt>
                <c:pt idx="5">
                  <c:v>-0.000330559827996113</c:v>
                </c:pt>
                <c:pt idx="6">
                  <c:v>-0.000469100645043347</c:v>
                </c:pt>
                <c:pt idx="7">
                  <c:v>-0.000602143594801917</c:v>
                </c:pt>
                <c:pt idx="8">
                  <c:v>-0.000720920843377169</c:v>
                </c:pt>
                <c:pt idx="9">
                  <c:v>-0.000821929564612923</c:v>
                </c:pt>
                <c:pt idx="10">
                  <c:v>-0.000906148012860768</c:v>
                </c:pt>
                <c:pt idx="11">
                  <c:v>-0.000972130377049791</c:v>
                </c:pt>
                <c:pt idx="12">
                  <c:v>-0.00102057580419869</c:v>
                </c:pt>
                <c:pt idx="13">
                  <c:v>-0.00105378095641011</c:v>
                </c:pt>
                <c:pt idx="14">
                  <c:v>-0.0010745552301333</c:v>
                </c:pt>
                <c:pt idx="15">
                  <c:v>-0.00108494043114508</c:v>
                </c:pt>
                <c:pt idx="16">
                  <c:v>-0.00108695408398871</c:v>
                </c:pt>
                <c:pt idx="17">
                  <c:v>-0.00108251472299482</c:v>
                </c:pt>
                <c:pt idx="18">
                  <c:v>-0.00107340927631347</c:v>
                </c:pt>
                <c:pt idx="19">
                  <c:v>-0.00106112142082983</c:v>
                </c:pt>
                <c:pt idx="20">
                  <c:v>-0.00104682485239626</c:v>
                </c:pt>
                <c:pt idx="21">
                  <c:v>-0.00103147005027923</c:v>
                </c:pt>
                <c:pt idx="22">
                  <c:v>-0.00101581947706288</c:v>
                </c:pt>
                <c:pt idx="23">
                  <c:v>-0.00100039981715194</c:v>
                </c:pt>
                <c:pt idx="24">
                  <c:v>-0.000985566765251925</c:v>
                </c:pt>
                <c:pt idx="25">
                  <c:v>-0.000971568739031581</c:v>
                </c:pt>
                <c:pt idx="26">
                  <c:v>-0.000958564983438865</c:v>
                </c:pt>
                <c:pt idx="27">
                  <c:v>-0.000946641420787291</c:v>
                </c:pt>
                <c:pt idx="28">
                  <c:v>-0.000935829268233396</c:v>
                </c:pt>
                <c:pt idx="29">
                  <c:v>-0.000926119155371379</c:v>
                </c:pt>
                <c:pt idx="30">
                  <c:v>-0.000917473879837396</c:v>
                </c:pt>
                <c:pt idx="31">
                  <c:v>-0.000909834302097951</c:v>
                </c:pt>
                <c:pt idx="32">
                  <c:v>-0.000903126608333836</c:v>
                </c:pt>
                <c:pt idx="33">
                  <c:v>-0.00089727188426927</c:v>
                </c:pt>
                <c:pt idx="34">
                  <c:v>-0.000892190913712799</c:v>
                </c:pt>
                <c:pt idx="35">
                  <c:v>-0.00088780602431648</c:v>
                </c:pt>
                <c:pt idx="36">
                  <c:v>-0.000884043146856252</c:v>
                </c:pt>
                <c:pt idx="37">
                  <c:v>-0.000880833002245422</c:v>
                </c:pt>
                <c:pt idx="38">
                  <c:v>-0.000878111539040676</c:v>
                </c:pt>
                <c:pt idx="39">
                  <c:v>-0.000875820071718992</c:v>
                </c:pt>
                <c:pt idx="40">
                  <c:v>-0.000873905217358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irfrg!$B$58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8:$AQ$58</c:f>
              <c:numCache>
                <c:formatCode>General</c:formatCode>
                <c:ptCount val="41"/>
                <c:pt idx="0">
                  <c:v>0.000157371748631704</c:v>
                </c:pt>
                <c:pt idx="1">
                  <c:v>-4.3664196091091E-005</c:v>
                </c:pt>
                <c:pt idx="2">
                  <c:v>-0.000310837292795855</c:v>
                </c:pt>
                <c:pt idx="3">
                  <c:v>-0.000538474141287443</c:v>
                </c:pt>
                <c:pt idx="4">
                  <c:v>-0.000729067646474042</c:v>
                </c:pt>
                <c:pt idx="5">
                  <c:v>-0.000900726792358647</c:v>
                </c:pt>
                <c:pt idx="6">
                  <c:v>-0.00104752376599686</c:v>
                </c:pt>
                <c:pt idx="7">
                  <c:v>-0.00116370357029819</c:v>
                </c:pt>
                <c:pt idx="8">
                  <c:v>-0.00125393925381998</c:v>
                </c:pt>
                <c:pt idx="9">
                  <c:v>-0.00132257741413608</c:v>
                </c:pt>
                <c:pt idx="10">
                  <c:v>-0.00137215801083026</c:v>
                </c:pt>
                <c:pt idx="11">
                  <c:v>-0.00140535628055611</c:v>
                </c:pt>
                <c:pt idx="12">
                  <c:v>-0.0014256003048938</c:v>
                </c:pt>
                <c:pt idx="13">
                  <c:v>-0.00143619263038021</c:v>
                </c:pt>
                <c:pt idx="14">
                  <c:v>-0.00143970030328066</c:v>
                </c:pt>
                <c:pt idx="15">
                  <c:v>-0.00143802803798228</c:v>
                </c:pt>
                <c:pt idx="16">
                  <c:v>-0.00143264040683244</c:v>
                </c:pt>
                <c:pt idx="17">
                  <c:v>-0.00142470337660167</c:v>
                </c:pt>
                <c:pt idx="18">
                  <c:v>-0.00141517260061422</c:v>
                </c:pt>
                <c:pt idx="19">
                  <c:v>-0.00140478608248171</c:v>
                </c:pt>
                <c:pt idx="20">
                  <c:v>-0.00139412846959649</c:v>
                </c:pt>
                <c:pt idx="21">
                  <c:v>-0.00138366384768807</c:v>
                </c:pt>
                <c:pt idx="22">
                  <c:v>-0.00137369948443138</c:v>
                </c:pt>
                <c:pt idx="23">
                  <c:v>-0.00136440142071678</c:v>
                </c:pt>
                <c:pt idx="24">
                  <c:v>-0.00135585027638878</c:v>
                </c:pt>
                <c:pt idx="25">
                  <c:v>-0.00134807277241029</c:v>
                </c:pt>
                <c:pt idx="26">
                  <c:v>-0.00134106274510463</c:v>
                </c:pt>
                <c:pt idx="27">
                  <c:v>-0.00133479600975194</c:v>
                </c:pt>
                <c:pt idx="28">
                  <c:v>-0.00132923713232558</c:v>
                </c:pt>
                <c:pt idx="29">
                  <c:v>-0.00132434316603132</c:v>
                </c:pt>
                <c:pt idx="30">
                  <c:v>-0.00132006367480774</c:v>
                </c:pt>
                <c:pt idx="31">
                  <c:v>-0.00131634167069398</c:v>
                </c:pt>
                <c:pt idx="32">
                  <c:v>-0.00131311891097933</c:v>
                </c:pt>
                <c:pt idx="33">
                  <c:v>-0.00131034023360525</c:v>
                </c:pt>
                <c:pt idx="34">
                  <c:v>-0.00130795522829597</c:v>
                </c:pt>
                <c:pt idx="35">
                  <c:v>-0.00130591896131409</c:v>
                </c:pt>
                <c:pt idx="36">
                  <c:v>-0.00130419169748917</c:v>
                </c:pt>
                <c:pt idx="37">
                  <c:v>-0.00130273792431783</c:v>
                </c:pt>
                <c:pt idx="38">
                  <c:v>-0.00130152542965022</c:v>
                </c:pt>
                <c:pt idx="39">
                  <c:v>-0.00130052468170965</c:v>
                </c:pt>
                <c:pt idx="40">
                  <c:v>-0.0012997086853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9113"/>
        <c:axId val="77661781"/>
      </c:lineChart>
      <c:catAx>
        <c:axId val="3052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781"/>
        <c:crossesAt val="0"/>
        <c:auto val="1"/>
        <c:lblAlgn val="ctr"/>
        <c:lblOffset val="100"/>
        <c:noMultiLvlLbl val="0"/>
      </c:catAx>
      <c:valAx>
        <c:axId val="7766178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0063850919926"/>
          <c:y val="0.816645682857332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ulse Response of a Negative Unit (-1σ) Shock to US Real Equity Prices on  Oil Pric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08872838115433"/>
          <c:w val="0.871494111526273"/>
          <c:h val="0.647935855808098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irfrg!$B$59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irf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irfrg!$C$59:$AQ$59</c:f>
              <c:numCache>
                <c:formatCode>General</c:formatCode>
                <c:ptCount val="41"/>
                <c:pt idx="0">
                  <c:v>0.020884421330049</c:v>
                </c:pt>
                <c:pt idx="1">
                  <c:v>-0.00678069435134627</c:v>
                </c:pt>
                <c:pt idx="2">
                  <c:v>-0.0273964193979136</c:v>
                </c:pt>
                <c:pt idx="3">
                  <c:v>-0.0366889604186491</c:v>
                </c:pt>
                <c:pt idx="4">
                  <c:v>-0.0438387216431502</c:v>
                </c:pt>
                <c:pt idx="5">
                  <c:v>-0.050765464862787</c:v>
                </c:pt>
                <c:pt idx="6">
                  <c:v>-0.0565988678927105</c:v>
                </c:pt>
                <c:pt idx="7">
                  <c:v>-0.0607689587119846</c:v>
                </c:pt>
                <c:pt idx="8">
                  <c:v>-0.0639038598356423</c:v>
                </c:pt>
                <c:pt idx="9">
                  <c:v>-0.0662746114184868</c:v>
                </c:pt>
                <c:pt idx="10">
                  <c:v>-0.067922923795749</c:v>
                </c:pt>
                <c:pt idx="11">
                  <c:v>-0.0688641934640027</c:v>
                </c:pt>
                <c:pt idx="12">
                  <c:v>-0.0693708997711413</c:v>
                </c:pt>
                <c:pt idx="13">
                  <c:v>-0.0695526523771509</c:v>
                </c:pt>
                <c:pt idx="14">
                  <c:v>-0.0694985200435379</c:v>
                </c:pt>
                <c:pt idx="15">
                  <c:v>-0.0692911077391721</c:v>
                </c:pt>
                <c:pt idx="16">
                  <c:v>-0.0689766261254705</c:v>
                </c:pt>
                <c:pt idx="17">
                  <c:v>-0.0685905752131294</c:v>
                </c:pt>
                <c:pt idx="18">
                  <c:v>-0.0681706897445234</c:v>
                </c:pt>
                <c:pt idx="19">
                  <c:v>-0.0677321865985045</c:v>
                </c:pt>
                <c:pt idx="20">
                  <c:v>-0.0672951025411955</c:v>
                </c:pt>
                <c:pt idx="21">
                  <c:v>-0.0668783492316783</c:v>
                </c:pt>
                <c:pt idx="22">
                  <c:v>-0.0664892604680144</c:v>
                </c:pt>
                <c:pt idx="23">
                  <c:v>-0.0661317317421685</c:v>
                </c:pt>
                <c:pt idx="24">
                  <c:v>-0.0658076837156356</c:v>
                </c:pt>
                <c:pt idx="25">
                  <c:v>-0.0655157341132914</c:v>
                </c:pt>
                <c:pt idx="26">
                  <c:v>-0.0652546336832114</c:v>
                </c:pt>
                <c:pt idx="27">
                  <c:v>-0.0650226822312953</c:v>
                </c:pt>
                <c:pt idx="28">
                  <c:v>-0.0648177269741177</c:v>
                </c:pt>
                <c:pt idx="29">
                  <c:v>-0.0646381211966664</c:v>
                </c:pt>
                <c:pt idx="30">
                  <c:v>-0.0644818717899653</c:v>
                </c:pt>
                <c:pt idx="31">
                  <c:v>-0.0643465435844096</c:v>
                </c:pt>
                <c:pt idx="32">
                  <c:v>-0.0642298907085685</c:v>
                </c:pt>
                <c:pt idx="33">
                  <c:v>-0.0641297764878649</c:v>
                </c:pt>
                <c:pt idx="34">
                  <c:v>-0.0640442333646559</c:v>
                </c:pt>
                <c:pt idx="35">
                  <c:v>-0.0639715953918152</c:v>
                </c:pt>
                <c:pt idx="36">
                  <c:v>-0.0639103892926469</c:v>
                </c:pt>
                <c:pt idx="37">
                  <c:v>-0.0638593049755598</c:v>
                </c:pt>
                <c:pt idx="38">
                  <c:v>-0.0638171669603524</c:v>
                </c:pt>
                <c:pt idx="39">
                  <c:v>-0.0637828634792668</c:v>
                </c:pt>
                <c:pt idx="40">
                  <c:v>-0.0637553660666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6647"/>
        <c:axId val="98067469"/>
      </c:lineChart>
      <c:catAx>
        <c:axId val="9607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469"/>
        <c:crossesAt val="0"/>
        <c:auto val="1"/>
        <c:lblAlgn val="ctr"/>
        <c:lblOffset val="100"/>
        <c:noMultiLvlLbl val="0"/>
      </c:catAx>
      <c:valAx>
        <c:axId val="9806746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2901669583314"/>
          <c:y val="0.813995096415082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vnamcallvindgirf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C3">
            <v>0.000398743030549506</v>
          </cell>
          <cell r="D3">
            <v>0.000522762422825669</v>
          </cell>
          <cell r="E3">
            <v>0.000387058358223088</v>
          </cell>
          <cell r="F3">
            <v>0.000316601425066493</v>
          </cell>
          <cell r="G3">
            <v>0.000377299397219203</v>
          </cell>
          <cell r="H3">
            <v>0.000598396434796437</v>
          </cell>
          <cell r="I3">
            <v>0.000968366969050174</v>
          </cell>
          <cell r="J3">
            <v>0.00146776925331639</v>
          </cell>
          <cell r="K3">
            <v>0.00206067716826211</v>
          </cell>
          <cell r="L3">
            <v>0.00270330698847008</v>
          </cell>
          <cell r="M3">
            <v>0.00335721932759486</v>
          </cell>
          <cell r="N3">
            <v>0.00398784512291898</v>
          </cell>
          <cell r="O3">
            <v>0.00457109776726945</v>
          </cell>
          <cell r="P3">
            <v>0.00509000436515474</v>
          </cell>
          <cell r="Q3">
            <v>0.0055345873042828</v>
          </cell>
          <cell r="R3">
            <v>0.00590136089572932</v>
          </cell>
          <cell r="S3">
            <v>0.00619179548250672</v>
          </cell>
          <cell r="T3">
            <v>0.00641047177115053</v>
          </cell>
          <cell r="U3">
            <v>0.0065644080964472</v>
          </cell>
          <cell r="V3">
            <v>0.00666181889175996</v>
          </cell>
          <cell r="W3">
            <v>0.00671142898031824</v>
          </cell>
          <cell r="X3">
            <v>0.00672195287252039</v>
          </cell>
          <cell r="Y3">
            <v>0.00670159592580697</v>
          </cell>
          <cell r="Z3">
            <v>0.00665780710055038</v>
          </cell>
          <cell r="AA3">
            <v>0.00659716388497688</v>
          </cell>
          <cell r="AB3">
            <v>0.00652525458796375</v>
          </cell>
          <cell r="AC3">
            <v>0.00644669874668812</v>
          </cell>
          <cell r="AD3">
            <v>0.00636521299232584</v>
          </cell>
          <cell r="AE3">
            <v>0.00628368266696331</v>
          </cell>
          <cell r="AF3">
            <v>0.00620426744455427</v>
          </cell>
          <cell r="AG3">
            <v>0.00612850989534035</v>
          </cell>
          <cell r="AH3">
            <v>0.00605743724422835</v>
          </cell>
          <cell r="AI3">
            <v>0.00599166490628492</v>
          </cell>
          <cell r="AJ3">
            <v>0.00593148628501889</v>
          </cell>
          <cell r="AK3">
            <v>0.00587695027978036</v>
          </cell>
          <cell r="AL3">
            <v>0.00582793029733635</v>
          </cell>
          <cell r="AM3">
            <v>0.00578417939455009</v>
          </cell>
          <cell r="AN3">
            <v>0.00574537344272859</v>
          </cell>
          <cell r="AO3">
            <v>0.00571114524268557</v>
          </cell>
          <cell r="AP3">
            <v>0.00568110935876334</v>
          </cell>
          <cell r="AQ3">
            <v>0.00565487982827134</v>
          </cell>
        </row>
        <row r="4">
          <cell r="C4">
            <v>0.00042416868218818</v>
          </cell>
          <cell r="D4">
            <v>-0.000452640827108979</v>
          </cell>
          <cell r="E4">
            <v>-0.00124073283456404</v>
          </cell>
          <cell r="F4">
            <v>-0.00202239979291018</v>
          </cell>
          <cell r="G4">
            <v>-0.00268986977295095</v>
          </cell>
          <cell r="H4">
            <v>-0.00326532322417577</v>
          </cell>
          <cell r="I4">
            <v>-0.00374083088323813</v>
          </cell>
          <cell r="J4">
            <v>-0.00411791510425425</v>
          </cell>
          <cell r="K4">
            <v>-0.00438701937122293</v>
          </cell>
          <cell r="L4">
            <v>-0.00455882393716857</v>
          </cell>
          <cell r="M4">
            <v>-0.0046500233012814</v>
          </cell>
          <cell r="N4">
            <v>-0.00467224442839485</v>
          </cell>
          <cell r="O4">
            <v>-0.00464276379430574</v>
          </cell>
          <cell r="P4">
            <v>-0.00457431015715423</v>
          </cell>
          <cell r="Q4">
            <v>-0.00447847293490121</v>
          </cell>
          <cell r="R4">
            <v>-0.00436519790765371</v>
          </cell>
          <cell r="S4">
            <v>-0.00424132757363403</v>
          </cell>
          <cell r="T4">
            <v>-0.00411284483527347</v>
          </cell>
          <cell r="U4">
            <v>-0.00398458968922066</v>
          </cell>
          <cell r="V4">
            <v>-0.00385959269532901</v>
          </cell>
          <cell r="W4">
            <v>-0.00374054679504841</v>
          </cell>
          <cell r="X4">
            <v>-0.00362938090490321</v>
          </cell>
          <cell r="Y4">
            <v>-0.00352700413854437</v>
          </cell>
          <cell r="Z4">
            <v>-0.00343389619837901</v>
          </cell>
          <cell r="AA4">
            <v>-0.00335013089320429</v>
          </cell>
          <cell r="AB4">
            <v>-0.00327541735103855</v>
          </cell>
          <cell r="AC4">
            <v>-0.00320932644634953</v>
          </cell>
          <cell r="AD4">
            <v>-0.00315129392204786</v>
          </cell>
          <cell r="AE4">
            <v>-0.00310068379037477</v>
          </cell>
          <cell r="AF4">
            <v>-0.00305685913179834</v>
          </cell>
          <cell r="AG4">
            <v>-0.00301915718276641</v>
          </cell>
          <cell r="AH4">
            <v>-0.0029869177335929</v>
          </cell>
          <cell r="AI4">
            <v>-0.00295952169695114</v>
          </cell>
          <cell r="AJ4">
            <v>-0.00293638839172171</v>
          </cell>
          <cell r="AK4">
            <v>-0.00291698519458829</v>
          </cell>
          <cell r="AL4">
            <v>-0.00290083469564616</v>
          </cell>
          <cell r="AM4">
            <v>-0.00288750868935639</v>
          </cell>
          <cell r="AN4">
            <v>-0.00287662623888298</v>
          </cell>
          <cell r="AO4">
            <v>-0.00286784914562883</v>
          </cell>
          <cell r="AP4">
            <v>-0.00286087585703953</v>
          </cell>
          <cell r="AQ4">
            <v>-0.0028554396952237</v>
          </cell>
        </row>
        <row r="5">
          <cell r="C5">
            <v>0.00105855928827986</v>
          </cell>
          <cell r="D5">
            <v>0.000718678387790185</v>
          </cell>
          <cell r="E5">
            <v>0.00014993831211685</v>
          </cell>
          <cell r="F5">
            <v>-0.000724242688913181</v>
          </cell>
          <cell r="G5">
            <v>-0.00157667732033959</v>
          </cell>
          <cell r="H5">
            <v>-0.00257459809341669</v>
          </cell>
          <cell r="I5">
            <v>-0.00359253406351144</v>
          </cell>
          <cell r="J5">
            <v>-0.00461650438710801</v>
          </cell>
          <cell r="K5">
            <v>-0.00557397147663354</v>
          </cell>
          <cell r="L5">
            <v>-0.0064495060042461</v>
          </cell>
          <cell r="M5">
            <v>-0.0072234320043758</v>
          </cell>
          <cell r="N5">
            <v>-0.00788820097182082</v>
          </cell>
          <cell r="O5">
            <v>-0.00843739104378045</v>
          </cell>
          <cell r="P5">
            <v>-0.00888078776583466</v>
          </cell>
          <cell r="Q5">
            <v>-0.00922609256875545</v>
          </cell>
          <cell r="R5">
            <v>-0.0094841279148051</v>
          </cell>
          <cell r="S5">
            <v>-0.00966638844787671</v>
          </cell>
          <cell r="T5">
            <v>-0.00978434375200992</v>
          </cell>
          <cell r="U5">
            <v>-0.00984856577650779</v>
          </cell>
          <cell r="V5">
            <v>-0.00986888991829301</v>
          </cell>
          <cell r="W5">
            <v>-0.00985380648826124</v>
          </cell>
          <cell r="X5">
            <v>-0.00981121562800148</v>
          </cell>
          <cell r="Y5">
            <v>-0.00974799711436875</v>
          </cell>
          <cell r="Z5">
            <v>-0.00966989021985746</v>
          </cell>
          <cell r="AA5">
            <v>-0.00958175535033919</v>
          </cell>
          <cell r="AB5">
            <v>-0.00948762408278001</v>
          </cell>
          <cell r="AC5">
            <v>-0.00939070014837788</v>
          </cell>
          <cell r="AD5">
            <v>-0.00929352747686596</v>
          </cell>
          <cell r="AE5">
            <v>-0.00919807085925515</v>
          </cell>
          <cell r="AF5">
            <v>-0.0091058133853281</v>
          </cell>
          <cell r="AG5">
            <v>-0.00901784371724589</v>
          </cell>
          <cell r="AH5">
            <v>-0.00893490251860186</v>
          </cell>
          <cell r="AI5">
            <v>-0.00885744843102882</v>
          </cell>
          <cell r="AJ5">
            <v>-0.00878572495489498</v>
          </cell>
          <cell r="AK5">
            <v>-0.008719800906212</v>
          </cell>
          <cell r="AL5">
            <v>-0.00865961332154182</v>
          </cell>
          <cell r="AM5">
            <v>-0.00860500590352964</v>
          </cell>
          <cell r="AN5">
            <v>-0.00855575481155989</v>
          </cell>
          <cell r="AO5">
            <v>-0.00851158957366976</v>
          </cell>
          <cell r="AP5">
            <v>-0.00847220868480623</v>
          </cell>
          <cell r="AQ5">
            <v>-0.00843729100617885</v>
          </cell>
        </row>
        <row r="6">
          <cell r="C6">
            <v>0.000217143154625335</v>
          </cell>
          <cell r="D6">
            <v>-0.00253531667179994</v>
          </cell>
          <cell r="E6">
            <v>-0.00509622266091246</v>
          </cell>
          <cell r="F6">
            <v>-0.00697400372728006</v>
          </cell>
          <cell r="G6">
            <v>-0.00860118909399678</v>
          </cell>
          <cell r="H6">
            <v>-0.00994079191084883</v>
          </cell>
          <cell r="I6">
            <v>-0.0110051022293648</v>
          </cell>
          <cell r="J6">
            <v>-0.011819981928679</v>
          </cell>
          <cell r="K6">
            <v>-0.0124356641791967</v>
          </cell>
          <cell r="L6">
            <v>-0.0129057845616415</v>
          </cell>
          <cell r="M6">
            <v>-0.0132365814309294</v>
          </cell>
          <cell r="N6">
            <v>-0.0134405900711859</v>
          </cell>
          <cell r="O6">
            <v>-0.0135562962540766</v>
          </cell>
          <cell r="P6">
            <v>-0.013604093464447</v>
          </cell>
          <cell r="Q6">
            <v>-0.013601351632245</v>
          </cell>
          <cell r="R6">
            <v>-0.0135673421669144</v>
          </cell>
          <cell r="S6">
            <v>-0.0135119548367654</v>
          </cell>
          <cell r="T6">
            <v>-0.0134428759418445</v>
          </cell>
          <cell r="U6">
            <v>-0.0133673007132424</v>
          </cell>
          <cell r="V6">
            <v>-0.0132890204179803</v>
          </cell>
          <cell r="W6">
            <v>-0.0132118124543865</v>
          </cell>
          <cell r="X6">
            <v>-0.0131388536675039</v>
          </cell>
          <cell r="Y6">
            <v>-0.0130714623221528</v>
          </cell>
          <cell r="Z6">
            <v>-0.0130104431656991</v>
          </cell>
          <cell r="AA6">
            <v>-0.0129559982864656</v>
          </cell>
          <cell r="AB6">
            <v>-0.0129076583476077</v>
          </cell>
          <cell r="AC6">
            <v>-0.0128649780189437</v>
          </cell>
          <cell r="AD6">
            <v>-0.0128274928674076</v>
          </cell>
          <cell r="AE6">
            <v>-0.0127946993259683</v>
          </cell>
          <cell r="AF6">
            <v>-0.0127662025452992</v>
          </cell>
          <cell r="AG6">
            <v>-0.012741591939613</v>
          </cell>
          <cell r="AH6">
            <v>-0.0127204235503059</v>
          </cell>
          <cell r="AI6">
            <v>-0.0127022894232876</v>
          </cell>
          <cell r="AJ6">
            <v>-0.0126867981783122</v>
          </cell>
          <cell r="AK6">
            <v>-0.0126735969145305</v>
          </cell>
          <cell r="AL6">
            <v>-0.012662395977414</v>
          </cell>
          <cell r="AM6">
            <v>-0.0126529481350394</v>
          </cell>
          <cell r="AN6">
            <v>-0.0126450414453093</v>
          </cell>
          <cell r="AO6">
            <v>-0.0126384924461887</v>
          </cell>
          <cell r="AP6">
            <v>-0.0126331322225213</v>
          </cell>
          <cell r="AQ6">
            <v>-0.0126288061304137</v>
          </cell>
        </row>
        <row r="7">
          <cell r="C7">
            <v>0.000109762349373646</v>
          </cell>
          <cell r="D7">
            <v>-0.0012749385989328</v>
          </cell>
          <cell r="E7">
            <v>-0.0026104933814927</v>
          </cell>
          <cell r="F7">
            <v>-0.00356639502554975</v>
          </cell>
          <cell r="G7">
            <v>-0.00415624173700659</v>
          </cell>
          <cell r="H7">
            <v>-0.00457635178207348</v>
          </cell>
          <cell r="I7">
            <v>-0.00490149449459713</v>
          </cell>
          <cell r="J7">
            <v>-0.00511585989210277</v>
          </cell>
          <cell r="K7">
            <v>-0.00524198679506896</v>
          </cell>
          <cell r="L7">
            <v>-0.00530990280021318</v>
          </cell>
          <cell r="M7">
            <v>-0.00533992543186549</v>
          </cell>
          <cell r="N7">
            <v>-0.00533824828997162</v>
          </cell>
          <cell r="O7">
            <v>-0.00531515469966248</v>
          </cell>
          <cell r="P7">
            <v>-0.00527916951595628</v>
          </cell>
          <cell r="Q7">
            <v>-0.00523685297392253</v>
          </cell>
          <cell r="R7">
            <v>-0.00519177869177804</v>
          </cell>
          <cell r="S7">
            <v>-0.00514572180105008</v>
          </cell>
          <cell r="T7">
            <v>-0.00509987338262143</v>
          </cell>
          <cell r="U7">
            <v>-0.00505555288402622</v>
          </cell>
          <cell r="V7">
            <v>-0.0050136324421286</v>
          </cell>
          <cell r="W7">
            <v>-0.00497492908116335</v>
          </cell>
          <cell r="X7">
            <v>-0.00494016201577284</v>
          </cell>
          <cell r="Y7">
            <v>-0.00490970092928524</v>
          </cell>
          <cell r="Z7">
            <v>-0.00488357798482681</v>
          </cell>
          <cell r="AA7">
            <v>-0.00486158687781142</v>
          </cell>
          <cell r="AB7">
            <v>-0.00484336487621831</v>
          </cell>
          <cell r="AC7">
            <v>-0.00482851019057269</v>
          </cell>
          <cell r="AD7">
            <v>-0.00481660993300111</v>
          </cell>
          <cell r="AE7">
            <v>-0.00480725769159272</v>
          </cell>
          <cell r="AF7">
            <v>-0.0048000763496412</v>
          </cell>
          <cell r="AG7">
            <v>-0.00479470692874193</v>
          </cell>
          <cell r="AH7">
            <v>-0.00479080583220527</v>
          </cell>
          <cell r="AI7">
            <v>-0.00478806307983908</v>
          </cell>
          <cell r="AJ7">
            <v>-0.00478621282671097</v>
          </cell>
          <cell r="AK7">
            <v>-0.00478503808721482</v>
          </cell>
          <cell r="AL7">
            <v>-0.00478437003419934</v>
          </cell>
          <cell r="AM7">
            <v>-0.00478408029125116</v>
          </cell>
          <cell r="AN7">
            <v>-0.0047840724749905</v>
          </cell>
          <cell r="AO7">
            <v>-0.0047842739458493</v>
          </cell>
          <cell r="AP7">
            <v>-0.00478462841696491</v>
          </cell>
          <cell r="AQ7">
            <v>-0.0047850920547656</v>
          </cell>
        </row>
        <row r="8">
          <cell r="C8">
            <v>-0.000865858031841768</v>
          </cell>
          <cell r="D8">
            <v>-0.00279659959492695</v>
          </cell>
          <cell r="E8">
            <v>-0.00384792186455594</v>
          </cell>
          <cell r="F8">
            <v>-0.0044056740084039</v>
          </cell>
          <cell r="G8">
            <v>-0.00455993118941842</v>
          </cell>
          <cell r="H8">
            <v>-0.00470489460027647</v>
          </cell>
          <cell r="I8">
            <v>-0.00474476178833971</v>
          </cell>
          <cell r="J8">
            <v>-0.00466458946149372</v>
          </cell>
          <cell r="K8">
            <v>-0.00451072443450035</v>
          </cell>
          <cell r="L8">
            <v>-0.00433142558763771</v>
          </cell>
          <cell r="M8">
            <v>-0.00412659265811101</v>
          </cell>
          <cell r="N8">
            <v>-0.00389277467360277</v>
          </cell>
          <cell r="O8">
            <v>-0.00364289364711212</v>
          </cell>
          <cell r="P8">
            <v>-0.00339773097540374</v>
          </cell>
          <cell r="Q8">
            <v>-0.00316802895351266</v>
          </cell>
          <cell r="R8">
            <v>-0.00295775835357728</v>
          </cell>
          <cell r="S8">
            <v>-0.00276821050789921</v>
          </cell>
          <cell r="T8">
            <v>-0.002598436797476</v>
          </cell>
          <cell r="U8">
            <v>-0.00244638936889346</v>
          </cell>
          <cell r="V8">
            <v>-0.00231047095919817</v>
          </cell>
          <cell r="W8">
            <v>-0.00218967435861233</v>
          </cell>
          <cell r="X8">
            <v>-0.00208356948537451</v>
          </cell>
          <cell r="Y8">
            <v>-0.00199150468659487</v>
          </cell>
          <cell r="Z8">
            <v>-0.00191227941527355</v>
          </cell>
          <cell r="AA8">
            <v>-0.00184444861956164</v>
          </cell>
          <cell r="AB8">
            <v>-0.00178650904604376</v>
          </cell>
          <cell r="AC8">
            <v>-0.00173701820512718</v>
          </cell>
          <cell r="AD8">
            <v>-0.00169477672207545</v>
          </cell>
          <cell r="AE8">
            <v>-0.00165883496793586</v>
          </cell>
          <cell r="AF8">
            <v>-0.0016284126099805</v>
          </cell>
          <cell r="AG8">
            <v>-0.0016028232158324</v>
          </cell>
          <cell r="AH8">
            <v>-0.00158141949556398</v>
          </cell>
          <cell r="AI8">
            <v>-0.00156359703562612</v>
          </cell>
          <cell r="AJ8">
            <v>-0.00154882146842639</v>
          </cell>
          <cell r="AK8">
            <v>-0.00153663791257732</v>
          </cell>
          <cell r="AL8">
            <v>-0.00152667410973055</v>
          </cell>
          <cell r="AM8">
            <v>-0.00151863160902808</v>
          </cell>
          <cell r="AN8">
            <v>-0.00151226277191618</v>
          </cell>
          <cell r="AO8">
            <v>-0.00150735009046516</v>
          </cell>
          <cell r="AP8">
            <v>-0.00150369411411008</v>
          </cell>
          <cell r="AQ8">
            <v>-0.00150110915270773</v>
          </cell>
        </row>
        <row r="9">
          <cell r="C9">
            <v>-0.000266012354333529</v>
          </cell>
          <cell r="D9">
            <v>-0.00090135044208826</v>
          </cell>
          <cell r="E9">
            <v>-0.000643131556405309</v>
          </cell>
          <cell r="F9">
            <v>6.0412835692652E-005</v>
          </cell>
          <cell r="G9">
            <v>0.000653894475239019</v>
          </cell>
          <cell r="H9">
            <v>0.000730257262432473</v>
          </cell>
          <cell r="I9">
            <v>0.000316515230246245</v>
          </cell>
          <cell r="J9">
            <v>-0.000373108927859285</v>
          </cell>
          <cell r="K9">
            <v>-0.00102548268750503</v>
          </cell>
          <cell r="L9">
            <v>-0.00144718602596666</v>
          </cell>
          <cell r="M9">
            <v>-0.00160729243353302</v>
          </cell>
          <cell r="N9">
            <v>-0.00159034167133899</v>
          </cell>
          <cell r="O9">
            <v>-0.00152812086473433</v>
          </cell>
          <cell r="P9">
            <v>-0.00149883461136873</v>
          </cell>
          <cell r="Q9">
            <v>-0.00151431346838707</v>
          </cell>
          <cell r="R9">
            <v>-0.00155367688948104</v>
          </cell>
          <cell r="S9">
            <v>-0.00158320365353208</v>
          </cell>
          <cell r="T9">
            <v>-0.00157852176042605</v>
          </cell>
          <cell r="U9">
            <v>-0.00153802763449942</v>
          </cell>
          <cell r="V9">
            <v>-0.001475709400874</v>
          </cell>
          <cell r="W9">
            <v>-0.00140975300994738</v>
          </cell>
          <cell r="X9">
            <v>-0.00135265722311386</v>
          </cell>
          <cell r="Y9">
            <v>-0.00130718166068439</v>
          </cell>
          <cell r="Z9">
            <v>-0.00126996721680922</v>
          </cell>
          <cell r="AA9">
            <v>-0.00123611460792303</v>
          </cell>
          <cell r="AB9">
            <v>-0.00120201028832522</v>
          </cell>
          <cell r="AC9">
            <v>-0.00116695022712752</v>
          </cell>
          <cell r="AD9">
            <v>-0.00113256514374766</v>
          </cell>
          <cell r="AE9">
            <v>-0.00110102276862042</v>
          </cell>
          <cell r="AF9">
            <v>-0.00107371269588391</v>
          </cell>
          <cell r="AG9">
            <v>-0.00105077109255922</v>
          </cell>
          <cell r="AH9">
            <v>-0.00103140952715981</v>
          </cell>
          <cell r="AI9">
            <v>-0.00101460816939155</v>
          </cell>
          <cell r="AJ9">
            <v>-0.000999596702180049</v>
          </cell>
          <cell r="AK9">
            <v>-0.000986031211170044</v>
          </cell>
          <cell r="AL9">
            <v>-0.000973921907698454</v>
          </cell>
          <cell r="AM9">
            <v>-0.00096339508706295</v>
          </cell>
          <cell r="AN9">
            <v>-0.000954489707051782</v>
          </cell>
          <cell r="AO9">
            <v>-0.000947090985170493</v>
          </cell>
          <cell r="AP9">
            <v>-0.000940970746533837</v>
          </cell>
          <cell r="AQ9">
            <v>-0.000935876508081752</v>
          </cell>
        </row>
        <row r="10">
          <cell r="C10">
            <v>-0.000910883225204353</v>
          </cell>
          <cell r="D10">
            <v>-0.00233869089691547</v>
          </cell>
          <cell r="E10">
            <v>-0.00367414464015876</v>
          </cell>
          <cell r="F10">
            <v>-0.00452082336421905</v>
          </cell>
          <cell r="G10">
            <v>-0.00519603575115396</v>
          </cell>
          <cell r="H10">
            <v>-0.00570413284213185</v>
          </cell>
          <cell r="I10">
            <v>-0.00603610424899994</v>
          </cell>
          <cell r="J10">
            <v>-0.00623115316817062</v>
          </cell>
          <cell r="K10">
            <v>-0.00635390041562083</v>
          </cell>
          <cell r="L10">
            <v>-0.00636105690061457</v>
          </cell>
          <cell r="M10">
            <v>-0.00630514028816231</v>
          </cell>
          <cell r="N10">
            <v>-0.00620317593023938</v>
          </cell>
          <cell r="O10">
            <v>-0.00607052376945309</v>
          </cell>
          <cell r="P10">
            <v>-0.00592004870509869</v>
          </cell>
          <cell r="Q10">
            <v>-0.00576197160472351</v>
          </cell>
          <cell r="R10">
            <v>-0.00560464248454739</v>
          </cell>
          <cell r="S10">
            <v>-0.00545219417903638</v>
          </cell>
          <cell r="T10">
            <v>-0.0053060341740751</v>
          </cell>
          <cell r="U10">
            <v>-0.00516832440275703</v>
          </cell>
          <cell r="V10">
            <v>-0.00504067137794649</v>
          </cell>
          <cell r="W10">
            <v>-0.00492402652466903</v>
          </cell>
          <cell r="X10">
            <v>-0.00481890839124914</v>
          </cell>
          <cell r="Y10">
            <v>-0.00472518820330993</v>
          </cell>
          <cell r="Z10">
            <v>-0.00464240437901697</v>
          </cell>
          <cell r="AA10">
            <v>-0.00456982782961843</v>
          </cell>
          <cell r="AB10">
            <v>-0.00450646691503705</v>
          </cell>
          <cell r="AC10">
            <v>-0.00445139617572362</v>
          </cell>
          <cell r="AD10">
            <v>-0.00440380915954982</v>
          </cell>
          <cell r="AE10">
            <v>-0.00436292508734998</v>
          </cell>
          <cell r="AF10">
            <v>-0.00432801317095898</v>
          </cell>
          <cell r="AG10">
            <v>-0.00429838757729939</v>
          </cell>
          <cell r="AH10">
            <v>-0.00427339546367704</v>
          </cell>
          <cell r="AI10">
            <v>-0.00425243758422896</v>
          </cell>
          <cell r="AJ10">
            <v>-0.00423497193896267</v>
          </cell>
          <cell r="AK10">
            <v>-0.00422052124950122</v>
          </cell>
          <cell r="AL10">
            <v>-0.00420867831861964</v>
          </cell>
          <cell r="AM10">
            <v>-0.00419908996950796</v>
          </cell>
          <cell r="AN10">
            <v>-0.00419144399164697</v>
          </cell>
          <cell r="AO10">
            <v>-0.00418546392380567</v>
          </cell>
          <cell r="AP10">
            <v>-0.00418090271320199</v>
          </cell>
          <cell r="AQ10">
            <v>-0.00417753966990119</v>
          </cell>
        </row>
        <row r="11">
          <cell r="C11">
            <v>-0.000512527081930658</v>
          </cell>
          <cell r="D11">
            <v>-0.000975925614150368</v>
          </cell>
          <cell r="E11">
            <v>-0.00185837477362715</v>
          </cell>
          <cell r="F11">
            <v>-0.00244126923166494</v>
          </cell>
          <cell r="G11">
            <v>-0.00287644912494712</v>
          </cell>
          <cell r="H11">
            <v>-0.003214168001571</v>
          </cell>
          <cell r="I11">
            <v>-0.0034013445162756</v>
          </cell>
          <cell r="J11">
            <v>-0.00344131032917085</v>
          </cell>
          <cell r="K11">
            <v>-0.00330040118805212</v>
          </cell>
          <cell r="L11">
            <v>-0.00300679645952362</v>
          </cell>
          <cell r="M11">
            <v>-0.00259548116984572</v>
          </cell>
          <cell r="N11">
            <v>-0.00209278201712711</v>
          </cell>
          <cell r="O11">
            <v>-0.0015321575635723</v>
          </cell>
          <cell r="P11">
            <v>-0.000941190686869619</v>
          </cell>
          <cell r="Q11">
            <v>-0.000340718149792542</v>
          </cell>
          <cell r="R11">
            <v>0.000251298887484871</v>
          </cell>
          <cell r="S11">
            <v>0.000822244196130353</v>
          </cell>
          <cell r="T11">
            <v>0.00136279548432587</v>
          </cell>
          <cell r="U11">
            <v>0.00186581031029607</v>
          </cell>
          <cell r="V11">
            <v>0.00232778213338558</v>
          </cell>
          <cell r="W11">
            <v>0.00274713000321721</v>
          </cell>
          <cell r="X11">
            <v>0.00312366380949107</v>
          </cell>
          <cell r="Y11">
            <v>0.00345879715621642</v>
          </cell>
          <cell r="Z11">
            <v>0.00375471750037342</v>
          </cell>
          <cell r="AA11">
            <v>0.00401399620791133</v>
          </cell>
          <cell r="AB11">
            <v>0.00423954553412358</v>
          </cell>
          <cell r="AC11">
            <v>0.00443432731772175</v>
          </cell>
          <cell r="AD11">
            <v>0.00460130499074896</v>
          </cell>
          <cell r="AE11">
            <v>0.00474341237541731</v>
          </cell>
          <cell r="AF11">
            <v>0.00486343202826687</v>
          </cell>
          <cell r="AG11">
            <v>0.00496398437745783</v>
          </cell>
          <cell r="AH11">
            <v>0.00504751065158459</v>
          </cell>
          <cell r="AI11">
            <v>0.00511622537928316</v>
          </cell>
          <cell r="AJ11">
            <v>0.00517212461071817</v>
          </cell>
          <cell r="AK11">
            <v>0.00521699880895733</v>
          </cell>
          <cell r="AL11">
            <v>0.00525243970916799</v>
          </cell>
          <cell r="AM11">
            <v>0.00527986079832326</v>
          </cell>
          <cell r="AN11">
            <v>0.00530051197005334</v>
          </cell>
          <cell r="AO11">
            <v>0.00531549133622267</v>
          </cell>
          <cell r="AP11">
            <v>0.00532576080395424</v>
          </cell>
          <cell r="AQ11">
            <v>0.00533215784348988</v>
          </cell>
        </row>
        <row r="12">
          <cell r="C12">
            <v>-0.000958100572349551</v>
          </cell>
          <cell r="D12">
            <v>-0.00365914947519008</v>
          </cell>
          <cell r="E12">
            <v>-0.00531975636104424</v>
          </cell>
          <cell r="F12">
            <v>-0.00617951854013313</v>
          </cell>
          <cell r="G12">
            <v>-0.00647990676615654</v>
          </cell>
          <cell r="H12">
            <v>-0.00664448292721012</v>
          </cell>
          <cell r="I12">
            <v>-0.00675237599036167</v>
          </cell>
          <cell r="J12">
            <v>-0.00675813854032301</v>
          </cell>
          <cell r="K12">
            <v>-0.00669370232750297</v>
          </cell>
          <cell r="L12">
            <v>-0.00659291660202396</v>
          </cell>
          <cell r="M12">
            <v>-0.00646503271683716</v>
          </cell>
          <cell r="N12">
            <v>-0.00631395359046494</v>
          </cell>
          <cell r="O12">
            <v>-0.00615571010586968</v>
          </cell>
          <cell r="P12">
            <v>-0.00600087918744738</v>
          </cell>
          <cell r="Q12">
            <v>-0.00585677246635211</v>
          </cell>
          <cell r="R12">
            <v>-0.00572672308161665</v>
          </cell>
          <cell r="S12">
            <v>-0.00561161028658974</v>
          </cell>
          <cell r="T12">
            <v>-0.00551155077846867</v>
          </cell>
          <cell r="U12">
            <v>-0.00542601749240062</v>
          </cell>
          <cell r="V12">
            <v>-0.00535363866572915</v>
          </cell>
          <cell r="W12">
            <v>-0.00529337340411633</v>
          </cell>
          <cell r="X12">
            <v>-0.00524414040478121</v>
          </cell>
          <cell r="Y12">
            <v>-0.00520457310063006</v>
          </cell>
          <cell r="Z12">
            <v>-0.00517323620969776</v>
          </cell>
          <cell r="AA12">
            <v>-0.00514870604348694</v>
          </cell>
          <cell r="AB12">
            <v>-0.00512968009084923</v>
          </cell>
          <cell r="AC12">
            <v>-0.00511508280812499</v>
          </cell>
          <cell r="AD12">
            <v>-0.00510401339731235</v>
          </cell>
          <cell r="AE12">
            <v>-0.00509575085071268</v>
          </cell>
          <cell r="AF12">
            <v>-0.00508973547486333</v>
          </cell>
          <cell r="AG12">
            <v>-0.00508549598964233</v>
          </cell>
          <cell r="AH12">
            <v>-0.00508263037490077</v>
          </cell>
          <cell r="AI12">
            <v>-0.00508081138205566</v>
          </cell>
          <cell r="AJ12">
            <v>-0.00507977811193924</v>
          </cell>
          <cell r="AK12">
            <v>-0.00507933250019302</v>
          </cell>
          <cell r="AL12">
            <v>-0.00507933004897462</v>
          </cell>
          <cell r="AM12">
            <v>-0.00507966521762063</v>
          </cell>
          <cell r="AN12">
            <v>-0.00508026058966538</v>
          </cell>
          <cell r="AO12">
            <v>-0.00508105588347154</v>
          </cell>
          <cell r="AP12">
            <v>-0.00508200020424441</v>
          </cell>
          <cell r="AQ12">
            <v>-0.00508305043004443</v>
          </cell>
        </row>
        <row r="13">
          <cell r="C13">
            <v>0.00172757326051731</v>
          </cell>
          <cell r="D13">
            <v>0.00177233790496251</v>
          </cell>
          <cell r="E13">
            <v>0.0014887984416824</v>
          </cell>
          <cell r="F13">
            <v>0.00106285675713352</v>
          </cell>
          <cell r="G13">
            <v>0.000900706138342889</v>
          </cell>
          <cell r="H13">
            <v>0.000834424194625813</v>
          </cell>
          <cell r="I13">
            <v>0.0007696852437918</v>
          </cell>
          <cell r="J13">
            <v>0.000783938829228443</v>
          </cell>
          <cell r="K13">
            <v>0.000864075631352778</v>
          </cell>
          <cell r="L13">
            <v>0.00100111754096389</v>
          </cell>
          <cell r="M13">
            <v>0.00113808976036632</v>
          </cell>
          <cell r="N13">
            <v>0.00127834001276837</v>
          </cell>
          <cell r="O13">
            <v>0.00141235910996453</v>
          </cell>
          <cell r="P13">
            <v>0.00153201998309386</v>
          </cell>
          <cell r="Q13">
            <v>0.00163160177535102</v>
          </cell>
          <cell r="R13">
            <v>0.00171223242787207</v>
          </cell>
          <cell r="S13">
            <v>0.00177384707222101</v>
          </cell>
          <cell r="T13">
            <v>0.00181953848902427</v>
          </cell>
          <cell r="U13">
            <v>0.00185037142885195</v>
          </cell>
          <cell r="V13">
            <v>0.00186817368637602</v>
          </cell>
          <cell r="W13">
            <v>0.00187569898790285</v>
          </cell>
          <cell r="X13">
            <v>0.00187511780389409</v>
          </cell>
          <cell r="Y13">
            <v>0.00186817163553069</v>
          </cell>
          <cell r="Z13">
            <v>0.00185681355411377</v>
          </cell>
          <cell r="AA13">
            <v>0.00184256438065291</v>
          </cell>
          <cell r="AB13">
            <v>0.00182663868795179</v>
          </cell>
          <cell r="AC13">
            <v>0.00181000059374844</v>
          </cell>
          <cell r="AD13">
            <v>0.00179332999003621</v>
          </cell>
          <cell r="AE13">
            <v>0.00177716122204757</v>
          </cell>
          <cell r="AF13">
            <v>0.00176188803295622</v>
          </cell>
          <cell r="AG13">
            <v>0.00174772807196617</v>
          </cell>
          <cell r="AH13">
            <v>0.00173481177146112</v>
          </cell>
          <cell r="AI13">
            <v>0.0017231968063374</v>
          </cell>
          <cell r="AJ13">
            <v>0.00171286259927511</v>
          </cell>
          <cell r="AK13">
            <v>0.00170374581532925</v>
          </cell>
          <cell r="AL13">
            <v>0.00169575844396092</v>
          </cell>
          <cell r="AM13">
            <v>0.00168879837728043</v>
          </cell>
          <cell r="AN13">
            <v>0.00168276299888898</v>
          </cell>
          <cell r="AO13">
            <v>0.00167755086522122</v>
          </cell>
          <cell r="AP13">
            <v>0.0016730651001492</v>
          </cell>
          <cell r="AQ13">
            <v>0.00166921779467039</v>
          </cell>
        </row>
        <row r="14">
          <cell r="C14">
            <v>-0.000247526581372017</v>
          </cell>
          <cell r="D14">
            <v>-0.000325677165027999</v>
          </cell>
          <cell r="E14">
            <v>-0.000410442789992815</v>
          </cell>
          <cell r="F14">
            <v>-0.000410842569188698</v>
          </cell>
          <cell r="G14">
            <v>-0.000395319327333943</v>
          </cell>
          <cell r="H14">
            <v>-0.000507878557984027</v>
          </cell>
          <cell r="I14">
            <v>-0.000649887436136121</v>
          </cell>
          <cell r="J14">
            <v>-0.000767374318807708</v>
          </cell>
          <cell r="K14">
            <v>-0.000848537169051834</v>
          </cell>
          <cell r="L14">
            <v>-0.00091067021957492</v>
          </cell>
          <cell r="M14">
            <v>-0.000960652580619977</v>
          </cell>
          <cell r="N14">
            <v>-0.000990615621747045</v>
          </cell>
          <cell r="O14">
            <v>-0.00100505115962022</v>
          </cell>
          <cell r="P14">
            <v>-0.00101157865220023</v>
          </cell>
          <cell r="Q14">
            <v>-0.00101042059228872</v>
          </cell>
          <cell r="R14">
            <v>-0.00100317676995273</v>
          </cell>
          <cell r="S14">
            <v>-0.000991111018829228</v>
          </cell>
          <cell r="T14">
            <v>-0.000974709721245432</v>
          </cell>
          <cell r="U14">
            <v>-0.000956363478512553</v>
          </cell>
          <cell r="V14">
            <v>-0.000937479793243801</v>
          </cell>
          <cell r="W14">
            <v>-0.00091838097333</v>
          </cell>
          <cell r="X14">
            <v>-0.000899896079087098</v>
          </cell>
          <cell r="Y14">
            <v>-0.000882449558784681</v>
          </cell>
          <cell r="Z14">
            <v>-0.000866029253132285</v>
          </cell>
          <cell r="AA14">
            <v>-0.000850746179798016</v>
          </cell>
          <cell r="AB14">
            <v>-0.000836651132080571</v>
          </cell>
          <cell r="AC14">
            <v>-0.000823793863704394</v>
          </cell>
          <cell r="AD14">
            <v>-0.000812253336454056</v>
          </cell>
          <cell r="AE14">
            <v>-0.000801991156148497</v>
          </cell>
          <cell r="AF14">
            <v>-0.000792933315572072</v>
          </cell>
          <cell r="AG14">
            <v>-0.000785011056151468</v>
          </cell>
          <cell r="AH14">
            <v>-0.000778113647044824</v>
          </cell>
          <cell r="AI14">
            <v>-0.000772130467108962</v>
          </cell>
          <cell r="AJ14">
            <v>-0.00076697290670106</v>
          </cell>
          <cell r="AK14">
            <v>-0.000762557509572151</v>
          </cell>
          <cell r="AL14">
            <v>-0.000758809014208783</v>
          </cell>
          <cell r="AM14">
            <v>-0.000755656027064511</v>
          </cell>
          <cell r="AN14">
            <v>-0.00075302661923013</v>
          </cell>
          <cell r="AO14">
            <v>-0.000750854545658429</v>
          </cell>
          <cell r="AP14">
            <v>-0.000749078942011426</v>
          </cell>
          <cell r="AQ14">
            <v>-0.00074764379207417</v>
          </cell>
        </row>
        <row r="15">
          <cell r="C15">
            <v>-0.00093279149216712</v>
          </cell>
          <cell r="D15">
            <v>0.000100613493468827</v>
          </cell>
          <cell r="E15">
            <v>-0.000438955672083033</v>
          </cell>
          <cell r="F15">
            <v>-0.000537580750448939</v>
          </cell>
          <cell r="G15">
            <v>-0.000889094182498001</v>
          </cell>
          <cell r="H15">
            <v>-0.000827764375461072</v>
          </cell>
          <cell r="I15">
            <v>-0.000975653189741552</v>
          </cell>
          <cell r="J15">
            <v>-0.00102644941341603</v>
          </cell>
          <cell r="K15">
            <v>-0.0011235806220211</v>
          </cell>
          <cell r="L15">
            <v>-0.0011457392332162</v>
          </cell>
          <cell r="M15">
            <v>-0.00118269185659626</v>
          </cell>
          <cell r="N15">
            <v>-0.00120403768987537</v>
          </cell>
          <cell r="O15">
            <v>-0.00122451950597199</v>
          </cell>
          <cell r="P15">
            <v>-0.00123246909868652</v>
          </cell>
          <cell r="Q15">
            <v>-0.00124092015838455</v>
          </cell>
          <cell r="R15">
            <v>-0.0012437871892617</v>
          </cell>
          <cell r="S15">
            <v>-0.00124499445741656</v>
          </cell>
          <cell r="T15">
            <v>-0.00124247632838825</v>
          </cell>
          <cell r="U15">
            <v>-0.00123735359046456</v>
          </cell>
          <cell r="V15">
            <v>-0.00123054039123991</v>
          </cell>
          <cell r="W15">
            <v>-0.00122275915200365</v>
          </cell>
          <cell r="X15">
            <v>-0.00121382798675622</v>
          </cell>
          <cell r="Y15">
            <v>-0.00120457760384901</v>
          </cell>
          <cell r="Z15">
            <v>-0.00119520703604671</v>
          </cell>
          <cell r="AA15">
            <v>-0.00118583658347221</v>
          </cell>
          <cell r="AB15">
            <v>-0.00117663407599951</v>
          </cell>
          <cell r="AC15">
            <v>-0.00116772741893451</v>
          </cell>
          <cell r="AD15">
            <v>-0.00115922763403806</v>
          </cell>
          <cell r="AE15">
            <v>-0.00115125262164791</v>
          </cell>
          <cell r="AF15">
            <v>-0.00114381664471984</v>
          </cell>
          <cell r="AG15">
            <v>-0.00113694509362693</v>
          </cell>
          <cell r="AH15">
            <v>-0.00113065703512812</v>
          </cell>
          <cell r="AI15">
            <v>-0.00112493158475644</v>
          </cell>
          <cell r="AJ15">
            <v>-0.00111974626665114</v>
          </cell>
          <cell r="AK15">
            <v>-0.0011150842157869</v>
          </cell>
          <cell r="AL15">
            <v>-0.00111092005268639</v>
          </cell>
          <cell r="AM15">
            <v>-0.00110722745988569</v>
          </cell>
          <cell r="AN15">
            <v>-0.00110397556710874</v>
          </cell>
          <cell r="AO15">
            <v>-0.0011011294626899</v>
          </cell>
          <cell r="AP15">
            <v>-0.0010986552061969</v>
          </cell>
          <cell r="AQ15">
            <v>-0.00109651824094843</v>
          </cell>
        </row>
        <row r="16">
          <cell r="C16">
            <v>0.00593557860703808</v>
          </cell>
          <cell r="D16">
            <v>0.00610751064750694</v>
          </cell>
          <cell r="E16">
            <v>0.00235978040904292</v>
          </cell>
          <cell r="F16">
            <v>0.00319547632543692</v>
          </cell>
          <cell r="G16">
            <v>0.00460397826475279</v>
          </cell>
          <cell r="H16">
            <v>0.0065698840652968</v>
          </cell>
          <cell r="I16">
            <v>0.00778471175332277</v>
          </cell>
          <cell r="J16">
            <v>0.00835048974353528</v>
          </cell>
          <cell r="K16">
            <v>0.00938933617924754</v>
          </cell>
          <cell r="L16">
            <v>0.0102334560383791</v>
          </cell>
          <cell r="M16">
            <v>0.0106546381256575</v>
          </cell>
          <cell r="N16">
            <v>0.0111649915280007</v>
          </cell>
          <cell r="O16">
            <v>0.0115721007045185</v>
          </cell>
          <cell r="P16">
            <v>0.0118248183605761</v>
          </cell>
          <cell r="Q16">
            <v>0.0120605303236975</v>
          </cell>
          <cell r="R16">
            <v>0.012215670623433</v>
          </cell>
          <cell r="S16">
            <v>0.0123125087931092</v>
          </cell>
          <cell r="T16">
            <v>0.0124020959285503</v>
          </cell>
          <cell r="U16">
            <v>0.0124552057885452</v>
          </cell>
          <cell r="V16">
            <v>0.0124884744518836</v>
          </cell>
          <cell r="W16">
            <v>0.0125183493149164</v>
          </cell>
          <cell r="X16">
            <v>0.0125320798973947</v>
          </cell>
          <cell r="Y16">
            <v>0.0125370269664862</v>
          </cell>
          <cell r="Z16">
            <v>0.0125388861282088</v>
          </cell>
          <cell r="AA16">
            <v>0.0125344806797881</v>
          </cell>
          <cell r="AB16">
            <v>0.0125280678361676</v>
          </cell>
          <cell r="AC16">
            <v>0.0125212760885757</v>
          </cell>
          <cell r="AD16">
            <v>0.0125129353914739</v>
          </cell>
          <cell r="AE16">
            <v>0.0125045793542667</v>
          </cell>
          <cell r="AF16">
            <v>0.0124962814481176</v>
          </cell>
          <cell r="AG16">
            <v>0.0124875440123171</v>
          </cell>
          <cell r="AH16">
            <v>0.0124790490397106</v>
          </cell>
          <cell r="AI16">
            <v>0.0124708656742142</v>
          </cell>
          <cell r="AJ16">
            <v>0.01246293199482</v>
          </cell>
          <cell r="AK16">
            <v>0.0124555170824818</v>
          </cell>
          <cell r="AL16">
            <v>0.0124485767283803</v>
          </cell>
          <cell r="AM16">
            <v>0.0124420531084752</v>
          </cell>
          <cell r="AN16">
            <v>0.0124359989597413</v>
          </cell>
          <cell r="AO16">
            <v>0.0124303656394455</v>
          </cell>
          <cell r="AP16">
            <v>0.0124251445796521</v>
          </cell>
          <cell r="AQ16">
            <v>0.0124203687432378</v>
          </cell>
        </row>
        <row r="17">
          <cell r="C17">
            <v>-0.000265776150894002</v>
          </cell>
          <cell r="D17">
            <v>0.000255738045755816</v>
          </cell>
          <cell r="E17">
            <v>-1.1857477412073E-005</v>
          </cell>
          <cell r="F17">
            <v>-0.000349994856990266</v>
          </cell>
          <cell r="G17">
            <v>-0.000550077077659681</v>
          </cell>
          <cell r="H17">
            <v>-0.000611964845809208</v>
          </cell>
          <cell r="I17">
            <v>-0.000686268780400564</v>
          </cell>
          <cell r="J17">
            <v>-0.000745503352390657</v>
          </cell>
          <cell r="K17">
            <v>-0.000774661324371494</v>
          </cell>
          <cell r="L17">
            <v>-0.000771173314816898</v>
          </cell>
          <cell r="M17">
            <v>-0.00076052493440248</v>
          </cell>
          <cell r="N17">
            <v>-0.00074802180549597</v>
          </cell>
          <cell r="O17">
            <v>-0.000733932994992641</v>
          </cell>
          <cell r="P17">
            <v>-0.00071840383151846</v>
          </cell>
          <cell r="Q17">
            <v>-0.000704806038536052</v>
          </cell>
          <cell r="R17">
            <v>-0.000694155199156494</v>
          </cell>
          <cell r="S17">
            <v>-0.000686398192019819</v>
          </cell>
          <cell r="T17">
            <v>-0.00068039088572091</v>
          </cell>
          <cell r="U17">
            <v>-0.000675850745409056</v>
          </cell>
          <cell r="V17">
            <v>-0.000672676566941182</v>
          </cell>
          <cell r="W17">
            <v>-0.000670492578949053</v>
          </cell>
          <cell r="X17">
            <v>-0.000669005994609546</v>
          </cell>
          <cell r="Y17">
            <v>-0.000668181681238825</v>
          </cell>
          <cell r="Z17">
            <v>-0.000667924214231922</v>
          </cell>
          <cell r="AA17">
            <v>-0.000668113338896464</v>
          </cell>
          <cell r="AB17">
            <v>-0.000668640928215884</v>
          </cell>
          <cell r="AC17">
            <v>-0.000669423852956541</v>
          </cell>
          <cell r="AD17">
            <v>-0.000670405424803085</v>
          </cell>
          <cell r="AE17">
            <v>-0.000671526697498154</v>
          </cell>
          <cell r="AF17">
            <v>-0.000672729571654172</v>
          </cell>
          <cell r="AG17">
            <v>-0.000673978700111915</v>
          </cell>
          <cell r="AH17">
            <v>-0.000675242535650526</v>
          </cell>
          <cell r="AI17">
            <v>-0.000676485384417632</v>
          </cell>
          <cell r="AJ17">
            <v>-0.000677678549047711</v>
          </cell>
          <cell r="AK17">
            <v>-0.00067880263464514</v>
          </cell>
          <cell r="AL17">
            <v>-0.000679845326883205</v>
          </cell>
          <cell r="AM17">
            <v>-0.000680800170041266</v>
          </cell>
          <cell r="AN17">
            <v>-0.000681664835508614</v>
          </cell>
          <cell r="AO17">
            <v>-0.000682440908840283</v>
          </cell>
          <cell r="AP17">
            <v>-0.000683132599195944</v>
          </cell>
          <cell r="AQ17">
            <v>-0.00068374472961112</v>
          </cell>
        </row>
        <row r="18">
          <cell r="C18">
            <v>5.26087542165762E-006</v>
          </cell>
          <cell r="D18">
            <v>0.000815551588927095</v>
          </cell>
          <cell r="E18">
            <v>0.000295747572994101</v>
          </cell>
          <cell r="F18">
            <v>-0.000353136289209379</v>
          </cell>
          <cell r="G18">
            <v>-0.000771149120375342</v>
          </cell>
          <cell r="H18">
            <v>-0.000907382156895881</v>
          </cell>
          <cell r="I18">
            <v>-0.000980086643727384</v>
          </cell>
          <cell r="J18">
            <v>-0.00105523575367397</v>
          </cell>
          <cell r="K18">
            <v>-0.00105337002444427</v>
          </cell>
          <cell r="L18">
            <v>-0.00101151892524797</v>
          </cell>
          <cell r="M18">
            <v>-0.000961132733086135</v>
          </cell>
          <cell r="N18">
            <v>-0.000921027620220704</v>
          </cell>
          <cell r="O18">
            <v>-0.000874846095113861</v>
          </cell>
          <cell r="P18">
            <v>-0.000824889529657275</v>
          </cell>
          <cell r="Q18">
            <v>-0.000774060529092875</v>
          </cell>
          <cell r="R18">
            <v>-0.00072675786389215</v>
          </cell>
          <cell r="S18">
            <v>-0.000684559398177827</v>
          </cell>
          <cell r="T18">
            <v>-0.000647452431837752</v>
          </cell>
          <cell r="U18">
            <v>-0.000615191542096773</v>
          </cell>
          <cell r="V18">
            <v>-0.000587500191967868</v>
          </cell>
          <cell r="W18">
            <v>-0.000562884291455021</v>
          </cell>
          <cell r="X18">
            <v>-0.000540525338878332</v>
          </cell>
          <cell r="Y18">
            <v>-0.000520442244961002</v>
          </cell>
          <cell r="Z18">
            <v>-0.000502726584153109</v>
          </cell>
          <cell r="AA18">
            <v>-0.00048741178072309</v>
          </cell>
          <cell r="AB18">
            <v>-0.00047442299792488</v>
          </cell>
          <cell r="AC18">
            <v>-0.000463492678685867</v>
          </cell>
          <cell r="AD18">
            <v>-0.000454291804321547</v>
          </cell>
          <cell r="AE18">
            <v>-0.000446455317750097</v>
          </cell>
          <cell r="AF18">
            <v>-0.000439663930260262</v>
          </cell>
          <cell r="AG18">
            <v>-0.000433727072639784</v>
          </cell>
          <cell r="AH18">
            <v>-0.000428527610375077</v>
          </cell>
          <cell r="AI18">
            <v>-0.000423967855110271</v>
          </cell>
          <cell r="AJ18">
            <v>-0.000419966399925214</v>
          </cell>
          <cell r="AK18">
            <v>-0.000416445789758685</v>
          </cell>
          <cell r="AL18">
            <v>-0.000413332228508338</v>
          </cell>
          <cell r="AM18">
            <v>-0.000410564942226563</v>
          </cell>
          <cell r="AN18">
            <v>-0.000408098844015999</v>
          </cell>
          <cell r="AO18">
            <v>-0.00040590566648062</v>
          </cell>
          <cell r="AP18">
            <v>-0.000403968833175875</v>
          </cell>
          <cell r="AQ18">
            <v>-0.000402273963445914</v>
          </cell>
        </row>
        <row r="19">
          <cell r="C19">
            <v>0.000607066077417078</v>
          </cell>
          <cell r="D19">
            <v>0.00146392794362009</v>
          </cell>
          <cell r="E19">
            <v>0.00101486947239622</v>
          </cell>
          <cell r="F19">
            <v>0.000657542789928355</v>
          </cell>
          <cell r="G19">
            <v>0.000985221073125901</v>
          </cell>
          <cell r="H19">
            <v>0.00129888139087154</v>
          </cell>
          <cell r="I19">
            <v>0.00114617560912231</v>
          </cell>
          <cell r="J19">
            <v>0.000866350841104972</v>
          </cell>
          <cell r="K19">
            <v>0.000808381883018339</v>
          </cell>
          <cell r="L19">
            <v>0.000908146989075755</v>
          </cell>
          <cell r="M19">
            <v>0.000989843770133389</v>
          </cell>
          <cell r="N19">
            <v>0.00102626188239301</v>
          </cell>
          <cell r="O19">
            <v>0.00108998346219924</v>
          </cell>
          <cell r="P19">
            <v>0.00117641252470038</v>
          </cell>
          <cell r="Q19">
            <v>0.00122646760253596</v>
          </cell>
          <cell r="R19">
            <v>0.00124339743334186</v>
          </cell>
          <cell r="S19">
            <v>0.00126991543876002</v>
          </cell>
          <cell r="T19">
            <v>0.00131167109337546</v>
          </cell>
          <cell r="U19">
            <v>0.00135104758760876</v>
          </cell>
          <cell r="V19">
            <v>0.00138212465200568</v>
          </cell>
          <cell r="W19">
            <v>0.00140892859349189</v>
          </cell>
          <cell r="X19">
            <v>0.00143256396761129</v>
          </cell>
          <cell r="Y19">
            <v>0.00145028991507629</v>
          </cell>
          <cell r="Z19">
            <v>0.00146226583512672</v>
          </cell>
          <cell r="AA19">
            <v>0.00147235847296372</v>
          </cell>
          <cell r="AB19">
            <v>0.00148249692810607</v>
          </cell>
          <cell r="AC19">
            <v>0.00149166510386432</v>
          </cell>
          <cell r="AD19">
            <v>0.00149911371630483</v>
          </cell>
          <cell r="AE19">
            <v>0.00150512352672065</v>
          </cell>
          <cell r="AF19">
            <v>0.00150994201649824</v>
          </cell>
          <cell r="AG19">
            <v>0.00151359072500856</v>
          </cell>
          <cell r="AH19">
            <v>0.00151625962156138</v>
          </cell>
          <cell r="AI19">
            <v>0.00151836559774934</v>
          </cell>
          <cell r="AJ19">
            <v>0.00152020356023099</v>
          </cell>
          <cell r="AK19">
            <v>0.00152177586193788</v>
          </cell>
          <cell r="AL19">
            <v>0.00152301135195388</v>
          </cell>
          <cell r="AM19">
            <v>0.00152392555953148</v>
          </cell>
          <cell r="AN19">
            <v>0.00152456371023201</v>
          </cell>
          <cell r="AO19">
            <v>0.00152496049694978</v>
          </cell>
          <cell r="AP19">
            <v>0.00152516409881796</v>
          </cell>
          <cell r="AQ19">
            <v>0.0015252356502967</v>
          </cell>
        </row>
        <row r="20">
          <cell r="C20">
            <v>-0.000187555298281657</v>
          </cell>
          <cell r="D20">
            <v>0.000486762378439309</v>
          </cell>
          <cell r="E20">
            <v>-6.70796406700394E-006</v>
          </cell>
          <cell r="F20">
            <v>-0.000547206519806949</v>
          </cell>
          <cell r="G20">
            <v>-0.000519147216013147</v>
          </cell>
          <cell r="H20">
            <v>-0.000691174087761803</v>
          </cell>
          <cell r="I20">
            <v>-0.000864877725518474</v>
          </cell>
          <cell r="J20">
            <v>-0.000968715542402783</v>
          </cell>
          <cell r="K20">
            <v>-0.00103850179605331</v>
          </cell>
          <cell r="L20">
            <v>-0.00107921417851411</v>
          </cell>
          <cell r="M20">
            <v>-0.0011208845958239</v>
          </cell>
          <cell r="N20">
            <v>-0.001143792893739</v>
          </cell>
          <cell r="O20">
            <v>-0.00114634105017866</v>
          </cell>
          <cell r="P20">
            <v>-0.00114443072599196</v>
          </cell>
          <cell r="Q20">
            <v>-0.00113461593416247</v>
          </cell>
          <cell r="R20">
            <v>-0.00111889630361247</v>
          </cell>
          <cell r="S20">
            <v>-0.00110051390142217</v>
          </cell>
          <cell r="T20">
            <v>-0.00107863255348188</v>
          </cell>
          <cell r="U20">
            <v>-0.00105642014672222</v>
          </cell>
          <cell r="V20">
            <v>-0.00103520767221537</v>
          </cell>
          <cell r="W20">
            <v>-0.00101391501042977</v>
          </cell>
          <cell r="X20">
            <v>-0.000993604540579303</v>
          </cell>
          <cell r="Y20">
            <v>-0.000974872009461507</v>
          </cell>
          <cell r="Z20">
            <v>-0.000957400433174654</v>
          </cell>
          <cell r="AA20">
            <v>-0.00094143475516847</v>
          </cell>
          <cell r="AB20">
            <v>-0.000927037656872314</v>
          </cell>
          <cell r="AC20">
            <v>-0.000914121144870858</v>
          </cell>
          <cell r="AD20">
            <v>-0.000902726419544356</v>
          </cell>
          <cell r="AE20">
            <v>-0.000892698545135868</v>
          </cell>
          <cell r="AF20">
            <v>-0.000883880018636915</v>
          </cell>
          <cell r="AG20">
            <v>-0.000876214921599856</v>
          </cell>
          <cell r="AH20">
            <v>-0.000869576888468506</v>
          </cell>
          <cell r="AI20">
            <v>-0.000863841463433287</v>
          </cell>
          <cell r="AJ20">
            <v>-0.000858928242644729</v>
          </cell>
          <cell r="AK20">
            <v>-0.000854743874576084</v>
          </cell>
          <cell r="AL20">
            <v>-0.000851201550332416</v>
          </cell>
          <cell r="AM20">
            <v>-0.000848225575757104</v>
          </cell>
          <cell r="AN20">
            <v>-0.000845739875635715</v>
          </cell>
          <cell r="AO20">
            <v>-0.00084368139925274</v>
          </cell>
          <cell r="AP20">
            <v>-0.000841995896507177</v>
          </cell>
          <cell r="AQ20">
            <v>-0.000840631411206155</v>
          </cell>
        </row>
        <row r="21">
          <cell r="C21">
            <v>-2.74308964648283E-005</v>
          </cell>
          <cell r="D21">
            <v>-0.00123953776920001</v>
          </cell>
          <cell r="E21">
            <v>0.000294757088131594</v>
          </cell>
          <cell r="F21">
            <v>-0.000800299752463624</v>
          </cell>
          <cell r="G21">
            <v>-0.000318929797251855</v>
          </cell>
          <cell r="H21">
            <v>-0.000493937159992749</v>
          </cell>
          <cell r="I21">
            <v>-0.000641718827857366</v>
          </cell>
          <cell r="J21">
            <v>-0.000878520386890121</v>
          </cell>
          <cell r="K21">
            <v>-0.00101622544252394</v>
          </cell>
          <cell r="L21">
            <v>-0.00110674753933178</v>
          </cell>
          <cell r="M21">
            <v>-0.00115373933814263</v>
          </cell>
          <cell r="N21">
            <v>-0.00119418227736767</v>
          </cell>
          <cell r="O21">
            <v>-0.00118891268145077</v>
          </cell>
          <cell r="P21">
            <v>-0.00116576428470494</v>
          </cell>
          <cell r="Q21">
            <v>-0.00113188838388385</v>
          </cell>
          <cell r="R21">
            <v>-0.00108755717964158</v>
          </cell>
          <cell r="S21">
            <v>-0.00103709214239607</v>
          </cell>
          <cell r="T21">
            <v>-0.000982134756957174</v>
          </cell>
          <cell r="U21">
            <v>-0.000923711411273264</v>
          </cell>
          <cell r="V21">
            <v>-0.000867763976852335</v>
          </cell>
          <cell r="W21">
            <v>-0.000814562146946811</v>
          </cell>
          <cell r="X21">
            <v>-0.000764283437464281</v>
          </cell>
          <cell r="Y21">
            <v>-0.000718507005785228</v>
          </cell>
          <cell r="Z21">
            <v>-0.000677122224645864</v>
          </cell>
          <cell r="AA21">
            <v>-0.0006396468563918</v>
          </cell>
          <cell r="AB21">
            <v>-0.000606086606909482</v>
          </cell>
          <cell r="AC21">
            <v>-0.000576122532904848</v>
          </cell>
          <cell r="AD21">
            <v>-0.000549645566654836</v>
          </cell>
          <cell r="AE21">
            <v>-0.00052653302153982</v>
          </cell>
          <cell r="AF21">
            <v>-0.000506417775079907</v>
          </cell>
          <cell r="AG21">
            <v>-0.000489030317234018</v>
          </cell>
          <cell r="AH21">
            <v>-0.000474118979485784</v>
          </cell>
          <cell r="AI21">
            <v>-0.000461350510727743</v>
          </cell>
          <cell r="AJ21">
            <v>-0.000450461128535015</v>
          </cell>
          <cell r="AK21">
            <v>-0.000441236637365666</v>
          </cell>
          <cell r="AL21">
            <v>-0.000433474587781121</v>
          </cell>
          <cell r="AM21">
            <v>-0.000427004233557538</v>
          </cell>
          <cell r="AN21">
            <v>-0.000421663730324236</v>
          </cell>
          <cell r="AO21">
            <v>-0.000417299692280422</v>
          </cell>
          <cell r="AP21">
            <v>-0.00041378015333355</v>
          </cell>
          <cell r="AQ21">
            <v>-0.000410983727206191</v>
          </cell>
        </row>
        <row r="22">
          <cell r="C22">
            <v>0.000476176852465835</v>
          </cell>
          <cell r="D22">
            <v>6.45972805693556E-005</v>
          </cell>
          <cell r="E22">
            <v>-0.000719358033507829</v>
          </cell>
          <cell r="F22">
            <v>-0.00110359829647703</v>
          </cell>
          <cell r="G22">
            <v>-0.00106314021620094</v>
          </cell>
          <cell r="H22">
            <v>-0.00100249096932223</v>
          </cell>
          <cell r="I22">
            <v>-0.00100242395295667</v>
          </cell>
          <cell r="J22">
            <v>-0.000969027450310036</v>
          </cell>
          <cell r="K22">
            <v>-0.000907515006078979</v>
          </cell>
          <cell r="L22">
            <v>-0.000849499433105709</v>
          </cell>
          <cell r="M22">
            <v>-0.000799791310446598</v>
          </cell>
          <cell r="N22">
            <v>-0.000749780149224881</v>
          </cell>
          <cell r="O22">
            <v>-0.000702523192554566</v>
          </cell>
          <cell r="P22">
            <v>-0.000661091162153038</v>
          </cell>
          <cell r="Q22">
            <v>-0.00062661850634442</v>
          </cell>
          <cell r="R22">
            <v>-0.000598035061651814</v>
          </cell>
          <cell r="S22">
            <v>-0.000574281722861282</v>
          </cell>
          <cell r="T22">
            <v>-0.000554719527460454</v>
          </cell>
          <cell r="U22">
            <v>-0.000539137502842197</v>
          </cell>
          <cell r="V22">
            <v>-0.000526930373773613</v>
          </cell>
          <cell r="W22">
            <v>-0.000517526411229844</v>
          </cell>
          <cell r="X22">
            <v>-0.000510557091853386</v>
          </cell>
          <cell r="Y22">
            <v>-0.000505653645715984</v>
          </cell>
          <cell r="Z22">
            <v>-0.000502350409975951</v>
          </cell>
          <cell r="AA22">
            <v>-0.000500225129057234</v>
          </cell>
          <cell r="AB22">
            <v>-0.000498963232463474</v>
          </cell>
          <cell r="AC22">
            <v>-0.000498347014203392</v>
          </cell>
          <cell r="AD22">
            <v>-0.000498203731562341</v>
          </cell>
          <cell r="AE22">
            <v>-0.00049839503890161</v>
          </cell>
          <cell r="AF22">
            <v>-0.000498823627109422</v>
          </cell>
          <cell r="AG22">
            <v>-0.000499414848870075</v>
          </cell>
          <cell r="AH22">
            <v>-0.000500100315193586</v>
          </cell>
          <cell r="AI22">
            <v>-0.000500825184043038</v>
          </cell>
          <cell r="AJ22">
            <v>-0.000501553768395752</v>
          </cell>
          <cell r="AK22">
            <v>-0.000502265735794566</v>
          </cell>
          <cell r="AL22">
            <v>-0.000502950193994434</v>
          </cell>
          <cell r="AM22">
            <v>-0.000503601585398122</v>
          </cell>
          <cell r="AN22">
            <v>-0.000504217643293805</v>
          </cell>
          <cell r="AO22">
            <v>-0.000504797556076859</v>
          </cell>
          <cell r="AP22">
            <v>-0.000505340311666033</v>
          </cell>
          <cell r="AQ22">
            <v>-0.000505844942761347</v>
          </cell>
        </row>
        <row r="23">
          <cell r="C23">
            <v>-0.0503798268086097</v>
          </cell>
          <cell r="D23">
            <v>-0.070219122746521</v>
          </cell>
          <cell r="E23">
            <v>-0.0785953253503124</v>
          </cell>
          <cell r="F23">
            <v>-0.0814605632709571</v>
          </cell>
          <cell r="G23">
            <v>-0.0812094316503724</v>
          </cell>
          <cell r="H23">
            <v>-0.0796806831458602</v>
          </cell>
          <cell r="I23">
            <v>-0.076665423810345</v>
          </cell>
          <cell r="J23">
            <v>-0.0732214895993829</v>
          </cell>
          <cell r="K23">
            <v>-0.069695909615735</v>
          </cell>
          <cell r="L23">
            <v>-0.0662545956066738</v>
          </cell>
          <cell r="M23">
            <v>-0.0630184479459355</v>
          </cell>
          <cell r="N23">
            <v>-0.0600276896143959</v>
          </cell>
          <cell r="O23">
            <v>-0.0573044877862648</v>
          </cell>
          <cell r="P23">
            <v>-0.0549340347489195</v>
          </cell>
          <cell r="Q23">
            <v>-0.0529002257637671</v>
          </cell>
          <cell r="R23">
            <v>-0.0511727694953907</v>
          </cell>
          <cell r="S23">
            <v>-0.04971844784563</v>
          </cell>
          <cell r="T23">
            <v>-0.048481360276091</v>
          </cell>
          <cell r="U23">
            <v>-0.0474269565100947</v>
          </cell>
          <cell r="V23">
            <v>-0.0465364000727249</v>
          </cell>
          <cell r="W23">
            <v>-0.0457880579159547</v>
          </cell>
          <cell r="X23">
            <v>-0.0451689070446082</v>
          </cell>
          <cell r="Y23">
            <v>-0.0446666852333161</v>
          </cell>
          <cell r="Z23">
            <v>-0.0442640081689666</v>
          </cell>
          <cell r="AA23">
            <v>-0.0439445234768711</v>
          </cell>
          <cell r="AB23">
            <v>-0.043692916956761</v>
          </cell>
          <cell r="AC23">
            <v>-0.0434956329944955</v>
          </cell>
          <cell r="AD23">
            <v>-0.0433429401774111</v>
          </cell>
          <cell r="AE23">
            <v>-0.0432271397166336</v>
          </cell>
          <cell r="AF23">
            <v>-0.0431417379173027</v>
          </cell>
          <cell r="AG23">
            <v>-0.0430815010554748</v>
          </cell>
          <cell r="AH23">
            <v>-0.0430416114985769</v>
          </cell>
          <cell r="AI23">
            <v>-0.0430176846270476</v>
          </cell>
          <cell r="AJ23">
            <v>-0.0430061234162943</v>
          </cell>
          <cell r="AK23">
            <v>-0.0430040177658255</v>
          </cell>
          <cell r="AL23">
            <v>-0.0430091337433419</v>
          </cell>
          <cell r="AM23">
            <v>-0.0430198065598189</v>
          </cell>
          <cell r="AN23">
            <v>-0.0430346920318747</v>
          </cell>
          <cell r="AO23">
            <v>-0.0430526669425663</v>
          </cell>
          <cell r="AP23">
            <v>-0.0430727699325033</v>
          </cell>
          <cell r="AQ23">
            <v>-0.043094154350182</v>
          </cell>
        </row>
        <row r="24">
          <cell r="C24">
            <v>-0.0218849380555889</v>
          </cell>
          <cell r="D24">
            <v>-0.0417831059034887</v>
          </cell>
          <cell r="E24">
            <v>-0.050222467442317</v>
          </cell>
          <cell r="F24">
            <v>-0.0519491436664671</v>
          </cell>
          <cell r="G24">
            <v>-0.0510743835679379</v>
          </cell>
          <cell r="H24">
            <v>-0.0500789752872274</v>
          </cell>
          <cell r="I24">
            <v>-0.0486191937418616</v>
          </cell>
          <cell r="J24">
            <v>-0.0469752874077607</v>
          </cell>
          <cell r="K24">
            <v>-0.0453642616044294</v>
          </cell>
          <cell r="L24">
            <v>-0.0439239379733335</v>
          </cell>
          <cell r="M24">
            <v>-0.0426203582431364</v>
          </cell>
          <cell r="N24">
            <v>-0.0413939034118683</v>
          </cell>
          <cell r="O24">
            <v>-0.0402662737549206</v>
          </cell>
          <cell r="P24">
            <v>-0.0392817394603908</v>
          </cell>
          <cell r="Q24">
            <v>-0.0384280555604007</v>
          </cell>
          <cell r="R24">
            <v>-0.0376885269879031</v>
          </cell>
          <cell r="S24">
            <v>-0.0370437074088801</v>
          </cell>
          <cell r="T24">
            <v>-0.0364708206703792</v>
          </cell>
          <cell r="U24">
            <v>-0.0359614007818973</v>
          </cell>
          <cell r="V24">
            <v>-0.0355121048768868</v>
          </cell>
          <cell r="W24">
            <v>-0.0351195790227816</v>
          </cell>
          <cell r="X24">
            <v>-0.0347833553509585</v>
          </cell>
          <cell r="Y24">
            <v>-0.0345001027028211</v>
          </cell>
          <cell r="Z24">
            <v>-0.0342630091931946</v>
          </cell>
          <cell r="AA24">
            <v>-0.0340650936137709</v>
          </cell>
          <cell r="AB24">
            <v>-0.0338994598456706</v>
          </cell>
          <cell r="AC24">
            <v>-0.0337604429011693</v>
          </cell>
          <cell r="AD24">
            <v>-0.0336442264508615</v>
          </cell>
          <cell r="AE24">
            <v>-0.0335477967136439</v>
          </cell>
          <cell r="AF24">
            <v>-0.0334685962920439</v>
          </cell>
          <cell r="AG24">
            <v>-0.0334043468391595</v>
          </cell>
          <cell r="AH24">
            <v>-0.0333527234062817</v>
          </cell>
          <cell r="AI24">
            <v>-0.0333115533684652</v>
          </cell>
          <cell r="AJ24">
            <v>-0.033279010584211</v>
          </cell>
          <cell r="AK24">
            <v>-0.0332536092003699</v>
          </cell>
          <cell r="AL24">
            <v>-0.0332342109198895</v>
          </cell>
          <cell r="AM24">
            <v>-0.0332199282368822</v>
          </cell>
          <cell r="AN24">
            <v>-0.0332099937795004</v>
          </cell>
          <cell r="AO24">
            <v>-0.0332037128881344</v>
          </cell>
          <cell r="AP24">
            <v>-0.0332004385243673</v>
          </cell>
          <cell r="AQ24">
            <v>-0.0331995718737591</v>
          </cell>
        </row>
        <row r="25">
          <cell r="C25">
            <v>-0.0108897858274004</v>
          </cell>
          <cell r="D25">
            <v>-0.0383189805545876</v>
          </cell>
          <cell r="E25">
            <v>-0.0531657573053772</v>
          </cell>
          <cell r="F25">
            <v>-0.0443379475355078</v>
          </cell>
          <cell r="G25">
            <v>-0.0331183798019696</v>
          </cell>
          <cell r="H25">
            <v>-0.0316289775335672</v>
          </cell>
          <cell r="I25">
            <v>-0.0286637351719533</v>
          </cell>
          <cell r="J25">
            <v>-0.0249349971234654</v>
          </cell>
          <cell r="K25">
            <v>-0.0234366677694775</v>
          </cell>
          <cell r="L25">
            <v>-0.0218515218261439</v>
          </cell>
          <cell r="M25">
            <v>-0.020212191741443</v>
          </cell>
          <cell r="N25">
            <v>-0.0187624448448736</v>
          </cell>
          <cell r="O25">
            <v>-0.0168861260173364</v>
          </cell>
          <cell r="P25">
            <v>-0.0152470807411653</v>
          </cell>
          <cell r="Q25">
            <v>-0.0139590848138855</v>
          </cell>
          <cell r="R25">
            <v>-0.0127470304223891</v>
          </cell>
          <cell r="S25">
            <v>-0.0117976468148138</v>
          </cell>
          <cell r="T25">
            <v>-0.0110678840886645</v>
          </cell>
          <cell r="U25">
            <v>-0.0104343094647922</v>
          </cell>
          <cell r="V25">
            <v>-0.00995540565039656</v>
          </cell>
          <cell r="W25">
            <v>-0.00960014550165419</v>
          </cell>
          <cell r="X25">
            <v>-0.00933386506116702</v>
          </cell>
          <cell r="Y25">
            <v>-0.00917228644808229</v>
          </cell>
          <cell r="Z25">
            <v>-0.00908160740716527</v>
          </cell>
          <cell r="AA25">
            <v>-0.00903384927054049</v>
          </cell>
          <cell r="AB25">
            <v>-0.00902302233027539</v>
          </cell>
          <cell r="AC25">
            <v>-0.00903088751573335</v>
          </cell>
          <cell r="AD25">
            <v>-0.0090493245237146</v>
          </cell>
          <cell r="AE25">
            <v>-0.00907888019144449</v>
          </cell>
          <cell r="AF25">
            <v>-0.00911494207010611</v>
          </cell>
          <cell r="AG25">
            <v>-0.00915566359097335</v>
          </cell>
          <cell r="AH25">
            <v>-0.00919992199408746</v>
          </cell>
          <cell r="AI25">
            <v>-0.00924421306965854</v>
          </cell>
          <cell r="AJ25">
            <v>-0.00928694658587983</v>
          </cell>
          <cell r="AK25">
            <v>-0.00932745723173717</v>
          </cell>
          <cell r="AL25">
            <v>-0.00936496975794578</v>
          </cell>
          <cell r="AM25">
            <v>-0.00939975527664892</v>
          </cell>
          <cell r="AN25">
            <v>-0.00943217681548283</v>
          </cell>
          <cell r="AO25">
            <v>-0.00946226690683788</v>
          </cell>
          <cell r="AP25">
            <v>-0.00949016725421911</v>
          </cell>
          <cell r="AQ25">
            <v>-0.00951588410948391</v>
          </cell>
        </row>
        <row r="26">
          <cell r="C26">
            <v>-0.0529332049270164</v>
          </cell>
          <cell r="D26">
            <v>-0.0663515796786156</v>
          </cell>
          <cell r="E26">
            <v>-0.0665440873927188</v>
          </cell>
          <cell r="F26">
            <v>-0.062562642718638</v>
          </cell>
          <cell r="G26">
            <v>-0.0578989783259248</v>
          </cell>
          <cell r="H26">
            <v>-0.0537531771934141</v>
          </cell>
          <cell r="I26">
            <v>-0.0499861609251533</v>
          </cell>
          <cell r="J26">
            <v>-0.04712084537677</v>
          </cell>
          <cell r="K26">
            <v>-0.0450160131039566</v>
          </cell>
          <cell r="L26">
            <v>-0.0434261616486952</v>
          </cell>
          <cell r="M26">
            <v>-0.042165707314687</v>
          </cell>
          <cell r="N26">
            <v>-0.0411731700885395</v>
          </cell>
          <cell r="O26">
            <v>-0.0403755914235764</v>
          </cell>
          <cell r="P26">
            <v>-0.0397494983971067</v>
          </cell>
          <cell r="Q26">
            <v>-0.0392571625938617</v>
          </cell>
          <cell r="R26">
            <v>-0.0388741093814513</v>
          </cell>
          <cell r="S26">
            <v>-0.038581576280914</v>
          </cell>
          <cell r="T26">
            <v>-0.0383573415935094</v>
          </cell>
          <cell r="U26">
            <v>-0.0381884048436397</v>
          </cell>
          <cell r="V26">
            <v>-0.0380727181487988</v>
          </cell>
          <cell r="W26">
            <v>-0.0380056059442651</v>
          </cell>
          <cell r="X26">
            <v>-0.0379813368321462</v>
          </cell>
          <cell r="Y26">
            <v>-0.0379930815673121</v>
          </cell>
          <cell r="Z26">
            <v>-0.038031825478073</v>
          </cell>
          <cell r="AA26">
            <v>-0.0380886912580937</v>
          </cell>
          <cell r="AB26">
            <v>-0.0381560000787616</v>
          </cell>
          <cell r="AC26">
            <v>-0.0382277604609291</v>
          </cell>
          <cell r="AD26">
            <v>-0.0383003616420304</v>
          </cell>
          <cell r="AE26">
            <v>-0.0383715842775763</v>
          </cell>
          <cell r="AF26">
            <v>-0.0384398103129638</v>
          </cell>
          <cell r="AG26">
            <v>-0.0385039936480322</v>
          </cell>
          <cell r="AH26">
            <v>-0.0385634267054601</v>
          </cell>
          <cell r="AI26">
            <v>-0.0386176498041891</v>
          </cell>
          <cell r="AJ26">
            <v>-0.0386665491207476</v>
          </cell>
          <cell r="AK26">
            <v>-0.0387103067927415</v>
          </cell>
          <cell r="AL26">
            <v>-0.038749319584332</v>
          </cell>
          <cell r="AM26">
            <v>-0.0387840897647518</v>
          </cell>
          <cell r="AN26">
            <v>-0.0388150907862677</v>
          </cell>
          <cell r="AO26">
            <v>-0.0388427226711285</v>
          </cell>
          <cell r="AP26">
            <v>-0.0388673170223823</v>
          </cell>
          <cell r="AQ26">
            <v>-0.0388891441295595</v>
          </cell>
        </row>
        <row r="27">
          <cell r="C27">
            <v>-0.0405902353426332</v>
          </cell>
          <cell r="D27">
            <v>-0.0596684546986464</v>
          </cell>
          <cell r="E27">
            <v>-0.0629266404536978</v>
          </cell>
          <cell r="F27">
            <v>-0.0579752744907071</v>
          </cell>
          <cell r="G27">
            <v>-0.049783646155641</v>
          </cell>
          <cell r="H27">
            <v>-0.0405736054783342</v>
          </cell>
          <cell r="I27">
            <v>-0.0298664699975995</v>
          </cell>
          <cell r="J27">
            <v>-0.0196298987251025</v>
          </cell>
          <cell r="K27">
            <v>-0.0107398732358208</v>
          </cell>
          <cell r="L27">
            <v>-0.00319860974512323</v>
          </cell>
          <cell r="M27">
            <v>0.00310981177147687</v>
          </cell>
          <cell r="N27">
            <v>0.00839059105898644</v>
          </cell>
          <cell r="O27">
            <v>0.012722799787318</v>
          </cell>
          <cell r="P27">
            <v>0.0161801511968045</v>
          </cell>
          <cell r="Q27">
            <v>0.0189173036526731</v>
          </cell>
          <cell r="R27">
            <v>0.0210531453204312</v>
          </cell>
          <cell r="S27">
            <v>0.0226848182419273</v>
          </cell>
          <cell r="T27">
            <v>0.0239288134037177</v>
          </cell>
          <cell r="U27">
            <v>0.0248598752912814</v>
          </cell>
          <cell r="V27">
            <v>0.0255333286755972</v>
          </cell>
          <cell r="W27">
            <v>0.0260014942281157</v>
          </cell>
          <cell r="X27">
            <v>0.026301705496083</v>
          </cell>
          <cell r="Y27">
            <v>0.0264658133759712</v>
          </cell>
          <cell r="Z27">
            <v>0.0265253577126502</v>
          </cell>
          <cell r="AA27">
            <v>0.0265064226970736</v>
          </cell>
          <cell r="AB27">
            <v>0.0264322010850088</v>
          </cell>
          <cell r="AC27">
            <v>0.0263214150606193</v>
          </cell>
          <cell r="AD27">
            <v>0.0261867753130824</v>
          </cell>
          <cell r="AE27">
            <v>0.0260378402956252</v>
          </cell>
          <cell r="AF27">
            <v>0.0258818242204949</v>
          </cell>
          <cell r="AG27">
            <v>0.0257236751413634</v>
          </cell>
          <cell r="AH27">
            <v>0.025567289363526</v>
          </cell>
          <cell r="AI27">
            <v>0.0254156603284544</v>
          </cell>
          <cell r="AJ27">
            <v>0.0252708100511183</v>
          </cell>
          <cell r="AK27">
            <v>0.0251340436508663</v>
          </cell>
          <cell r="AL27">
            <v>0.0250059910967188</v>
          </cell>
          <cell r="AM27">
            <v>0.0248868093555354</v>
          </cell>
          <cell r="AN27">
            <v>0.0247764686168954</v>
          </cell>
          <cell r="AO27">
            <v>0.0246748245548468</v>
          </cell>
          <cell r="AP27">
            <v>0.0245816806322607</v>
          </cell>
          <cell r="AQ27">
            <v>0.0244968343069169</v>
          </cell>
        </row>
        <row r="28">
          <cell r="C28">
            <v>-0.0300807372081295</v>
          </cell>
          <cell r="D28">
            <v>-0.0609076339286892</v>
          </cell>
          <cell r="E28">
            <v>-0.0761482787659429</v>
          </cell>
          <cell r="F28">
            <v>-0.0766618129926251</v>
          </cell>
          <cell r="G28">
            <v>-0.072042548164604</v>
          </cell>
          <cell r="H28">
            <v>-0.0700039757730594</v>
          </cell>
          <cell r="I28">
            <v>-0.0721662463957129</v>
          </cell>
          <cell r="J28">
            <v>-0.0777835998445599</v>
          </cell>
          <cell r="K28">
            <v>-0.0847626196431199</v>
          </cell>
          <cell r="L28">
            <v>-0.090633102991237</v>
          </cell>
          <cell r="M28">
            <v>-0.0940527717357038</v>
          </cell>
          <cell r="N28">
            <v>-0.0952134355842186</v>
          </cell>
          <cell r="O28">
            <v>-0.0951901292728805</v>
          </cell>
          <cell r="P28">
            <v>-0.0950811302295537</v>
          </cell>
          <cell r="Q28">
            <v>-0.0953737781782957</v>
          </cell>
          <cell r="R28">
            <v>-0.0960125214546448</v>
          </cell>
          <cell r="S28">
            <v>-0.096707363954966</v>
          </cell>
          <cell r="T28">
            <v>-0.0971417818214307</v>
          </cell>
          <cell r="U28">
            <v>-0.0971549126583827</v>
          </cell>
          <cell r="V28">
            <v>-0.0968030807505233</v>
          </cell>
          <cell r="W28">
            <v>-0.0962616027156668</v>
          </cell>
          <cell r="X28">
            <v>-0.0957024844575433</v>
          </cell>
          <cell r="Y28">
            <v>-0.0952201186916023</v>
          </cell>
          <cell r="Z28">
            <v>-0.0948233648545494</v>
          </cell>
          <cell r="AA28">
            <v>-0.0944759636453166</v>
          </cell>
          <cell r="AB28">
            <v>-0.0941369894504933</v>
          </cell>
          <cell r="AC28">
            <v>-0.0937847866234267</v>
          </cell>
          <cell r="AD28">
            <v>-0.0934246929393494</v>
          </cell>
          <cell r="AE28">
            <v>-0.0930783247261611</v>
          </cell>
          <cell r="AF28">
            <v>-0.0927664367773995</v>
          </cell>
          <cell r="AG28">
            <v>-0.0924988970549729</v>
          </cell>
          <cell r="AH28">
            <v>-0.0922737076921726</v>
          </cell>
          <cell r="AI28">
            <v>-0.0920820385124881</v>
          </cell>
          <cell r="AJ28">
            <v>-0.0919145223199205</v>
          </cell>
          <cell r="AK28">
            <v>-0.0917650385446487</v>
          </cell>
          <cell r="AL28">
            <v>-0.0916314981769717</v>
          </cell>
          <cell r="AM28">
            <v>-0.0915144112835322</v>
          </cell>
          <cell r="AN28">
            <v>-0.0914145734481348</v>
          </cell>
          <cell r="AO28">
            <v>-0.0913315382174872</v>
          </cell>
          <cell r="AP28">
            <v>-0.0912634300062674</v>
          </cell>
          <cell r="AQ28">
            <v>-0.0912076047531969</v>
          </cell>
        </row>
        <row r="29">
          <cell r="C29">
            <v>-0.0433354533560509</v>
          </cell>
          <cell r="D29">
            <v>-0.0703184319182593</v>
          </cell>
          <cell r="E29">
            <v>-0.0821383977624916</v>
          </cell>
          <cell r="F29">
            <v>-0.0858304001430581</v>
          </cell>
          <cell r="G29">
            <v>-0.0864792998233402</v>
          </cell>
          <cell r="H29">
            <v>-0.0854159749949791</v>
          </cell>
          <cell r="I29">
            <v>-0.0828977246863186</v>
          </cell>
          <cell r="J29">
            <v>-0.0798268589664535</v>
          </cell>
          <cell r="K29">
            <v>-0.0765954476245202</v>
          </cell>
          <cell r="L29">
            <v>-0.0733658252248525</v>
          </cell>
          <cell r="M29">
            <v>-0.0702067210963259</v>
          </cell>
          <cell r="N29">
            <v>-0.0672164181323167</v>
          </cell>
          <cell r="O29">
            <v>-0.0644557215878884</v>
          </cell>
          <cell r="P29">
            <v>-0.0619999578689028</v>
          </cell>
          <cell r="Q29">
            <v>-0.0598577154897128</v>
          </cell>
          <cell r="R29">
            <v>-0.0580095945557375</v>
          </cell>
          <cell r="S29">
            <v>-0.0564285523339882</v>
          </cell>
          <cell r="T29">
            <v>-0.0550698380374423</v>
          </cell>
          <cell r="U29">
            <v>-0.0538971855192909</v>
          </cell>
          <cell r="V29">
            <v>-0.0528909483594217</v>
          </cell>
          <cell r="W29">
            <v>-0.0520349353839541</v>
          </cell>
          <cell r="X29">
            <v>-0.0513163896848563</v>
          </cell>
          <cell r="Y29">
            <v>-0.0507226598535203</v>
          </cell>
          <cell r="Z29">
            <v>-0.0502373806618535</v>
          </cell>
          <cell r="AA29">
            <v>-0.0498437249342106</v>
          </cell>
          <cell r="AB29">
            <v>-0.0495258291601168</v>
          </cell>
          <cell r="AC29">
            <v>-0.0492696350944049</v>
          </cell>
          <cell r="AD29">
            <v>-0.0490644681033551</v>
          </cell>
          <cell r="AE29">
            <v>-0.04890218371813</v>
          </cell>
          <cell r="AF29">
            <v>-0.0487759751560266</v>
          </cell>
          <cell r="AG29">
            <v>-0.0486800480471237</v>
          </cell>
          <cell r="AH29">
            <v>-0.048609156004942</v>
          </cell>
          <cell r="AI29">
            <v>-0.0485585245818102</v>
          </cell>
          <cell r="AJ29">
            <v>-0.0485240937550466</v>
          </cell>
          <cell r="AK29">
            <v>-0.0485025430973527</v>
          </cell>
          <cell r="AL29">
            <v>-0.0484912618153807</v>
          </cell>
          <cell r="AM29">
            <v>-0.0484882388024074</v>
          </cell>
          <cell r="AN29">
            <v>-0.0484918382444989</v>
          </cell>
          <cell r="AO29">
            <v>-0.0485006580897535</v>
          </cell>
          <cell r="AP29">
            <v>-0.0485134691173238</v>
          </cell>
          <cell r="AQ29">
            <v>-0.0485291828611202</v>
          </cell>
        </row>
        <row r="30">
          <cell r="C30">
            <v>-0.0458351559265271</v>
          </cell>
          <cell r="D30">
            <v>-0.0563963358247794</v>
          </cell>
          <cell r="E30">
            <v>-0.0609484175356068</v>
          </cell>
          <cell r="F30">
            <v>-0.0592999042273165</v>
          </cell>
          <cell r="G30">
            <v>-0.0562168469762992</v>
          </cell>
          <cell r="H30">
            <v>-0.0527406494462833</v>
          </cell>
          <cell r="I30">
            <v>-0.048343976388192</v>
          </cell>
          <cell r="J30">
            <v>-0.0438424898870402</v>
          </cell>
          <cell r="K30">
            <v>-0.0394991912519604</v>
          </cell>
          <cell r="L30">
            <v>-0.0355153839006107</v>
          </cell>
          <cell r="M30">
            <v>-0.0319439733149612</v>
          </cell>
          <cell r="N30">
            <v>-0.0287661938415278</v>
          </cell>
          <cell r="O30">
            <v>-0.0260006495258589</v>
          </cell>
          <cell r="P30">
            <v>-0.023676374266477</v>
          </cell>
          <cell r="Q30">
            <v>-0.0217399142071351</v>
          </cell>
          <cell r="R30">
            <v>-0.0201445176214908</v>
          </cell>
          <cell r="S30">
            <v>-0.0188431335426554</v>
          </cell>
          <cell r="T30">
            <v>-0.0177774027595965</v>
          </cell>
          <cell r="U30">
            <v>-0.0169102319915624</v>
          </cell>
          <cell r="V30">
            <v>-0.016212227485478</v>
          </cell>
          <cell r="W30">
            <v>-0.0156548257856117</v>
          </cell>
          <cell r="X30">
            <v>-0.0152188512413707</v>
          </cell>
          <cell r="Y30">
            <v>-0.0148860072688306</v>
          </cell>
          <cell r="Z30">
            <v>-0.0146368320104797</v>
          </cell>
          <cell r="AA30">
            <v>-0.0144552058159277</v>
          </cell>
          <cell r="AB30">
            <v>-0.0143268532181363</v>
          </cell>
          <cell r="AC30">
            <v>-0.0142399300115895</v>
          </cell>
          <cell r="AD30">
            <v>-0.0141858804320045</v>
          </cell>
          <cell r="AE30">
            <v>-0.0141577978337664</v>
          </cell>
          <cell r="AF30">
            <v>-0.0141500904226872</v>
          </cell>
          <cell r="AG30">
            <v>-0.0141583522059078</v>
          </cell>
          <cell r="AH30">
            <v>-0.0141786661864356</v>
          </cell>
          <cell r="AI30">
            <v>-0.0142077043878596</v>
          </cell>
          <cell r="AJ30">
            <v>-0.0142428452178231</v>
          </cell>
          <cell r="AK30">
            <v>-0.0142819992954739</v>
          </cell>
          <cell r="AL30">
            <v>-0.0143235880212429</v>
          </cell>
          <cell r="AM30">
            <v>-0.0143664306693269</v>
          </cell>
          <cell r="AN30">
            <v>-0.0144095753058237</v>
          </cell>
          <cell r="AO30">
            <v>-0.0144522505156054</v>
          </cell>
          <cell r="AP30">
            <v>-0.0144938201859038</v>
          </cell>
          <cell r="AQ30">
            <v>-0.0145337553138103</v>
          </cell>
        </row>
        <row r="31">
          <cell r="C31">
            <v>-0.0565196040397982</v>
          </cell>
          <cell r="D31">
            <v>-0.0726637003217293</v>
          </cell>
          <cell r="E31">
            <v>-0.0736222420044104</v>
          </cell>
          <cell r="F31">
            <v>-0.0699780912284436</v>
          </cell>
          <cell r="G31">
            <v>-0.0655498393500662</v>
          </cell>
          <cell r="H31">
            <v>-0.0612114452995598</v>
          </cell>
          <cell r="I31">
            <v>-0.0570707227691967</v>
          </cell>
          <cell r="J31">
            <v>-0.0535935762913418</v>
          </cell>
          <cell r="K31">
            <v>-0.0508227419853614</v>
          </cell>
          <cell r="L31">
            <v>-0.0486391289196939</v>
          </cell>
          <cell r="M31">
            <v>-0.0469678599238143</v>
          </cell>
          <cell r="N31">
            <v>-0.0457906271678032</v>
          </cell>
          <cell r="O31">
            <v>-0.0450102521576782</v>
          </cell>
          <cell r="P31">
            <v>-0.044548194669233</v>
          </cell>
          <cell r="Q31">
            <v>-0.0443270249024364</v>
          </cell>
          <cell r="R31">
            <v>-0.0442789937752388</v>
          </cell>
          <cell r="S31">
            <v>-0.0443554938740225</v>
          </cell>
          <cell r="T31">
            <v>-0.0445187421107631</v>
          </cell>
          <cell r="U31">
            <v>-0.0447365540108967</v>
          </cell>
          <cell r="V31">
            <v>-0.0449886214659083</v>
          </cell>
          <cell r="W31">
            <v>-0.045257939082849</v>
          </cell>
          <cell r="X31">
            <v>-0.045529814727437</v>
          </cell>
          <cell r="Y31">
            <v>-0.045794032107014</v>
          </cell>
          <cell r="Z31">
            <v>-0.0460436310393237</v>
          </cell>
          <cell r="AA31">
            <v>-0.0462745199311368</v>
          </cell>
          <cell r="AB31">
            <v>-0.046485185655919</v>
          </cell>
          <cell r="AC31">
            <v>-0.0466752722968869</v>
          </cell>
          <cell r="AD31">
            <v>-0.0468453391381177</v>
          </cell>
          <cell r="AE31">
            <v>-0.0469964997515399</v>
          </cell>
          <cell r="AF31">
            <v>-0.0471298737843098</v>
          </cell>
          <cell r="AG31">
            <v>-0.0472466886499599</v>
          </cell>
          <cell r="AH31">
            <v>-0.0473483550417271</v>
          </cell>
          <cell r="AI31">
            <v>-0.0474363311784575</v>
          </cell>
          <cell r="AJ31">
            <v>-0.0475120918100517</v>
          </cell>
          <cell r="AK31">
            <v>-0.0475770541712167</v>
          </cell>
          <cell r="AL31">
            <v>-0.0476325021225822</v>
          </cell>
          <cell r="AM31">
            <v>-0.047679582700858</v>
          </cell>
          <cell r="AN31">
            <v>-0.0477192998230715</v>
          </cell>
          <cell r="AO31">
            <v>-0.0477525294007705</v>
          </cell>
          <cell r="AP31">
            <v>-0.0477800596863886</v>
          </cell>
          <cell r="AQ31">
            <v>-0.0478026067644445</v>
          </cell>
        </row>
        <row r="32">
          <cell r="C32">
            <v>0.00217735066928896</v>
          </cell>
          <cell r="D32">
            <v>0.000228929662507834</v>
          </cell>
          <cell r="E32">
            <v>-0.00380293187239705</v>
          </cell>
          <cell r="F32">
            <v>-0.00684287559231886</v>
          </cell>
          <cell r="G32">
            <v>-0.00799512226714775</v>
          </cell>
          <cell r="H32">
            <v>-0.00777874331491616</v>
          </cell>
          <cell r="I32">
            <v>-0.00724200229993785</v>
          </cell>
          <cell r="J32">
            <v>-0.00637220301367361</v>
          </cell>
          <cell r="K32">
            <v>-0.00527743468693538</v>
          </cell>
          <cell r="L32">
            <v>-0.0042311045296904</v>
          </cell>
          <cell r="M32">
            <v>-0.00343680022009795</v>
          </cell>
          <cell r="N32">
            <v>-0.00289157996420592</v>
          </cell>
          <cell r="O32">
            <v>-0.00261203712908141</v>
          </cell>
          <cell r="P32">
            <v>-0.00256354840768492</v>
          </cell>
          <cell r="Q32">
            <v>-0.00270375610742293</v>
          </cell>
          <cell r="R32">
            <v>-0.0029869783658565</v>
          </cell>
          <cell r="S32">
            <v>-0.00335814128881086</v>
          </cell>
          <cell r="T32">
            <v>-0.00376965568422786</v>
          </cell>
          <cell r="U32">
            <v>-0.00419199403072022</v>
          </cell>
          <cell r="V32">
            <v>-0.00459825368319057</v>
          </cell>
          <cell r="W32">
            <v>-0.00496947501639513</v>
          </cell>
          <cell r="X32">
            <v>-0.00529534912014767</v>
          </cell>
          <cell r="Y32">
            <v>-0.00556999658273327</v>
          </cell>
          <cell r="Z32">
            <v>-0.0057919564693517</v>
          </cell>
          <cell r="AA32">
            <v>-0.00596309929735421</v>
          </cell>
          <cell r="AB32">
            <v>-0.00608694415844056</v>
          </cell>
          <cell r="AC32">
            <v>-0.0061689228251881</v>
          </cell>
          <cell r="AD32">
            <v>-0.00621522876508676</v>
          </cell>
          <cell r="AE32">
            <v>-0.00623190204448442</v>
          </cell>
          <cell r="AF32">
            <v>-0.00622491298819884</v>
          </cell>
          <cell r="AG32">
            <v>-0.00619981772602332</v>
          </cell>
          <cell r="AH32">
            <v>-0.00616146624231436</v>
          </cell>
          <cell r="AI32">
            <v>-0.00611406005983336</v>
          </cell>
          <cell r="AJ32">
            <v>-0.0060611035820433</v>
          </cell>
          <cell r="AK32">
            <v>-0.00600542619177564</v>
          </cell>
          <cell r="AL32">
            <v>-0.00594926371133677</v>
          </cell>
          <cell r="AM32">
            <v>-0.00589428468107373</v>
          </cell>
          <cell r="AN32">
            <v>-0.00584167245974238</v>
          </cell>
          <cell r="AO32">
            <v>-0.00579222597495555</v>
          </cell>
          <cell r="AP32">
            <v>-0.00574642205277088</v>
          </cell>
          <cell r="AQ32">
            <v>-0.00570448771006014</v>
          </cell>
        </row>
        <row r="33">
          <cell r="C33">
            <v>-0.0113489727250894</v>
          </cell>
          <cell r="D33">
            <v>-0.0164782474529824</v>
          </cell>
          <cell r="E33">
            <v>-0.0159063125476221</v>
          </cell>
          <cell r="F33">
            <v>-0.014961168095634</v>
          </cell>
          <cell r="G33">
            <v>-0.0140827527232829</v>
          </cell>
          <cell r="H33">
            <v>-0.0130451247829035</v>
          </cell>
          <cell r="I33">
            <v>-0.0119836960023222</v>
          </cell>
          <cell r="J33">
            <v>-0.011122148099375</v>
          </cell>
          <cell r="K33">
            <v>-0.0105136815953227</v>
          </cell>
          <cell r="L33">
            <v>-0.0100623458045067</v>
          </cell>
          <cell r="M33">
            <v>-0.00977612855812994</v>
          </cell>
          <cell r="N33">
            <v>-0.0096888429531925</v>
          </cell>
          <cell r="O33">
            <v>-0.00975942856493383</v>
          </cell>
          <cell r="P33">
            <v>-0.00995406447736222</v>
          </cell>
          <cell r="Q33">
            <v>-0.0102478780629934</v>
          </cell>
          <cell r="R33">
            <v>-0.0106048570365079</v>
          </cell>
          <cell r="S33">
            <v>-0.0109940477228201</v>
          </cell>
          <cell r="T33">
            <v>-0.0113891211137836</v>
          </cell>
          <cell r="U33">
            <v>-0.0117733982320854</v>
          </cell>
          <cell r="V33">
            <v>-0.0121408143659178</v>
          </cell>
          <cell r="W33">
            <v>-0.0124863131083329</v>
          </cell>
          <cell r="X33">
            <v>-0.0128056323183793</v>
          </cell>
          <cell r="Y33">
            <v>-0.0130976361761659</v>
          </cell>
          <cell r="Z33">
            <v>-0.0133616061781032</v>
          </cell>
          <cell r="AA33">
            <v>-0.013597180814997</v>
          </cell>
          <cell r="AB33">
            <v>-0.0138052196976966</v>
          </cell>
          <cell r="AC33">
            <v>-0.013987379035509</v>
          </cell>
          <cell r="AD33">
            <v>-0.014145974452812</v>
          </cell>
          <cell r="AE33">
            <v>-0.0142835211253853</v>
          </cell>
          <cell r="AF33">
            <v>-0.014402241989182</v>
          </cell>
          <cell r="AG33">
            <v>-0.0145042053633275</v>
          </cell>
          <cell r="AH33">
            <v>-0.0145913290871272</v>
          </cell>
          <cell r="AI33">
            <v>-0.0146652931307403</v>
          </cell>
          <cell r="AJ33">
            <v>-0.014727656076971</v>
          </cell>
          <cell r="AK33">
            <v>-0.0147798953148578</v>
          </cell>
          <cell r="AL33">
            <v>-0.0148233634629847</v>
          </cell>
          <cell r="AM33">
            <v>-0.0148592736208443</v>
          </cell>
          <cell r="AN33">
            <v>-0.0148886799142392</v>
          </cell>
          <cell r="AO33">
            <v>-0.0149124852517022</v>
          </cell>
          <cell r="AP33">
            <v>-0.014931473711977</v>
          </cell>
          <cell r="AQ33">
            <v>-0.0149463284502651</v>
          </cell>
        </row>
        <row r="34">
          <cell r="C34">
            <v>5.00730665897146E-005</v>
          </cell>
          <cell r="D34">
            <v>0.0022429724739178</v>
          </cell>
          <cell r="E34">
            <v>0.00305326175347865</v>
          </cell>
          <cell r="F34">
            <v>0.0027707894757342</v>
          </cell>
          <cell r="G34">
            <v>0.00283784657165499</v>
          </cell>
          <cell r="H34">
            <v>0.00202400931644388</v>
          </cell>
          <cell r="I34">
            <v>0.000955995733952288</v>
          </cell>
          <cell r="J34">
            <v>-0.000460709170528734</v>
          </cell>
          <cell r="K34">
            <v>-0.00195605831679157</v>
          </cell>
          <cell r="L34">
            <v>-0.00363167374358686</v>
          </cell>
          <cell r="M34">
            <v>-0.00540652758737541</v>
          </cell>
          <cell r="N34">
            <v>-0.00719275289952853</v>
          </cell>
          <cell r="O34">
            <v>-0.00885999153266814</v>
          </cell>
          <cell r="P34">
            <v>-0.0103921046520242</v>
          </cell>
          <cell r="Q34">
            <v>-0.0117406561022757</v>
          </cell>
          <cell r="R34">
            <v>-0.0128812338322908</v>
          </cell>
          <cell r="S34">
            <v>-0.0138094583852928</v>
          </cell>
          <cell r="T34">
            <v>-0.0145375476590788</v>
          </cell>
          <cell r="U34">
            <v>-0.0150876643311708</v>
          </cell>
          <cell r="V34">
            <v>-0.0154874845436641</v>
          </cell>
          <cell r="W34">
            <v>-0.0157594437608214</v>
          </cell>
          <cell r="X34">
            <v>-0.0159274760467014</v>
          </cell>
          <cell r="Y34">
            <v>-0.0160136753406664</v>
          </cell>
          <cell r="Z34">
            <v>-0.0160359810164563</v>
          </cell>
          <cell r="AA34">
            <v>-0.0160103417260226</v>
          </cell>
          <cell r="AB34">
            <v>-0.0159507319834246</v>
          </cell>
          <cell r="AC34">
            <v>-0.0158683731834081</v>
          </cell>
          <cell r="AD34">
            <v>-0.0157724409073072</v>
          </cell>
          <cell r="AE34">
            <v>-0.0156699246651899</v>
          </cell>
          <cell r="AF34">
            <v>-0.0155659441750824</v>
          </cell>
          <cell r="AG34">
            <v>-0.0154643034581129</v>
          </cell>
          <cell r="AH34">
            <v>-0.0153675829258204</v>
          </cell>
          <cell r="AI34">
            <v>-0.0152773952468272</v>
          </cell>
          <cell r="AJ34">
            <v>-0.0151947104557885</v>
          </cell>
          <cell r="AK34">
            <v>-0.0151199318983397</v>
          </cell>
          <cell r="AL34">
            <v>-0.0150530224705028</v>
          </cell>
          <cell r="AM34">
            <v>-0.0149936559263181</v>
          </cell>
          <cell r="AN34">
            <v>-0.0149413091789692</v>
          </cell>
          <cell r="AO34">
            <v>-0.0148953633965978</v>
          </cell>
          <cell r="AP34">
            <v>-0.014855177671282</v>
          </cell>
          <cell r="AQ34">
            <v>-0.0148201238977569</v>
          </cell>
        </row>
        <row r="35">
          <cell r="C35">
            <v>0.0227574997823982</v>
          </cell>
          <cell r="D35">
            <v>0.0254450896912741</v>
          </cell>
          <cell r="E35">
            <v>0.0289418589926734</v>
          </cell>
          <cell r="F35">
            <v>0.0348926472400721</v>
          </cell>
          <cell r="G35">
            <v>0.0387129859807473</v>
          </cell>
          <cell r="H35">
            <v>0.0402120357664594</v>
          </cell>
          <cell r="I35">
            <v>0.0412155495161428</v>
          </cell>
          <cell r="J35">
            <v>0.0421613827721145</v>
          </cell>
          <cell r="K35">
            <v>0.0428812721320513</v>
          </cell>
          <cell r="L35">
            <v>0.0432763683013265</v>
          </cell>
          <cell r="M35">
            <v>0.0435224580501424</v>
          </cell>
          <cell r="N35">
            <v>0.0437541773118745</v>
          </cell>
          <cell r="O35">
            <v>0.0438891907126588</v>
          </cell>
          <cell r="P35">
            <v>0.0439213379124908</v>
          </cell>
          <cell r="Q35">
            <v>0.0439137508023975</v>
          </cell>
          <cell r="R35">
            <v>0.0438763590949803</v>
          </cell>
          <cell r="S35">
            <v>0.0438167510005391</v>
          </cell>
          <cell r="T35">
            <v>0.0437477836020562</v>
          </cell>
          <cell r="U35">
            <v>0.0436707095358384</v>
          </cell>
          <cell r="V35">
            <v>0.043592556018948</v>
          </cell>
          <cell r="W35">
            <v>0.0435178206428449</v>
          </cell>
          <cell r="X35">
            <v>0.0434460905500192</v>
          </cell>
          <cell r="Y35">
            <v>0.0433810947636582</v>
          </cell>
          <cell r="Z35">
            <v>0.0433251038316437</v>
          </cell>
          <cell r="AA35">
            <v>0.043277180814593</v>
          </cell>
          <cell r="AB35">
            <v>0.0432369453031474</v>
          </cell>
          <cell r="AC35">
            <v>0.0432034529546096</v>
          </cell>
          <cell r="AD35">
            <v>0.0431753321823448</v>
          </cell>
          <cell r="AE35">
            <v>0.0431518613030874</v>
          </cell>
          <cell r="AF35">
            <v>0.0431323311430523</v>
          </cell>
          <cell r="AG35">
            <v>0.0431161605510291</v>
          </cell>
          <cell r="AH35">
            <v>0.0431030438527911</v>
          </cell>
          <cell r="AI35">
            <v>0.0430925341412262</v>
          </cell>
          <cell r="AJ35">
            <v>0.0430841571328282</v>
          </cell>
          <cell r="AK35">
            <v>0.0430775484787143</v>
          </cell>
          <cell r="AL35">
            <v>0.0430723601159005</v>
          </cell>
          <cell r="AM35">
            <v>0.0430683162145376</v>
          </cell>
          <cell r="AN35">
            <v>0.0430652298732709</v>
          </cell>
          <cell r="AO35">
            <v>0.0430629469609512</v>
          </cell>
          <cell r="AP35">
            <v>0.0430613462504881</v>
          </cell>
          <cell r="AQ35">
            <v>0.0430603231538779</v>
          </cell>
        </row>
        <row r="36">
          <cell r="C36">
            <v>0.00408908763332912</v>
          </cell>
          <cell r="D36">
            <v>0.00572132347278229</v>
          </cell>
          <cell r="E36">
            <v>0.0042639784375638</v>
          </cell>
          <cell r="F36">
            <v>0.00262427949940197</v>
          </cell>
          <cell r="G36">
            <v>0.00133899409482746</v>
          </cell>
          <cell r="H36">
            <v>0.000326468587612144</v>
          </cell>
          <cell r="I36">
            <v>-0.00045984656809901</v>
          </cell>
          <cell r="J36">
            <v>-0.000834545213465379</v>
          </cell>
          <cell r="K36">
            <v>-0.000886521529727924</v>
          </cell>
          <cell r="L36">
            <v>-0.000791840067513181</v>
          </cell>
          <cell r="M36">
            <v>-0.000639691585056505</v>
          </cell>
          <cell r="N36">
            <v>-0.000456312087108237</v>
          </cell>
          <cell r="O36">
            <v>-0.000272203574840786</v>
          </cell>
          <cell r="P36">
            <v>-0.000109663026923864</v>
          </cell>
          <cell r="Q36">
            <v>1.51075369016314E-005</v>
          </cell>
          <cell r="R36">
            <v>9.48146646596506E-005</v>
          </cell>
          <cell r="S36">
            <v>0.0001273024767998</v>
          </cell>
          <cell r="T36">
            <v>0.000110403165469613</v>
          </cell>
          <cell r="U36">
            <v>4.54610510215255E-005</v>
          </cell>
          <cell r="V36">
            <v>-6.02519399018793E-005</v>
          </cell>
          <cell r="W36">
            <v>-0.000198053789475798</v>
          </cell>
          <cell r="X36">
            <v>-0.000359750466131179</v>
          </cell>
          <cell r="Y36">
            <v>-0.000537847882550953</v>
          </cell>
          <cell r="Z36">
            <v>-0.000726085544628076</v>
          </cell>
          <cell r="AA36">
            <v>-0.000919326722405784</v>
          </cell>
          <cell r="AB36">
            <v>-0.00111332898815752</v>
          </cell>
          <cell r="AC36">
            <v>-0.00130458231300748</v>
          </cell>
          <cell r="AD36">
            <v>-0.00149003074613897</v>
          </cell>
          <cell r="AE36">
            <v>-0.00166718422018036</v>
          </cell>
          <cell r="AF36">
            <v>-0.00183429561890054</v>
          </cell>
          <cell r="AG36">
            <v>-0.00199027359369036</v>
          </cell>
          <cell r="AH36">
            <v>-0.00213457380163301</v>
          </cell>
          <cell r="AI36">
            <v>-0.00226709732596812</v>
          </cell>
          <cell r="AJ36">
            <v>-0.00238804137388269</v>
          </cell>
          <cell r="AK36">
            <v>-0.00249778387887612</v>
          </cell>
          <cell r="AL36">
            <v>-0.00259681191776556</v>
          </cell>
          <cell r="AM36">
            <v>-0.00268568408173075</v>
          </cell>
          <cell r="AN36">
            <v>-0.00276502078143275</v>
          </cell>
          <cell r="AO36">
            <v>-0.00283548750557257</v>
          </cell>
          <cell r="AP36">
            <v>-0.00289776906350778</v>
          </cell>
          <cell r="AQ36">
            <v>-0.00295254970391813</v>
          </cell>
        </row>
        <row r="37">
          <cell r="C37">
            <v>-0.000383731550821333</v>
          </cell>
          <cell r="D37">
            <v>0.00213550669106489</v>
          </cell>
          <cell r="E37">
            <v>0.00231845749623467</v>
          </cell>
          <cell r="F37">
            <v>0.00147174837990853</v>
          </cell>
          <cell r="G37">
            <v>0.000877146632574269</v>
          </cell>
          <cell r="H37">
            <v>0.001162235663342</v>
          </cell>
          <cell r="I37">
            <v>0.00198995395201768</v>
          </cell>
          <cell r="J37">
            <v>0.00304313834709354</v>
          </cell>
          <cell r="K37">
            <v>0.0040422233334683</v>
          </cell>
          <cell r="L37">
            <v>0.00479922133344973</v>
          </cell>
          <cell r="M37">
            <v>0.0053044075475897</v>
          </cell>
          <cell r="N37">
            <v>0.00563596554419165</v>
          </cell>
          <cell r="O37">
            <v>0.00584966938934895</v>
          </cell>
          <cell r="P37">
            <v>0.00599749516740128</v>
          </cell>
          <cell r="Q37">
            <v>0.00610439660900055</v>
          </cell>
          <cell r="R37">
            <v>0.00617063801325501</v>
          </cell>
          <cell r="S37">
            <v>0.00619525949132433</v>
          </cell>
          <cell r="T37">
            <v>0.00617747343110557</v>
          </cell>
          <cell r="U37">
            <v>0.00612230115484551</v>
          </cell>
          <cell r="V37">
            <v>0.00604364366301146</v>
          </cell>
          <cell r="W37">
            <v>0.00595362450000949</v>
          </cell>
          <cell r="X37">
            <v>0.00585959593594744</v>
          </cell>
          <cell r="Y37">
            <v>0.00576594652534923</v>
          </cell>
          <cell r="Z37">
            <v>0.00567390355332402</v>
          </cell>
          <cell r="AA37">
            <v>0.0055833731289949</v>
          </cell>
          <cell r="AB37">
            <v>0.00549476860974891</v>
          </cell>
          <cell r="AC37">
            <v>0.00540908050415428</v>
          </cell>
          <cell r="AD37">
            <v>0.00532783492670544</v>
          </cell>
          <cell r="AE37">
            <v>0.0052524534128049</v>
          </cell>
          <cell r="AF37">
            <v>0.00518357152650329</v>
          </cell>
          <cell r="AG37">
            <v>0.00512117266086494</v>
          </cell>
          <cell r="AH37">
            <v>0.00506485590972053</v>
          </cell>
          <cell r="AI37">
            <v>0.00501403461808405</v>
          </cell>
          <cell r="AJ37">
            <v>0.00496819977527628</v>
          </cell>
          <cell r="AK37">
            <v>0.00492700605811682</v>
          </cell>
          <cell r="AL37">
            <v>0.00489020880373567</v>
          </cell>
          <cell r="AM37">
            <v>0.00485758663831132</v>
          </cell>
          <cell r="AN37">
            <v>0.00482886580161903</v>
          </cell>
          <cell r="AO37">
            <v>0.00480370470190879</v>
          </cell>
          <cell r="AP37">
            <v>0.00478173447744719</v>
          </cell>
          <cell r="AQ37">
            <v>0.00476259581626998</v>
          </cell>
        </row>
        <row r="38">
          <cell r="C38">
            <v>-0.000521014508983581</v>
          </cell>
          <cell r="D38">
            <v>0.000205243656071186</v>
          </cell>
          <cell r="E38">
            <v>0.0013761598353363</v>
          </cell>
          <cell r="F38">
            <v>0.00218059189333584</v>
          </cell>
          <cell r="G38">
            <v>0.00204932569867845</v>
          </cell>
          <cell r="H38">
            <v>0.0011771470951457</v>
          </cell>
          <cell r="I38">
            <v>0.000420487974365544</v>
          </cell>
          <cell r="J38">
            <v>0.000255816427645839</v>
          </cell>
          <cell r="K38">
            <v>0.000450738177107819</v>
          </cell>
          <cell r="L38">
            <v>0.000645900845991159</v>
          </cell>
          <cell r="M38">
            <v>0.000729339247406596</v>
          </cell>
          <cell r="N38">
            <v>0.000711380955569625</v>
          </cell>
          <cell r="O38">
            <v>0.000601213185992378</v>
          </cell>
          <cell r="P38">
            <v>0.000428100539063133</v>
          </cell>
          <cell r="Q38">
            <v>0.000272702292428909</v>
          </cell>
          <cell r="R38">
            <v>0.00019649768215444</v>
          </cell>
          <cell r="S38">
            <v>0.00018698738068045</v>
          </cell>
          <cell r="T38">
            <v>0.000198921376393196</v>
          </cell>
          <cell r="U38">
            <v>0.000205565230039992</v>
          </cell>
          <cell r="V38">
            <v>0.000200532996937765</v>
          </cell>
          <cell r="W38">
            <v>0.00018530009014112</v>
          </cell>
          <cell r="X38">
            <v>0.000165794180583511</v>
          </cell>
          <cell r="Y38">
            <v>0.000150830052675952</v>
          </cell>
          <cell r="Z38">
            <v>0.000146409059134699</v>
          </cell>
          <cell r="AA38">
            <v>0.000151296922112373</v>
          </cell>
          <cell r="AB38">
            <v>0.00015983250105801</v>
          </cell>
          <cell r="AC38">
            <v>0.0001675531726646</v>
          </cell>
          <cell r="AD38">
            <v>0.000172914699623952</v>
          </cell>
          <cell r="AE38">
            <v>0.000176135772450898</v>
          </cell>
          <cell r="AF38">
            <v>0.000178258810022031</v>
          </cell>
          <cell r="AG38">
            <v>0.000180528745952757</v>
          </cell>
          <cell r="AH38">
            <v>0.000183689840822609</v>
          </cell>
          <cell r="AI38">
            <v>0.000187637424999632</v>
          </cell>
          <cell r="AJ38">
            <v>0.000191723501702539</v>
          </cell>
          <cell r="AK38">
            <v>0.000195358663780151</v>
          </cell>
          <cell r="AL38">
            <v>0.000198323140041607</v>
          </cell>
          <cell r="AM38">
            <v>0.000200693733718065</v>
          </cell>
          <cell r="AN38">
            <v>0.000202677737089557</v>
          </cell>
          <cell r="AO38">
            <v>0.00020448880253955</v>
          </cell>
          <cell r="AP38">
            <v>0.000206253747451929</v>
          </cell>
          <cell r="AQ38">
            <v>0.000207980150938178</v>
          </cell>
        </row>
        <row r="39">
          <cell r="C39">
            <v>-0.0141717845200684</v>
          </cell>
          <cell r="D39">
            <v>-0.0200965924913612</v>
          </cell>
          <cell r="E39">
            <v>-0.0213742355672581</v>
          </cell>
          <cell r="F39">
            <v>-0.0209130374304794</v>
          </cell>
          <cell r="G39">
            <v>-0.0200362129624712</v>
          </cell>
          <cell r="H39">
            <v>-0.018959739227458</v>
          </cell>
          <cell r="I39">
            <v>-0.0176043135253219</v>
          </cell>
          <cell r="J39">
            <v>-0.0162776968179116</v>
          </cell>
          <cell r="K39">
            <v>-0.0151059312648033</v>
          </cell>
          <cell r="L39">
            <v>-0.0140381983017308</v>
          </cell>
          <cell r="M39">
            <v>-0.0131450885549601</v>
          </cell>
          <cell r="N39">
            <v>-0.0124497584114888</v>
          </cell>
          <cell r="O39">
            <v>-0.0119202595480068</v>
          </cell>
          <cell r="P39">
            <v>-0.0115402463063021</v>
          </cell>
          <cell r="Q39">
            <v>-0.0112893359234095</v>
          </cell>
          <cell r="R39">
            <v>-0.0111451103024287</v>
          </cell>
          <cell r="S39">
            <v>-0.0110843803427061</v>
          </cell>
          <cell r="T39">
            <v>-0.0110806961457897</v>
          </cell>
          <cell r="U39">
            <v>-0.0111166887198731</v>
          </cell>
          <cell r="V39">
            <v>-0.0111826043986051</v>
          </cell>
          <cell r="W39">
            <v>-0.0112686018137557</v>
          </cell>
          <cell r="X39">
            <v>-0.0113669241815179</v>
          </cell>
          <cell r="Y39">
            <v>-0.0114723183628989</v>
          </cell>
          <cell r="Z39">
            <v>-0.0115801189422746</v>
          </cell>
          <cell r="AA39">
            <v>-0.011686512192313</v>
          </cell>
          <cell r="AB39">
            <v>-0.0117885184424227</v>
          </cell>
          <cell r="AC39">
            <v>-0.0118840901819801</v>
          </cell>
          <cell r="AD39">
            <v>-0.0119723461296535</v>
          </cell>
          <cell r="AE39">
            <v>-0.0120529608904484</v>
          </cell>
          <cell r="AF39">
            <v>-0.0121258369519377</v>
          </cell>
          <cell r="AG39">
            <v>-0.0121911854309812</v>
          </cell>
          <cell r="AH39">
            <v>-0.0122493556653327</v>
          </cell>
          <cell r="AI39">
            <v>-0.0123007308962817</v>
          </cell>
          <cell r="AJ39">
            <v>-0.0123457697195468</v>
          </cell>
          <cell r="AK39">
            <v>-0.0123849917699277</v>
          </cell>
          <cell r="AL39">
            <v>-0.0124189576035261</v>
          </cell>
          <cell r="AM39">
            <v>-0.0124482354025129</v>
          </cell>
          <cell r="AN39">
            <v>-0.012473352410279</v>
          </cell>
          <cell r="AO39">
            <v>-0.0124947874055821</v>
          </cell>
          <cell r="AP39">
            <v>-0.0125129733884753</v>
          </cell>
          <cell r="AQ39">
            <v>-0.0125282931583429</v>
          </cell>
        </row>
        <row r="40">
          <cell r="C40">
            <v>-0.00700471717011732</v>
          </cell>
          <cell r="D40">
            <v>-0.00479521242591414</v>
          </cell>
          <cell r="E40">
            <v>-0.00125139967023548</v>
          </cell>
          <cell r="F40">
            <v>0.00521969668058755</v>
          </cell>
          <cell r="G40">
            <v>0.00739189838417687</v>
          </cell>
          <cell r="H40">
            <v>0.0075452739243388</v>
          </cell>
          <cell r="I40">
            <v>0.00650423150209794</v>
          </cell>
          <cell r="J40">
            <v>0.00570730609554256</v>
          </cell>
          <cell r="K40">
            <v>0.0052437435434892</v>
          </cell>
          <cell r="L40">
            <v>0.00509214613716818</v>
          </cell>
          <cell r="M40">
            <v>0.00520945145615014</v>
          </cell>
          <cell r="N40">
            <v>0.00568700447802687</v>
          </cell>
          <cell r="O40">
            <v>0.00645336068844802</v>
          </cell>
          <cell r="P40">
            <v>0.00743785679664601</v>
          </cell>
          <cell r="Q40">
            <v>0.00858022544054623</v>
          </cell>
          <cell r="R40">
            <v>0.00983444754108875</v>
          </cell>
          <cell r="S40">
            <v>0.0111506374052463</v>
          </cell>
          <cell r="T40">
            <v>0.0124778018704739</v>
          </cell>
          <cell r="U40">
            <v>0.0137691671061712</v>
          </cell>
          <cell r="V40">
            <v>0.0149991518839105</v>
          </cell>
          <cell r="W40">
            <v>0.0161515854708524</v>
          </cell>
          <cell r="X40">
            <v>0.0172149233344833</v>
          </cell>
          <cell r="Y40">
            <v>0.0181844772573453</v>
          </cell>
          <cell r="Z40">
            <v>0.0190604188172206</v>
          </cell>
          <cell r="AA40">
            <v>0.0198445038543043</v>
          </cell>
          <cell r="AB40">
            <v>0.0205397925368174</v>
          </cell>
          <cell r="AC40">
            <v>0.0211503909405046</v>
          </cell>
          <cell r="AD40">
            <v>0.0216818197259743</v>
          </cell>
          <cell r="AE40">
            <v>0.0221406522615818</v>
          </cell>
          <cell r="AF40">
            <v>0.0225336249118416</v>
          </cell>
          <cell r="AG40">
            <v>0.0228674505979961</v>
          </cell>
          <cell r="AH40">
            <v>0.0231487473474633</v>
          </cell>
          <cell r="AI40">
            <v>0.0233836903268697</v>
          </cell>
          <cell r="AJ40">
            <v>0.0235779335020704</v>
          </cell>
          <cell r="AK40">
            <v>0.0237366827840086</v>
          </cell>
          <cell r="AL40">
            <v>0.0238647255729201</v>
          </cell>
          <cell r="AM40">
            <v>0.0239664408153365</v>
          </cell>
          <cell r="AN40">
            <v>0.0240457730827981</v>
          </cell>
          <cell r="AO40">
            <v>0.0241062198090496</v>
          </cell>
          <cell r="AP40">
            <v>0.0241508599606987</v>
          </cell>
          <cell r="AQ40">
            <v>0.0241823760593801</v>
          </cell>
        </row>
        <row r="41">
          <cell r="C41">
            <v>-8.41330057620356E-006</v>
          </cell>
          <cell r="D41">
            <v>-7.23177612560178E-006</v>
          </cell>
          <cell r="E41">
            <v>0.000110050520081087</v>
          </cell>
          <cell r="F41">
            <v>0.000184433407593</v>
          </cell>
          <cell r="G41">
            <v>0.000204522488880574</v>
          </cell>
          <cell r="H41">
            <v>0.000182214896611284</v>
          </cell>
          <cell r="I41">
            <v>0.000146080433635341</v>
          </cell>
          <cell r="J41">
            <v>9.90571294684481E-005</v>
          </cell>
          <cell r="K41">
            <v>4.77871972640219E-005</v>
          </cell>
          <cell r="L41">
            <v>-1.30471229430707E-007</v>
          </cell>
          <cell r="M41">
            <v>-3.72122988822169E-005</v>
          </cell>
          <cell r="N41">
            <v>-6.10590426168116E-005</v>
          </cell>
          <cell r="O41">
            <v>-7.32219374061521E-005</v>
          </cell>
          <cell r="P41">
            <v>-7.48814988741775E-005</v>
          </cell>
          <cell r="Q41">
            <v>-6.76400336647298E-005</v>
          </cell>
          <cell r="R41">
            <v>-5.39210141719606E-005</v>
          </cell>
          <cell r="S41">
            <v>-3.5911786562701E-005</v>
          </cell>
          <cell r="T41">
            <v>-1.54742495056456E-005</v>
          </cell>
          <cell r="U41">
            <v>5.86893665368485E-006</v>
          </cell>
          <cell r="V41">
            <v>2.70272567021805E-005</v>
          </cell>
          <cell r="W41">
            <v>4.71102654456996E-005</v>
          </cell>
          <cell r="X41">
            <v>6.54928776503582E-005</v>
          </cell>
          <cell r="Y41">
            <v>8.18560182881327E-005</v>
          </cell>
          <cell r="Z41">
            <v>9.60432366016549E-005</v>
          </cell>
          <cell r="AA41">
            <v>0.000108033427829698</v>
          </cell>
          <cell r="AB41">
            <v>0.000117934281926017</v>
          </cell>
          <cell r="AC41">
            <v>0.000125917896785028</v>
          </cell>
          <cell r="AD41">
            <v>0.000132193189116956</v>
          </cell>
          <cell r="AE41">
            <v>0.000136985808405152</v>
          </cell>
          <cell r="AF41">
            <v>0.00014051751130494</v>
          </cell>
          <cell r="AG41">
            <v>0.000143003161629203</v>
          </cell>
          <cell r="AH41">
            <v>0.000144642632815375</v>
          </cell>
          <cell r="AI41">
            <v>0.000145612442018814</v>
          </cell>
          <cell r="AJ41">
            <v>0.000146066704672268</v>
          </cell>
          <cell r="AK41">
            <v>0.000146136307675068</v>
          </cell>
          <cell r="AL41">
            <v>0.000145927910701901</v>
          </cell>
          <cell r="AM41">
            <v>0.00014552659557737</v>
          </cell>
          <cell r="AN41">
            <v>0.000144998631482985</v>
          </cell>
          <cell r="AO41">
            <v>0.000144394387914509</v>
          </cell>
          <cell r="AP41">
            <v>0.000143751526828911</v>
          </cell>
          <cell r="AQ41">
            <v>0.000143097360889719</v>
          </cell>
        </row>
        <row r="42">
          <cell r="C42">
            <v>-6.4778277576016E-005</v>
          </cell>
          <cell r="D42">
            <v>-0.000110396395423921</v>
          </cell>
          <cell r="E42">
            <v>-0.000232724206252424</v>
          </cell>
          <cell r="F42">
            <v>-0.000385676967308136</v>
          </cell>
          <cell r="G42">
            <v>-0.000553903331656755</v>
          </cell>
          <cell r="H42">
            <v>-0.000719038676956034</v>
          </cell>
          <cell r="I42">
            <v>-0.000892731758623764</v>
          </cell>
          <cell r="J42">
            <v>-0.00105813533552425</v>
          </cell>
          <cell r="K42">
            <v>-0.00119944135367675</v>
          </cell>
          <cell r="L42">
            <v>-0.00131555715662091</v>
          </cell>
          <cell r="M42">
            <v>-0.00140981557507189</v>
          </cell>
          <cell r="N42">
            <v>-0.00148436198337127</v>
          </cell>
          <cell r="O42">
            <v>-0.00154099192044719</v>
          </cell>
          <cell r="P42">
            <v>-0.00158169598207059</v>
          </cell>
          <cell r="Q42">
            <v>-0.00160910024054114</v>
          </cell>
          <cell r="R42">
            <v>-0.00162552717987122</v>
          </cell>
          <cell r="S42">
            <v>-0.00163284941483395</v>
          </cell>
          <cell r="T42">
            <v>-0.00163289101832891</v>
          </cell>
          <cell r="U42">
            <v>-0.00162737802451585</v>
          </cell>
          <cell r="V42">
            <v>-0.00161785536759315</v>
          </cell>
          <cell r="W42">
            <v>-0.0016056263497779</v>
          </cell>
          <cell r="X42">
            <v>-0.00159170097655491</v>
          </cell>
          <cell r="Y42">
            <v>-0.00157689739212075</v>
          </cell>
          <cell r="Z42">
            <v>-0.00156187525044138</v>
          </cell>
          <cell r="AA42">
            <v>-0.00154711155378633</v>
          </cell>
          <cell r="AB42">
            <v>-0.00153294724371083</v>
          </cell>
          <cell r="AC42">
            <v>-0.00151962619735907</v>
          </cell>
          <cell r="AD42">
            <v>-0.00150730166682148</v>
          </cell>
          <cell r="AE42">
            <v>-0.0014960520460712</v>
          </cell>
          <cell r="AF42">
            <v>-0.00148589738648278</v>
          </cell>
          <cell r="AG42">
            <v>-0.00147681588822584</v>
          </cell>
          <cell r="AH42">
            <v>-0.00146876041733171</v>
          </cell>
          <cell r="AI42">
            <v>-0.00146166671183446</v>
          </cell>
          <cell r="AJ42">
            <v>-0.00145546008762143</v>
          </cell>
          <cell r="AK42">
            <v>-0.00145006279016301</v>
          </cell>
          <cell r="AL42">
            <v>-0.00144539710292253</v>
          </cell>
          <cell r="AM42">
            <v>-0.00144138681628069</v>
          </cell>
          <cell r="AN42">
            <v>-0.0014379591941166</v>
          </cell>
          <cell r="AO42">
            <v>-0.00143504630321737</v>
          </cell>
          <cell r="AP42">
            <v>-0.00143258583250926</v>
          </cell>
          <cell r="AQ42">
            <v>-0.00143052141919122</v>
          </cell>
        </row>
        <row r="43">
          <cell r="C43">
            <v>-7.78125532797994E-006</v>
          </cell>
          <cell r="D43">
            <v>0.00010612416728499</v>
          </cell>
          <cell r="E43">
            <v>9.02426608842053E-005</v>
          </cell>
          <cell r="F43">
            <v>-5.47950782598793E-005</v>
          </cell>
          <cell r="G43">
            <v>-0.000209562705118157</v>
          </cell>
          <cell r="H43">
            <v>-0.000336317382292306</v>
          </cell>
          <cell r="I43">
            <v>-0.000437839901759487</v>
          </cell>
          <cell r="J43">
            <v>-0.000535050307039073</v>
          </cell>
          <cell r="K43">
            <v>-0.000619502903109342</v>
          </cell>
          <cell r="L43">
            <v>-0.000689879896533553</v>
          </cell>
          <cell r="M43">
            <v>-0.000746790474688726</v>
          </cell>
          <cell r="N43">
            <v>-0.000794485085938628</v>
          </cell>
          <cell r="O43">
            <v>-0.000832870173047163</v>
          </cell>
          <cell r="P43">
            <v>-0.000862626379668391</v>
          </cell>
          <cell r="Q43">
            <v>-0.000884832851656601</v>
          </cell>
          <cell r="R43">
            <v>-0.000900954190366462</v>
          </cell>
          <cell r="S43">
            <v>-0.000911808333910483</v>
          </cell>
          <cell r="T43">
            <v>-0.000918052174839332</v>
          </cell>
          <cell r="U43">
            <v>-0.000920229407161547</v>
          </cell>
          <cell r="V43">
            <v>-0.000919042648610554</v>
          </cell>
          <cell r="W43">
            <v>-0.000915158220753316</v>
          </cell>
          <cell r="X43">
            <v>-0.000909199419670841</v>
          </cell>
          <cell r="Y43">
            <v>-0.0009017734510752</v>
          </cell>
          <cell r="Z43">
            <v>-0.000893431072666715</v>
          </cell>
          <cell r="AA43">
            <v>-0.000884599180729734</v>
          </cell>
          <cell r="AB43">
            <v>-0.000875601498264496</v>
          </cell>
          <cell r="AC43">
            <v>-0.000866680691304288</v>
          </cell>
          <cell r="AD43">
            <v>-0.000858020217715233</v>
          </cell>
          <cell r="AE43">
            <v>-0.000849756326735047</v>
          </cell>
          <cell r="AF43">
            <v>-0.00084198460646783</v>
          </cell>
          <cell r="AG43">
            <v>-0.0008347686753646</v>
          </cell>
          <cell r="AH43">
            <v>-0.000828145874938028</v>
          </cell>
          <cell r="AI43">
            <v>-0.000822127707077059</v>
          </cell>
          <cell r="AJ43">
            <v>-0.000816705062938138</v>
          </cell>
          <cell r="AK43">
            <v>-0.000811855572513325</v>
          </cell>
          <cell r="AL43">
            <v>-0.000807548664253761</v>
          </cell>
          <cell r="AM43">
            <v>-0.000803749019815486</v>
          </cell>
          <cell r="AN43">
            <v>-0.000800418890795587</v>
          </cell>
          <cell r="AO43">
            <v>-0.000797519476450784</v>
          </cell>
          <cell r="AP43">
            <v>-0.000795011918507892</v>
          </cell>
          <cell r="AQ43">
            <v>-0.000792857863288057</v>
          </cell>
        </row>
        <row r="44">
          <cell r="C44">
            <v>0.00737579565852337</v>
          </cell>
          <cell r="D44">
            <v>0.00410231122931466</v>
          </cell>
          <cell r="E44">
            <v>0.00130709354905747</v>
          </cell>
          <cell r="F44">
            <v>0.00359899896737117</v>
          </cell>
          <cell r="G44">
            <v>0.00568355360065919</v>
          </cell>
          <cell r="H44">
            <v>0.00745837886470074</v>
          </cell>
          <cell r="I44">
            <v>0.00797865370849484</v>
          </cell>
          <cell r="J44">
            <v>0.00866409197779656</v>
          </cell>
          <cell r="K44">
            <v>0.00976811218474042</v>
          </cell>
          <cell r="L44">
            <v>0.0103186107445601</v>
          </cell>
          <cell r="M44">
            <v>0.0107211492545891</v>
          </cell>
          <cell r="N44">
            <v>0.0112500012351863</v>
          </cell>
          <cell r="O44">
            <v>0.0115957410452818</v>
          </cell>
          <cell r="P44">
            <v>0.0118662956538924</v>
          </cell>
          <cell r="Q44">
            <v>0.0121114731575907</v>
          </cell>
          <cell r="R44">
            <v>0.012264211852124</v>
          </cell>
          <cell r="S44">
            <v>0.0123926073010406</v>
          </cell>
          <cell r="T44">
            <v>0.0125005228066796</v>
          </cell>
          <cell r="U44">
            <v>0.0125658539830535</v>
          </cell>
          <cell r="V44">
            <v>0.0126207643643763</v>
          </cell>
          <cell r="W44">
            <v>0.0126629052620001</v>
          </cell>
          <cell r="X44">
            <v>0.0126849811372173</v>
          </cell>
          <cell r="Y44">
            <v>0.012700035027497</v>
          </cell>
          <cell r="Z44">
            <v>0.0127079891960296</v>
          </cell>
          <cell r="AA44">
            <v>0.0127087759550266</v>
          </cell>
          <cell r="AB44">
            <v>0.012707735081035</v>
          </cell>
          <cell r="AC44">
            <v>0.0127042942248531</v>
          </cell>
          <cell r="AD44">
            <v>0.0126987185155252</v>
          </cell>
          <cell r="AE44">
            <v>0.0126926890035269</v>
          </cell>
          <cell r="AF44">
            <v>0.0126856459317254</v>
          </cell>
          <cell r="AG44">
            <v>0.0126778791282001</v>
          </cell>
          <cell r="AH44">
            <v>0.0126701515878967</v>
          </cell>
          <cell r="AI44">
            <v>0.0126623728080591</v>
          </cell>
          <cell r="AJ44">
            <v>0.0126547610315677</v>
          </cell>
          <cell r="AK44">
            <v>0.0126475458623359</v>
          </cell>
          <cell r="AL44">
            <v>0.0126406322408717</v>
          </cell>
          <cell r="AM44">
            <v>0.0126340691727568</v>
          </cell>
          <cell r="AN44">
            <v>0.0126278943359566</v>
          </cell>
          <cell r="AO44">
            <v>0.0126220688899753</v>
          </cell>
          <cell r="AP44">
            <v>0.0126166371484957</v>
          </cell>
          <cell r="AQ44">
            <v>0.0126116251749793</v>
          </cell>
        </row>
        <row r="45">
          <cell r="C45">
            <v>8.62314867107858E-005</v>
          </cell>
          <cell r="D45">
            <v>9.74925266472653E-005</v>
          </cell>
          <cell r="E45">
            <v>-0.000135848705866765</v>
          </cell>
          <cell r="F45">
            <v>-0.000428996700124115</v>
          </cell>
          <cell r="G45">
            <v>-0.000666500278154023</v>
          </cell>
          <cell r="H45">
            <v>-0.000870445332099517</v>
          </cell>
          <cell r="I45">
            <v>-0.00106555844709868</v>
          </cell>
          <cell r="J45">
            <v>-0.00124106137221757</v>
          </cell>
          <cell r="K45">
            <v>-0.00138239539905806</v>
          </cell>
          <cell r="L45">
            <v>-0.00149239503887724</v>
          </cell>
          <cell r="M45">
            <v>-0.00157531968921557</v>
          </cell>
          <cell r="N45">
            <v>-0.00163510346234118</v>
          </cell>
          <cell r="O45">
            <v>-0.00167660973926566</v>
          </cell>
          <cell r="P45">
            <v>-0.00170303310082177</v>
          </cell>
          <cell r="Q45">
            <v>-0.00171748908793795</v>
          </cell>
          <cell r="R45">
            <v>-0.00172342568307655</v>
          </cell>
          <cell r="S45">
            <v>-0.00172292083563439</v>
          </cell>
          <cell r="T45">
            <v>-0.00171726862990106</v>
          </cell>
          <cell r="U45">
            <v>-0.00170771720714773</v>
          </cell>
          <cell r="V45">
            <v>-0.00169528688151932</v>
          </cell>
          <cell r="W45">
            <v>-0.00168089787869475</v>
          </cell>
          <cell r="X45">
            <v>-0.0016653807056793</v>
          </cell>
          <cell r="Y45">
            <v>-0.00164937417106622</v>
          </cell>
          <cell r="Z45">
            <v>-0.00163339927447536</v>
          </cell>
          <cell r="AA45">
            <v>-0.00161784991593788</v>
          </cell>
          <cell r="AB45">
            <v>-0.00160298139634761</v>
          </cell>
          <cell r="AC45">
            <v>-0.00158897939232625</v>
          </cell>
          <cell r="AD45">
            <v>-0.00157597096023571</v>
          </cell>
          <cell r="AE45">
            <v>-0.00156402214914898</v>
          </cell>
          <cell r="AF45">
            <v>-0.00155315993950695</v>
          </cell>
          <cell r="AG45">
            <v>-0.00154337500380772</v>
          </cell>
          <cell r="AH45">
            <v>-0.0015346245949868</v>
          </cell>
          <cell r="AI45">
            <v>-0.00152684518434175</v>
          </cell>
          <cell r="AJ45">
            <v>-0.00151996037797823</v>
          </cell>
          <cell r="AK45">
            <v>-0.00151388965090754</v>
          </cell>
          <cell r="AL45">
            <v>-0.00150855547298536</v>
          </cell>
          <cell r="AM45">
            <v>-0.00150388457819268</v>
          </cell>
          <cell r="AN45">
            <v>-0.00149980893955103</v>
          </cell>
          <cell r="AO45">
            <v>-0.00149626647509079</v>
          </cell>
          <cell r="AP45">
            <v>-0.00149320020542034</v>
          </cell>
          <cell r="AQ45">
            <v>-0.00149055796926887</v>
          </cell>
        </row>
        <row r="46">
          <cell r="C46">
            <v>-0.000454271932572729</v>
          </cell>
          <cell r="D46">
            <v>-9.66814351562262E-005</v>
          </cell>
          <cell r="E46">
            <v>0.000238197744853705</v>
          </cell>
          <cell r="F46">
            <v>0.000125851441996724</v>
          </cell>
          <cell r="G46">
            <v>-0.000147284892745368</v>
          </cell>
          <cell r="H46">
            <v>-0.000419394416902138</v>
          </cell>
          <cell r="I46">
            <v>-0.000629958865341713</v>
          </cell>
          <cell r="J46">
            <v>-0.000805910319737128</v>
          </cell>
          <cell r="K46">
            <v>-0.000945180877272728</v>
          </cell>
          <cell r="L46">
            <v>-0.00106035947684384</v>
          </cell>
          <cell r="M46">
            <v>-0.00115056721910428</v>
          </cell>
          <cell r="N46">
            <v>-0.00122425809159553</v>
          </cell>
          <cell r="O46">
            <v>-0.00128149270760701</v>
          </cell>
          <cell r="P46">
            <v>-0.00131993659987532</v>
          </cell>
          <cell r="Q46">
            <v>-0.0013403919147831</v>
          </cell>
          <cell r="R46">
            <v>-0.0013471286012436</v>
          </cell>
          <cell r="S46">
            <v>-0.00134354600586692</v>
          </cell>
          <cell r="T46">
            <v>-0.00133339043927904</v>
          </cell>
          <cell r="U46">
            <v>-0.00131904104374079</v>
          </cell>
          <cell r="V46">
            <v>-0.00130188490973489</v>
          </cell>
          <cell r="W46">
            <v>-0.00128290122748767</v>
          </cell>
          <cell r="X46">
            <v>-0.00126265378844329</v>
          </cell>
          <cell r="Y46">
            <v>-0.00124162474331223</v>
          </cell>
          <cell r="Z46">
            <v>-0.00122053229103698</v>
          </cell>
          <cell r="AA46">
            <v>-0.00120000823861598</v>
          </cell>
          <cell r="AB46">
            <v>-0.00118052615123824</v>
          </cell>
          <cell r="AC46">
            <v>-0.00116239905596823</v>
          </cell>
          <cell r="AD46">
            <v>-0.00114573761220097</v>
          </cell>
          <cell r="AE46">
            <v>-0.00113052822873367</v>
          </cell>
          <cell r="AF46">
            <v>-0.00111670970107697</v>
          </cell>
          <cell r="AG46">
            <v>-0.00110419835449192</v>
          </cell>
          <cell r="AH46">
            <v>-0.0010929226529216</v>
          </cell>
          <cell r="AI46">
            <v>-0.0010828184123859</v>
          </cell>
          <cell r="AJ46">
            <v>-0.00107380868323431</v>
          </cell>
          <cell r="AK46">
            <v>-0.00106580549228168</v>
          </cell>
          <cell r="AL46">
            <v>-0.00105871370118928</v>
          </cell>
          <cell r="AM46">
            <v>-0.00105243640919514</v>
          </cell>
          <cell r="AN46">
            <v>-0.00104688531819006</v>
          </cell>
          <cell r="AO46">
            <v>-0.00104198476880764</v>
          </cell>
          <cell r="AP46">
            <v>-0.0010376710875626</v>
          </cell>
          <cell r="AQ46">
            <v>-0.0010338902617348</v>
          </cell>
        </row>
        <row r="47">
          <cell r="C47">
            <v>0.000154970119132563</v>
          </cell>
          <cell r="D47">
            <v>0.000137961955945065</v>
          </cell>
          <cell r="E47">
            <v>5.42605102503154E-005</v>
          </cell>
          <cell r="F47">
            <v>3.07804781792616E-005</v>
          </cell>
          <cell r="G47">
            <v>-3.2424481300611E-005</v>
          </cell>
          <cell r="H47">
            <v>-0.000137924278685253</v>
          </cell>
          <cell r="I47">
            <v>-0.000176248541346818</v>
          </cell>
          <cell r="J47">
            <v>-0.000197890250598234</v>
          </cell>
          <cell r="K47">
            <v>-0.000259994044741519</v>
          </cell>
          <cell r="L47">
            <v>-0.000348821104188032</v>
          </cell>
          <cell r="M47">
            <v>-0.000432477628488873</v>
          </cell>
          <cell r="N47">
            <v>-0.000491535126651654</v>
          </cell>
          <cell r="O47">
            <v>-0.00053616934550088</v>
          </cell>
          <cell r="P47">
            <v>-0.000574252838876496</v>
          </cell>
          <cell r="Q47">
            <v>-0.000598988920721006</v>
          </cell>
          <cell r="R47">
            <v>-0.00061338225254077</v>
          </cell>
          <cell r="S47">
            <v>-0.000626631011078166</v>
          </cell>
          <cell r="T47">
            <v>-0.000639477554491529</v>
          </cell>
          <cell r="U47">
            <v>-0.000649144891246063</v>
          </cell>
          <cell r="V47">
            <v>-0.000654542611317387</v>
          </cell>
          <cell r="W47">
            <v>-0.000656261609067421</v>
          </cell>
          <cell r="X47">
            <v>-0.000655605438580306</v>
          </cell>
          <cell r="Y47">
            <v>-0.000653198924797882</v>
          </cell>
          <cell r="Z47">
            <v>-0.000649569335177749</v>
          </cell>
          <cell r="AA47">
            <v>-0.000645735536086964</v>
          </cell>
          <cell r="AB47">
            <v>-0.00064215332142817</v>
          </cell>
          <cell r="AC47">
            <v>-0.000638612814175089</v>
          </cell>
          <cell r="AD47">
            <v>-0.000634981850599779</v>
          </cell>
          <cell r="AE47">
            <v>-0.000631320943580063</v>
          </cell>
          <cell r="AF47">
            <v>-0.000627740169041397</v>
          </cell>
          <cell r="AG47">
            <v>-0.000624344542439247</v>
          </cell>
          <cell r="AH47">
            <v>-0.000621206574795154</v>
          </cell>
          <cell r="AI47">
            <v>-0.000618387030736861</v>
          </cell>
          <cell r="AJ47">
            <v>-0.000615906121047117</v>
          </cell>
          <cell r="AK47">
            <v>-0.000613716255228289</v>
          </cell>
          <cell r="AL47">
            <v>-0.000611759641016241</v>
          </cell>
          <cell r="AM47">
            <v>-0.000610007299144012</v>
          </cell>
          <cell r="AN47">
            <v>-0.00060844503666877</v>
          </cell>
          <cell r="AO47">
            <v>-0.000607063035338348</v>
          </cell>
          <cell r="AP47">
            <v>-0.000605852932880161</v>
          </cell>
          <cell r="AQ47">
            <v>-0.000604803998611462</v>
          </cell>
        </row>
        <row r="48">
          <cell r="C48">
            <v>0.000266781403908022</v>
          </cell>
          <cell r="D48">
            <v>0.000413869437516884</v>
          </cell>
          <cell r="E48">
            <v>0.000284394674301023</v>
          </cell>
          <cell r="F48">
            <v>0.000136293033987748</v>
          </cell>
          <cell r="G48">
            <v>-1.32331370573325E-005</v>
          </cell>
          <cell r="H48">
            <v>-0.000119319534711142</v>
          </cell>
          <cell r="I48">
            <v>-0.000275588724277613</v>
          </cell>
          <cell r="J48">
            <v>-0.000414361091938243</v>
          </cell>
          <cell r="K48">
            <v>-0.000545640816374366</v>
          </cell>
          <cell r="L48">
            <v>-0.000670564482787541</v>
          </cell>
          <cell r="M48">
            <v>-0.000774271956877718</v>
          </cell>
          <cell r="N48">
            <v>-0.000856896962754961</v>
          </cell>
          <cell r="O48">
            <v>-0.000919436478390972</v>
          </cell>
          <cell r="P48">
            <v>-0.000963079680221631</v>
          </cell>
          <cell r="Q48">
            <v>-0.000991381064661731</v>
          </cell>
          <cell r="R48">
            <v>-0.00100621052401425</v>
          </cell>
          <cell r="S48">
            <v>-0.00101042533289853</v>
          </cell>
          <cell r="T48">
            <v>-0.00100696285055943</v>
          </cell>
          <cell r="U48">
            <v>-0.000997389980391474</v>
          </cell>
          <cell r="V48">
            <v>-0.000983257084160242</v>
          </cell>
          <cell r="W48">
            <v>-0.000966121084783063</v>
          </cell>
          <cell r="X48">
            <v>-0.000947137478969725</v>
          </cell>
          <cell r="Y48">
            <v>-0.000927359085709563</v>
          </cell>
          <cell r="Z48">
            <v>-0.00090759683888435</v>
          </cell>
          <cell r="AA48">
            <v>-0.000888393646475156</v>
          </cell>
          <cell r="AB48">
            <v>-0.000870174839301573</v>
          </cell>
          <cell r="AC48">
            <v>-0.000853183925087409</v>
          </cell>
          <cell r="AD48">
            <v>-0.000837525102001095</v>
          </cell>
          <cell r="AE48">
            <v>-0.000823264373472942</v>
          </cell>
          <cell r="AF48">
            <v>-0.000810414093884981</v>
          </cell>
          <cell r="AG48">
            <v>-0.000798939930065359</v>
          </cell>
          <cell r="AH48">
            <v>-0.000788785113546875</v>
          </cell>
          <cell r="AI48">
            <v>-0.000779866450949186</v>
          </cell>
          <cell r="AJ48">
            <v>-0.000772084783696432</v>
          </cell>
          <cell r="AK48">
            <v>-0.000765335894707386</v>
          </cell>
          <cell r="AL48">
            <v>-0.000759512606589441</v>
          </cell>
          <cell r="AM48">
            <v>-0.00075451323233159</v>
          </cell>
          <cell r="AN48">
            <v>-0.000750245311847538</v>
          </cell>
          <cell r="AO48">
            <v>-0.000746623500481062</v>
          </cell>
          <cell r="AP48">
            <v>-0.000743570086234451</v>
          </cell>
          <cell r="AQ48">
            <v>-0.000741014826881921</v>
          </cell>
        </row>
        <row r="49">
          <cell r="C49">
            <v>-0.000293216039587972</v>
          </cell>
          <cell r="D49">
            <v>-0.000348278669812983</v>
          </cell>
          <cell r="E49">
            <v>-0.000533000097021247</v>
          </cell>
          <cell r="F49">
            <v>-0.000449175306586734</v>
          </cell>
          <cell r="G49">
            <v>-0.000521791854893841</v>
          </cell>
          <cell r="H49">
            <v>-0.000604318687373858</v>
          </cell>
          <cell r="I49">
            <v>-0.000768730415003615</v>
          </cell>
          <cell r="J49">
            <v>-0.000941614199956403</v>
          </cell>
          <cell r="K49">
            <v>-0.00111236046826555</v>
          </cell>
          <cell r="L49">
            <v>-0.0012634999101218</v>
          </cell>
          <cell r="M49">
            <v>-0.00138999273924473</v>
          </cell>
          <cell r="N49">
            <v>-0.00148716406299777</v>
          </cell>
          <cell r="O49">
            <v>-0.00155854958327231</v>
          </cell>
          <cell r="P49">
            <v>-0.00160509479976483</v>
          </cell>
          <cell r="Q49">
            <v>-0.00163116871800413</v>
          </cell>
          <cell r="R49">
            <v>-0.00164080726537475</v>
          </cell>
          <cell r="S49">
            <v>-0.00163706151815251</v>
          </cell>
          <cell r="T49">
            <v>-0.0016231438262034</v>
          </cell>
          <cell r="U49">
            <v>-0.00160200699371205</v>
          </cell>
          <cell r="V49">
            <v>-0.00157586204273686</v>
          </cell>
          <cell r="W49">
            <v>-0.00154685326787786</v>
          </cell>
          <cell r="X49">
            <v>-0.00151663135105057</v>
          </cell>
          <cell r="Y49">
            <v>-0.00148636527965008</v>
          </cell>
          <cell r="Z49">
            <v>-0.00145696398299478</v>
          </cell>
          <cell r="AA49">
            <v>-0.00142900829326091</v>
          </cell>
          <cell r="AB49">
            <v>-0.00140283882520942</v>
          </cell>
          <cell r="AC49">
            <v>-0.00137868746580964</v>
          </cell>
          <cell r="AD49">
            <v>-0.00135665639696599</v>
          </cell>
          <cell r="AE49">
            <v>-0.00133676333378171</v>
          </cell>
          <cell r="AF49">
            <v>-0.00131897656965046</v>
          </cell>
          <cell r="AG49">
            <v>-0.00130320546771689</v>
          </cell>
          <cell r="AH49">
            <v>-0.00128932281942266</v>
          </cell>
          <cell r="AI49">
            <v>-0.00127718367860524</v>
          </cell>
          <cell r="AJ49">
            <v>-0.00126663005622991</v>
          </cell>
          <cell r="AK49">
            <v>-0.00125750544748303</v>
          </cell>
          <cell r="AL49">
            <v>-0.00124966125851425</v>
          </cell>
          <cell r="AM49">
            <v>-0.00124295672837184</v>
          </cell>
          <cell r="AN49">
            <v>-0.00123726185715558</v>
          </cell>
          <cell r="AO49">
            <v>-0.00123245729754919</v>
          </cell>
          <cell r="AP49">
            <v>-0.00122843328898659</v>
          </cell>
          <cell r="AQ49">
            <v>-0.001225090459073</v>
          </cell>
        </row>
        <row r="50">
          <cell r="C50">
            <v>-8.46787266000894E-006</v>
          </cell>
          <cell r="D50">
            <v>-0.000474017779346934</v>
          </cell>
          <cell r="E50">
            <v>-0.00100088446492718</v>
          </cell>
          <cell r="F50">
            <v>-0.0012921193136457</v>
          </cell>
          <cell r="G50">
            <v>-0.00149689353499356</v>
          </cell>
          <cell r="H50">
            <v>-0.00169476709083804</v>
          </cell>
          <cell r="I50">
            <v>-0.00186415178426276</v>
          </cell>
          <cell r="J50">
            <v>-0.00198775723157616</v>
          </cell>
          <cell r="K50">
            <v>-0.00208121806543622</v>
          </cell>
          <cell r="L50">
            <v>-0.0021523944454006</v>
          </cell>
          <cell r="M50">
            <v>-0.00220142233729344</v>
          </cell>
          <cell r="N50">
            <v>-0.00223048468691276</v>
          </cell>
          <cell r="O50">
            <v>-0.00224460642589651</v>
          </cell>
          <cell r="P50">
            <v>-0.002248138699253</v>
          </cell>
          <cell r="Q50">
            <v>-0.00224417456395482</v>
          </cell>
          <cell r="R50">
            <v>-0.00223507277558472</v>
          </cell>
          <cell r="S50">
            <v>-0.00222274983999084</v>
          </cell>
          <cell r="T50">
            <v>-0.0022085620416693</v>
          </cell>
          <cell r="U50">
            <v>-0.00219351212549403</v>
          </cell>
          <cell r="V50">
            <v>-0.0021782907362673</v>
          </cell>
          <cell r="W50">
            <v>-0.00216342501512043</v>
          </cell>
          <cell r="X50">
            <v>-0.00214936776763472</v>
          </cell>
          <cell r="Y50">
            <v>-0.00213640141405608</v>
          </cell>
          <cell r="Z50">
            <v>-0.00212462922319818</v>
          </cell>
          <cell r="AA50">
            <v>-0.00211407067615077</v>
          </cell>
          <cell r="AB50">
            <v>-0.00210468811177202</v>
          </cell>
          <cell r="AC50">
            <v>-0.00209640379304625</v>
          </cell>
          <cell r="AD50">
            <v>-0.00208912879687216</v>
          </cell>
          <cell r="AE50">
            <v>-0.00208277491764166</v>
          </cell>
          <cell r="AF50">
            <v>-0.0020772586872312</v>
          </cell>
          <cell r="AG50">
            <v>-0.0020724985019264</v>
          </cell>
          <cell r="AH50">
            <v>-0.00206841007279204</v>
          </cell>
          <cell r="AI50">
            <v>-0.00206491149541872</v>
          </cell>
          <cell r="AJ50">
            <v>-0.00206192814060417</v>
          </cell>
          <cell r="AK50">
            <v>-0.00205939313597722</v>
          </cell>
          <cell r="AL50">
            <v>-0.00205724835546983</v>
          </cell>
          <cell r="AM50">
            <v>-0.00205544453772096</v>
          </cell>
          <cell r="AN50">
            <v>-0.0020539395157861</v>
          </cell>
          <cell r="AO50">
            <v>-0.0020526963670556</v>
          </cell>
          <cell r="AP50">
            <v>-0.0020516819518218</v>
          </cell>
          <cell r="AQ50">
            <v>-0.00205086621984086</v>
          </cell>
        </row>
        <row r="51">
          <cell r="C51">
            <v>1.23063274211546E-005</v>
          </cell>
          <cell r="D51">
            <v>-0.000157790471466161</v>
          </cell>
          <cell r="E51">
            <v>-0.000336993960269068</v>
          </cell>
          <cell r="F51">
            <v>-0.00049588799375724</v>
          </cell>
          <cell r="G51">
            <v>-0.000626468653702433</v>
          </cell>
          <cell r="H51">
            <v>-0.000745790391315463</v>
          </cell>
          <cell r="I51">
            <v>-0.000861539536069403</v>
          </cell>
          <cell r="J51">
            <v>-0.00096807232693574</v>
          </cell>
          <cell r="K51">
            <v>-0.00106100167495321</v>
          </cell>
          <cell r="L51">
            <v>-0.00114088563174435</v>
          </cell>
          <cell r="M51">
            <v>-0.00120951175295512</v>
          </cell>
          <cell r="N51">
            <v>-0.00126731437088276</v>
          </cell>
          <cell r="O51">
            <v>-0.00131456382899772</v>
          </cell>
          <cell r="P51">
            <v>-0.00135204726862111</v>
          </cell>
          <cell r="Q51">
            <v>-0.00138115654262034</v>
          </cell>
          <cell r="R51">
            <v>-0.0014030663708908</v>
          </cell>
          <cell r="S51">
            <v>-0.00141872619748648</v>
          </cell>
          <cell r="T51">
            <v>-0.00142909339932911</v>
          </cell>
          <cell r="U51">
            <v>-0.00143513386363734</v>
          </cell>
          <cell r="V51">
            <v>-0.0014377430874644</v>
          </cell>
          <cell r="W51">
            <v>-0.00143772353000055</v>
          </cell>
          <cell r="X51">
            <v>-0.00143576669083099</v>
          </cell>
          <cell r="Y51">
            <v>-0.00143247093271436</v>
          </cell>
          <cell r="Z51">
            <v>-0.00142832251337541</v>
          </cell>
          <cell r="AA51">
            <v>-0.00142368320366984</v>
          </cell>
          <cell r="AB51">
            <v>-0.00141882100650877</v>
          </cell>
          <cell r="AC51">
            <v>-0.00141393598831669</v>
          </cell>
          <cell r="AD51">
            <v>-0.0014091705779562</v>
          </cell>
          <cell r="AE51">
            <v>-0.00140462320581154</v>
          </cell>
          <cell r="AF51">
            <v>-0.00140035898267451</v>
          </cell>
          <cell r="AG51">
            <v>-0.00139641661572521</v>
          </cell>
          <cell r="AH51">
            <v>-0.00139281403805224</v>
          </cell>
          <cell r="AI51">
            <v>-0.001389552413856</v>
          </cell>
          <cell r="AJ51">
            <v>-0.00138662114389597</v>
          </cell>
          <cell r="AK51">
            <v>-0.001384003064131</v>
          </cell>
          <cell r="AL51">
            <v>-0.00138167737038347</v>
          </cell>
          <cell r="AM51">
            <v>-0.00137962148609565</v>
          </cell>
          <cell r="AN51">
            <v>-0.0013778125838424</v>
          </cell>
          <cell r="AO51">
            <v>-0.00137622832390388</v>
          </cell>
          <cell r="AP51">
            <v>-0.00137484719783867</v>
          </cell>
          <cell r="AQ51">
            <v>-0.00137364878851001</v>
          </cell>
        </row>
        <row r="52">
          <cell r="C52">
            <v>7.23420307160455E-005</v>
          </cell>
          <cell r="D52">
            <v>-5.6638739436262E-005</v>
          </cell>
          <cell r="E52">
            <v>-0.000171932201286165</v>
          </cell>
          <cell r="F52">
            <v>-0.000272188031169398</v>
          </cell>
          <cell r="G52">
            <v>-0.000346973973989186</v>
          </cell>
          <cell r="H52">
            <v>-0.000428376848621606</v>
          </cell>
          <cell r="I52">
            <v>-0.000502273654973607</v>
          </cell>
          <cell r="J52">
            <v>-0.00056886612481417</v>
          </cell>
          <cell r="K52">
            <v>-0.000625573002891375</v>
          </cell>
          <cell r="L52">
            <v>-0.000675590693662042</v>
          </cell>
          <cell r="M52">
            <v>-0.000719047525011986</v>
          </cell>
          <cell r="N52">
            <v>-0.000755824308157294</v>
          </cell>
          <cell r="O52">
            <v>-0.000785428120616642</v>
          </cell>
          <cell r="P52">
            <v>-0.000809185776813051</v>
          </cell>
          <cell r="Q52">
            <v>-0.000827581756211398</v>
          </cell>
          <cell r="R52">
            <v>-0.000841091349687899</v>
          </cell>
          <cell r="S52">
            <v>-0.000850237837725498</v>
          </cell>
          <cell r="T52">
            <v>-0.000855601524114565</v>
          </cell>
          <cell r="U52">
            <v>-0.000857838586827851</v>
          </cell>
          <cell r="V52">
            <v>-0.000857630286902671</v>
          </cell>
          <cell r="W52">
            <v>-0.000855520872591694</v>
          </cell>
          <cell r="X52">
            <v>-0.00085203958029319</v>
          </cell>
          <cell r="Y52">
            <v>-0.000847637092401934</v>
          </cell>
          <cell r="Z52">
            <v>-0.000842643863061544</v>
          </cell>
          <cell r="AA52">
            <v>-0.00083732255863912</v>
          </cell>
          <cell r="AB52">
            <v>-0.000831882728297452</v>
          </cell>
          <cell r="AC52">
            <v>-0.000826480721545353</v>
          </cell>
          <cell r="AD52">
            <v>-0.000821239297571324</v>
          </cell>
          <cell r="AE52">
            <v>-0.000816246714166344</v>
          </cell>
          <cell r="AF52">
            <v>-0.000811561494949944</v>
          </cell>
          <cell r="AG52">
            <v>-0.000807220694297831</v>
          </cell>
          <cell r="AH52">
            <v>-0.00080324055282874</v>
          </cell>
          <cell r="AI52">
            <v>-0.000799621738336318</v>
          </cell>
          <cell r="AJ52">
            <v>-0.000796356286391384</v>
          </cell>
          <cell r="AK52">
            <v>-0.000793429672013605</v>
          </cell>
          <cell r="AL52">
            <v>-0.000790823064314706</v>
          </cell>
          <cell r="AM52">
            <v>-0.000788515343578624</v>
          </cell>
          <cell r="AN52">
            <v>-0.00078648378588375</v>
          </cell>
          <cell r="AO52">
            <v>-0.000784705035958344</v>
          </cell>
          <cell r="AP52">
            <v>-0.000783155889253166</v>
          </cell>
          <cell r="AQ52">
            <v>-0.000781813735340888</v>
          </cell>
        </row>
        <row r="53">
          <cell r="C53">
            <v>0.000211576644140406</v>
          </cell>
          <cell r="D53">
            <v>6.20808112806145E-005</v>
          </cell>
          <cell r="E53">
            <v>-0.000102948415226635</v>
          </cell>
          <cell r="F53">
            <v>-0.000240222642556187</v>
          </cell>
          <cell r="G53">
            <v>-0.000356420995823808</v>
          </cell>
          <cell r="H53">
            <v>-0.000472073592582151</v>
          </cell>
          <cell r="I53">
            <v>-0.000576979155990391</v>
          </cell>
          <cell r="J53">
            <v>-0.000661058450123834</v>
          </cell>
          <cell r="K53">
            <v>-0.000726192240501268</v>
          </cell>
          <cell r="L53">
            <v>-0.0007776386759266</v>
          </cell>
          <cell r="M53">
            <v>-0.000818107094716386</v>
          </cell>
          <cell r="N53">
            <v>-0.000848070422526754</v>
          </cell>
          <cell r="O53">
            <v>-0.000868472117360909</v>
          </cell>
          <cell r="P53">
            <v>-0.000881652556793329</v>
          </cell>
          <cell r="Q53">
            <v>-0.000889539178530234</v>
          </cell>
          <cell r="R53">
            <v>-0.000893157049868264</v>
          </cell>
          <cell r="S53">
            <v>-0.000893256121502743</v>
          </cell>
          <cell r="T53">
            <v>-0.000890579474431962</v>
          </cell>
          <cell r="U53">
            <v>-0.000885875535617893</v>
          </cell>
          <cell r="V53">
            <v>-0.000879795263582084</v>
          </cell>
          <cell r="W53">
            <v>-0.000872838598865203</v>
          </cell>
          <cell r="X53">
            <v>-0.000865436811836982</v>
          </cell>
          <cell r="Y53">
            <v>-0.000857951247388908</v>
          </cell>
          <cell r="Z53">
            <v>-0.000850629943319587</v>
          </cell>
          <cell r="AA53">
            <v>-0.000843636671123639</v>
          </cell>
          <cell r="AB53">
            <v>-0.000837081112401216</v>
          </cell>
          <cell r="AC53">
            <v>-0.000831029743482423</v>
          </cell>
          <cell r="AD53">
            <v>-0.000825519424346361</v>
          </cell>
          <cell r="AE53">
            <v>-0.000820562458465685</v>
          </cell>
          <cell r="AF53">
            <v>-0.000816149833142876</v>
          </cell>
          <cell r="AG53">
            <v>-0.000812257246622361</v>
          </cell>
          <cell r="AH53">
            <v>-0.000808848270424663</v>
          </cell>
          <cell r="AI53">
            <v>-0.000805879202460792</v>
          </cell>
          <cell r="AJ53">
            <v>-0.000803305117329004</v>
          </cell>
          <cell r="AK53">
            <v>-0.000801082650426881</v>
          </cell>
          <cell r="AL53">
            <v>-0.000799171369832936</v>
          </cell>
          <cell r="AM53">
            <v>-0.000797534699228517</v>
          </cell>
          <cell r="AN53">
            <v>-0.000796139746521746</v>
          </cell>
          <cell r="AO53">
            <v>-0.000794956935430237</v>
          </cell>
          <cell r="AP53">
            <v>-0.000793959753192104</v>
          </cell>
          <cell r="AQ53">
            <v>-0.00079312451600648</v>
          </cell>
        </row>
        <row r="54">
          <cell r="C54">
            <v>-0.000406928998327498</v>
          </cell>
          <cell r="D54">
            <v>-0.000568034157726455</v>
          </cell>
          <cell r="E54">
            <v>-0.000695922169613086</v>
          </cell>
          <cell r="F54">
            <v>-0.000831053403231583</v>
          </cell>
          <cell r="G54">
            <v>-0.00102014484911471</v>
          </cell>
          <cell r="H54">
            <v>-0.00124199659851714</v>
          </cell>
          <cell r="I54">
            <v>-0.00143948060029988</v>
          </cell>
          <cell r="J54">
            <v>-0.00156779783322485</v>
          </cell>
          <cell r="K54">
            <v>-0.00165002561265189</v>
          </cell>
          <cell r="L54">
            <v>-0.00170832599426325</v>
          </cell>
          <cell r="M54">
            <v>-0.00175239057221008</v>
          </cell>
          <cell r="N54">
            <v>-0.00178192079574039</v>
          </cell>
          <cell r="O54">
            <v>-0.00179947599389725</v>
          </cell>
          <cell r="P54">
            <v>-0.00180946410775891</v>
          </cell>
          <cell r="Q54">
            <v>-0.00181400003304349</v>
          </cell>
          <cell r="R54">
            <v>-0.00181301050569179</v>
          </cell>
          <cell r="S54">
            <v>-0.00180730212764159</v>
          </cell>
          <cell r="T54">
            <v>-0.00179769243942844</v>
          </cell>
          <cell r="U54">
            <v>-0.00178514118468997</v>
          </cell>
          <cell r="V54">
            <v>-0.00177077487406317</v>
          </cell>
          <cell r="W54">
            <v>-0.00175541872384981</v>
          </cell>
          <cell r="X54">
            <v>-0.00173971351763693</v>
          </cell>
          <cell r="Y54">
            <v>-0.00172424655078925</v>
          </cell>
          <cell r="Z54">
            <v>-0.00170938453708838</v>
          </cell>
          <cell r="AA54">
            <v>-0.00169536599018647</v>
          </cell>
          <cell r="AB54">
            <v>-0.00168235287088721</v>
          </cell>
          <cell r="AC54">
            <v>-0.00167040869691325</v>
          </cell>
          <cell r="AD54">
            <v>-0.00165954528130379</v>
          </cell>
          <cell r="AE54">
            <v>-0.00164973527929955</v>
          </cell>
          <cell r="AF54">
            <v>-0.00164091042003877</v>
          </cell>
          <cell r="AG54">
            <v>-0.00163299276717436</v>
          </cell>
          <cell r="AH54">
            <v>-0.00162590281643764</v>
          </cell>
          <cell r="AI54">
            <v>-0.0016195596262796</v>
          </cell>
          <cell r="AJ54">
            <v>-0.00161388983814424</v>
          </cell>
          <cell r="AK54">
            <v>-0.00160882738438727</v>
          </cell>
          <cell r="AL54">
            <v>-0.00160431141010142</v>
          </cell>
          <cell r="AM54">
            <v>-0.00160028739837392</v>
          </cell>
          <cell r="AN54">
            <v>-0.00159670588731941</v>
          </cell>
          <cell r="AO54">
            <v>-0.00159352226754344</v>
          </cell>
          <cell r="AP54">
            <v>-0.00159069740874501</v>
          </cell>
          <cell r="AQ54">
            <v>-0.00158819669835208</v>
          </cell>
        </row>
        <row r="55">
          <cell r="C55">
            <v>3.69684038623469E-006</v>
          </cell>
          <cell r="D55">
            <v>-0.000244315579549868</v>
          </cell>
          <cell r="E55">
            <v>-0.000438383625823047</v>
          </cell>
          <cell r="F55">
            <v>-0.000550459158349252</v>
          </cell>
          <cell r="G55">
            <v>-0.000601709354877325</v>
          </cell>
          <cell r="H55">
            <v>-0.000647585071467443</v>
          </cell>
          <cell r="I55">
            <v>-0.000699080656498537</v>
          </cell>
          <cell r="J55">
            <v>-0.000747098762082737</v>
          </cell>
          <cell r="K55">
            <v>-0.000786049764246371</v>
          </cell>
          <cell r="L55">
            <v>-0.000814329167749331</v>
          </cell>
          <cell r="M55">
            <v>-0.000836374648131303</v>
          </cell>
          <cell r="N55">
            <v>-0.00085349196821116</v>
          </cell>
          <cell r="O55">
            <v>-0.000864724262380362</v>
          </cell>
          <cell r="P55">
            <v>-0.000871398755877473</v>
          </cell>
          <cell r="Q55">
            <v>-0.00087514067701551</v>
          </cell>
          <cell r="R55">
            <v>-0.00087653419431106</v>
          </cell>
          <cell r="S55">
            <v>-0.000876138156364185</v>
          </cell>
          <cell r="T55">
            <v>-0.000874213348861416</v>
          </cell>
          <cell r="U55">
            <v>-0.000871001455113562</v>
          </cell>
          <cell r="V55">
            <v>-0.000866936498673217</v>
          </cell>
          <cell r="W55">
            <v>-0.000862304013102324</v>
          </cell>
          <cell r="X55">
            <v>-0.000857357986979563</v>
          </cell>
          <cell r="Y55">
            <v>-0.00085240578894482</v>
          </cell>
          <cell r="Z55">
            <v>-0.000847627291182236</v>
          </cell>
          <cell r="AA55">
            <v>-0.000843105879314467</v>
          </cell>
          <cell r="AB55">
            <v>-0.000838893912164907</v>
          </cell>
          <cell r="AC55">
            <v>-0.000835005387462017</v>
          </cell>
          <cell r="AD55">
            <v>-0.000831446364289049</v>
          </cell>
          <cell r="AE55">
            <v>-0.000828221574333898</v>
          </cell>
          <cell r="AF55">
            <v>-0.000825324394033575</v>
          </cell>
          <cell r="AG55">
            <v>-0.000822746775459743</v>
          </cell>
          <cell r="AH55">
            <v>-0.000820474953616649</v>
          </cell>
          <cell r="AI55">
            <v>-0.000818484210978564</v>
          </cell>
          <cell r="AJ55">
            <v>-0.00081674733316041</v>
          </cell>
          <cell r="AK55">
            <v>-0.000815238187205247</v>
          </cell>
          <cell r="AL55">
            <v>-0.00081393201799</v>
          </cell>
          <cell r="AM55">
            <v>-0.000812807198628665</v>
          </cell>
          <cell r="AN55">
            <v>-0.000811844497946452</v>
          </cell>
          <cell r="AO55">
            <v>-0.000811026203102726</v>
          </cell>
          <cell r="AP55">
            <v>-0.00081033601204537</v>
          </cell>
          <cell r="AQ55">
            <v>-0.000809758435739252</v>
          </cell>
        </row>
        <row r="56">
          <cell r="C56">
            <v>3.61458879913831E-005</v>
          </cell>
          <cell r="D56">
            <v>-6.06228958333862E-005</v>
          </cell>
          <cell r="E56">
            <v>-0.000204541598246637</v>
          </cell>
          <cell r="F56">
            <v>-0.000342417988140517</v>
          </cell>
          <cell r="G56">
            <v>-0.000458611385205837</v>
          </cell>
          <cell r="H56">
            <v>-0.00055911975242643</v>
          </cell>
          <cell r="I56">
            <v>-0.00065933880104307</v>
          </cell>
          <cell r="J56">
            <v>-0.000752343200077124</v>
          </cell>
          <cell r="K56">
            <v>-0.000833491772959175</v>
          </cell>
          <cell r="L56">
            <v>-0.000903355841570678</v>
          </cell>
          <cell r="M56">
            <v>-0.000962592650017902</v>
          </cell>
          <cell r="N56">
            <v>-0.00101082600901096</v>
          </cell>
          <cell r="O56">
            <v>-0.00104821624189548</v>
          </cell>
          <cell r="P56">
            <v>-0.00107585409676258</v>
          </cell>
          <cell r="Q56">
            <v>-0.00109523659658696</v>
          </cell>
          <cell r="R56">
            <v>-0.00110759169250258</v>
          </cell>
          <cell r="S56">
            <v>-0.001114111981547</v>
          </cell>
          <cell r="T56">
            <v>-0.00111595929013439</v>
          </cell>
          <cell r="U56">
            <v>-0.00111421695882512</v>
          </cell>
          <cell r="V56">
            <v>-0.00110982134105635</v>
          </cell>
          <cell r="W56">
            <v>-0.00110354200903514</v>
          </cell>
          <cell r="X56">
            <v>-0.00109603258057816</v>
          </cell>
          <cell r="Y56">
            <v>-0.00108784902501702</v>
          </cell>
          <cell r="Z56">
            <v>-0.0010794126364369</v>
          </cell>
          <cell r="AA56">
            <v>-0.00107102977648202</v>
          </cell>
          <cell r="AB56">
            <v>-0.00106292449986824</v>
          </cell>
          <cell r="AC56">
            <v>-0.00105524946923155</v>
          </cell>
          <cell r="AD56">
            <v>-0.00104809910516778</v>
          </cell>
          <cell r="AE56">
            <v>-0.00104152509106348</v>
          </cell>
          <cell r="AF56">
            <v>-0.00103554813094195</v>
          </cell>
          <cell r="AG56">
            <v>-0.00103016752676477</v>
          </cell>
          <cell r="AH56">
            <v>-0.0010253655713654</v>
          </cell>
          <cell r="AI56">
            <v>-0.00102111151105191</v>
          </cell>
          <cell r="AJ56">
            <v>-0.0010173673062548</v>
          </cell>
          <cell r="AK56">
            <v>-0.00101409133769823</v>
          </cell>
          <cell r="AL56">
            <v>-0.00101124051788416</v>
          </cell>
          <cell r="AM56">
            <v>-0.00100877244017446</v>
          </cell>
          <cell r="AN56">
            <v>-0.00100664678923411</v>
          </cell>
          <cell r="AO56">
            <v>-0.00100482596552046</v>
          </cell>
          <cell r="AP56">
            <v>-0.00100327529410967</v>
          </cell>
          <cell r="AQ56">
            <v>-0.00100196298055621</v>
          </cell>
        </row>
        <row r="57">
          <cell r="C57">
            <v>0.000176506779275152</v>
          </cell>
          <cell r="D57">
            <v>2.04979302846404E-005</v>
          </cell>
          <cell r="E57">
            <v>-7.49897151484002E-005</v>
          </cell>
          <cell r="F57">
            <v>-0.000132088925305035</v>
          </cell>
          <cell r="G57">
            <v>-0.000218132281269798</v>
          </cell>
          <cell r="H57">
            <v>-0.000330559827996113</v>
          </cell>
          <cell r="I57">
            <v>-0.000469100645043347</v>
          </cell>
          <cell r="J57">
            <v>-0.000602143594801917</v>
          </cell>
          <cell r="K57">
            <v>-0.000720920843377169</v>
          </cell>
          <cell r="L57">
            <v>-0.000821929564612923</v>
          </cell>
          <cell r="M57">
            <v>-0.000906148012860768</v>
          </cell>
          <cell r="N57">
            <v>-0.000972130377049791</v>
          </cell>
          <cell r="O57">
            <v>-0.00102057580419869</v>
          </cell>
          <cell r="P57">
            <v>-0.00105378095641011</v>
          </cell>
          <cell r="Q57">
            <v>-0.0010745552301333</v>
          </cell>
          <cell r="R57">
            <v>-0.00108494043114508</v>
          </cell>
          <cell r="S57">
            <v>-0.00108695408398871</v>
          </cell>
          <cell r="T57">
            <v>-0.00108251472299482</v>
          </cell>
          <cell r="U57">
            <v>-0.00107340927631347</v>
          </cell>
          <cell r="V57">
            <v>-0.00106112142082983</v>
          </cell>
          <cell r="W57">
            <v>-0.00104682485239626</v>
          </cell>
          <cell r="X57">
            <v>-0.00103147005027923</v>
          </cell>
          <cell r="Y57">
            <v>-0.00101581947706288</v>
          </cell>
          <cell r="Z57">
            <v>-0.00100039981715194</v>
          </cell>
          <cell r="AA57">
            <v>-0.000985566765251925</v>
          </cell>
          <cell r="AB57">
            <v>-0.000971568739031581</v>
          </cell>
          <cell r="AC57">
            <v>-0.000958564983438865</v>
          </cell>
          <cell r="AD57">
            <v>-0.000946641420787291</v>
          </cell>
          <cell r="AE57">
            <v>-0.000935829268233396</v>
          </cell>
          <cell r="AF57">
            <v>-0.000926119155371379</v>
          </cell>
          <cell r="AG57">
            <v>-0.000917473879837396</v>
          </cell>
          <cell r="AH57">
            <v>-0.000909834302097951</v>
          </cell>
          <cell r="AI57">
            <v>-0.000903126608333836</v>
          </cell>
          <cell r="AJ57">
            <v>-0.00089727188426927</v>
          </cell>
          <cell r="AK57">
            <v>-0.000892190913712799</v>
          </cell>
          <cell r="AL57">
            <v>-0.00088780602431648</v>
          </cell>
          <cell r="AM57">
            <v>-0.000884043146856252</v>
          </cell>
          <cell r="AN57">
            <v>-0.000880833002245422</v>
          </cell>
          <cell r="AO57">
            <v>-0.000878111539040676</v>
          </cell>
          <cell r="AP57">
            <v>-0.000875820071718992</v>
          </cell>
          <cell r="AQ57">
            <v>-0.00087390521735811</v>
          </cell>
        </row>
        <row r="58">
          <cell r="C58">
            <v>0.000157371748631704</v>
          </cell>
          <cell r="D58">
            <v>-4.3664196091091E-005</v>
          </cell>
          <cell r="E58">
            <v>-0.000310837292795855</v>
          </cell>
          <cell r="F58">
            <v>-0.000538474141287443</v>
          </cell>
          <cell r="G58">
            <v>-0.000729067646474042</v>
          </cell>
          <cell r="H58">
            <v>-0.000900726792358647</v>
          </cell>
          <cell r="I58">
            <v>-0.00104752376599686</v>
          </cell>
          <cell r="J58">
            <v>-0.00116370357029819</v>
          </cell>
          <cell r="K58">
            <v>-0.00125393925381998</v>
          </cell>
          <cell r="L58">
            <v>-0.00132257741413608</v>
          </cell>
          <cell r="M58">
            <v>-0.00137215801083026</v>
          </cell>
          <cell r="N58">
            <v>-0.00140535628055611</v>
          </cell>
          <cell r="O58">
            <v>-0.0014256003048938</v>
          </cell>
          <cell r="P58">
            <v>-0.00143619263038021</v>
          </cell>
          <cell r="Q58">
            <v>-0.00143970030328066</v>
          </cell>
          <cell r="R58">
            <v>-0.00143802803798228</v>
          </cell>
          <cell r="S58">
            <v>-0.00143264040683244</v>
          </cell>
          <cell r="T58">
            <v>-0.00142470337660167</v>
          </cell>
          <cell r="U58">
            <v>-0.00141517260061422</v>
          </cell>
          <cell r="V58">
            <v>-0.00140478608248171</v>
          </cell>
          <cell r="W58">
            <v>-0.00139412846959649</v>
          </cell>
          <cell r="X58">
            <v>-0.00138366384768807</v>
          </cell>
          <cell r="Y58">
            <v>-0.00137369948443138</v>
          </cell>
          <cell r="Z58">
            <v>-0.00136440142071678</v>
          </cell>
          <cell r="AA58">
            <v>-0.00135585027638878</v>
          </cell>
          <cell r="AB58">
            <v>-0.00134807277241029</v>
          </cell>
          <cell r="AC58">
            <v>-0.00134106274510463</v>
          </cell>
          <cell r="AD58">
            <v>-0.00133479600975194</v>
          </cell>
          <cell r="AE58">
            <v>-0.00132923713232558</v>
          </cell>
          <cell r="AF58">
            <v>-0.00132434316603132</v>
          </cell>
          <cell r="AG58">
            <v>-0.00132006367480774</v>
          </cell>
          <cell r="AH58">
            <v>-0.00131634167069398</v>
          </cell>
          <cell r="AI58">
            <v>-0.00131311891097933</v>
          </cell>
          <cell r="AJ58">
            <v>-0.00131034023360525</v>
          </cell>
          <cell r="AK58">
            <v>-0.00130795522829597</v>
          </cell>
          <cell r="AL58">
            <v>-0.00130591896131409</v>
          </cell>
          <cell r="AM58">
            <v>-0.00130419169748917</v>
          </cell>
          <cell r="AN58">
            <v>-0.00130273792431783</v>
          </cell>
          <cell r="AO58">
            <v>-0.00130152542965022</v>
          </cell>
          <cell r="AP58">
            <v>-0.00130052468170965</v>
          </cell>
          <cell r="AQ58">
            <v>-0.00129970868530385</v>
          </cell>
        </row>
        <row r="59">
          <cell r="C59">
            <v>0.020884421330049</v>
          </cell>
          <cell r="D59">
            <v>-0.00678069435134627</v>
          </cell>
          <cell r="E59">
            <v>-0.0273964193979136</v>
          </cell>
          <cell r="F59">
            <v>-0.0366889604186491</v>
          </cell>
          <cell r="G59">
            <v>-0.0438387216431502</v>
          </cell>
          <cell r="H59">
            <v>-0.050765464862787</v>
          </cell>
          <cell r="I59">
            <v>-0.0565988678927105</v>
          </cell>
          <cell r="J59">
            <v>-0.0607689587119846</v>
          </cell>
          <cell r="K59">
            <v>-0.0639038598356423</v>
          </cell>
          <cell r="L59">
            <v>-0.0662746114184868</v>
          </cell>
          <cell r="M59">
            <v>-0.067922923795749</v>
          </cell>
          <cell r="N59">
            <v>-0.0688641934640027</v>
          </cell>
          <cell r="O59">
            <v>-0.0693708997711413</v>
          </cell>
          <cell r="P59">
            <v>-0.0695526523771509</v>
          </cell>
          <cell r="Q59">
            <v>-0.0694985200435379</v>
          </cell>
          <cell r="R59">
            <v>-0.0692911077391721</v>
          </cell>
          <cell r="S59">
            <v>-0.0689766261254705</v>
          </cell>
          <cell r="T59">
            <v>-0.0685905752131294</v>
          </cell>
          <cell r="U59">
            <v>-0.0681706897445234</v>
          </cell>
          <cell r="V59">
            <v>-0.0677321865985045</v>
          </cell>
          <cell r="W59">
            <v>-0.0672951025411955</v>
          </cell>
          <cell r="X59">
            <v>-0.0668783492316783</v>
          </cell>
          <cell r="Y59">
            <v>-0.0664892604680144</v>
          </cell>
          <cell r="Z59">
            <v>-0.0661317317421685</v>
          </cell>
          <cell r="AA59">
            <v>-0.0658076837156356</v>
          </cell>
          <cell r="AB59">
            <v>-0.0655157341132914</v>
          </cell>
          <cell r="AC59">
            <v>-0.0652546336832114</v>
          </cell>
          <cell r="AD59">
            <v>-0.0650226822312953</v>
          </cell>
          <cell r="AE59">
            <v>-0.0648177269741177</v>
          </cell>
          <cell r="AF59">
            <v>-0.0646381211966664</v>
          </cell>
          <cell r="AG59">
            <v>-0.0644818717899653</v>
          </cell>
          <cell r="AH59">
            <v>-0.0643465435844096</v>
          </cell>
          <cell r="AI59">
            <v>-0.0642298907085685</v>
          </cell>
          <cell r="AJ59">
            <v>-0.0641297764878649</v>
          </cell>
          <cell r="AK59">
            <v>-0.0640442333646559</v>
          </cell>
          <cell r="AL59">
            <v>-0.0639715953918152</v>
          </cell>
          <cell r="AM59">
            <v>-0.0639103892926469</v>
          </cell>
          <cell r="AN59">
            <v>-0.0638593049755598</v>
          </cell>
          <cell r="AO59">
            <v>-0.0638171669603524</v>
          </cell>
          <cell r="AP59">
            <v>-0.0637828634792668</v>
          </cell>
          <cell r="AQ59">
            <v>-0.0637553660666895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</cols>
  <sheetData>
    <row r="2" customFormat="false" ht="13.2" hidden="false" customHeight="false" outlineLevel="0" collapsed="false">
      <c r="A2" s="1" t="s">
        <v>0</v>
      </c>
      <c r="B2" s="1" t="s">
        <v>1</v>
      </c>
    </row>
    <row r="3" customFormat="false" ht="13.2" hidden="false" customHeight="false" outlineLevel="0" collapsed="false">
      <c r="A3" s="0" t="s">
        <v>2</v>
      </c>
      <c r="B3" s="0" t="str">
        <f aca="false">CONCATENATE($B$2," on Macro Variables in ",L3)</f>
        <v>Impulse Response of a Negative Unit (-1σ) Shock to US Real Equity Prices on Macro Variables in China</v>
      </c>
      <c r="L3" s="2" t="s">
        <v>3</v>
      </c>
    </row>
    <row r="4" customFormat="false" ht="13.2" hidden="false" customHeight="false" outlineLevel="0" collapsed="false">
      <c r="B4" s="0" t="str">
        <f aca="false">CONCATENATE($B$2," on Macro Variables in ",L4)</f>
        <v>Impulse Response of a Negative Unit (-1σ) Shock to US Real Equity Prices on Macro Variables in the Euro Area</v>
      </c>
      <c r="L4" s="2" t="s">
        <v>4</v>
      </c>
    </row>
    <row r="5" customFormat="false" ht="13.2" hidden="false" customHeight="false" outlineLevel="0" collapsed="false">
      <c r="B5" s="0" t="str">
        <f aca="false">CONCATENATE($B$2," on Macro Variables in ",L5)</f>
        <v>Impulse Response of a Negative Unit (-1σ) Shock to US Real Equity Prices on Macro Variables in Japan</v>
      </c>
      <c r="L5" s="2" t="s">
        <v>5</v>
      </c>
    </row>
    <row r="6" customFormat="false" ht="13.2" hidden="false" customHeight="false" outlineLevel="0" collapsed="false">
      <c r="B6" s="0" t="str">
        <f aca="false">CONCATENATE($B$2," on Macro Variables in ",L6)</f>
        <v>Impulse Response of a Negative Unit (-1σ) Shock to US Real Equity Prices on Macro Variables in Argentina</v>
      </c>
      <c r="L6" s="2" t="s">
        <v>6</v>
      </c>
    </row>
    <row r="7" customFormat="false" ht="13.2" hidden="false" customHeight="false" outlineLevel="0" collapsed="false">
      <c r="B7" s="0" t="str">
        <f aca="false">CONCATENATE($B$2," on Macro Variables in ",L7)</f>
        <v>Impulse Response of a Negative Unit (-1σ) Shock to US Real Equity Prices on Macro Variables in Brazil</v>
      </c>
      <c r="L7" s="2" t="s">
        <v>7</v>
      </c>
    </row>
    <row r="8" customFormat="false" ht="13.2" hidden="false" customHeight="false" outlineLevel="0" collapsed="false">
      <c r="B8" s="0" t="str">
        <f aca="false">CONCATENATE($B$2," on Macro Variables in ",L8)</f>
        <v>Impulse Response of a Negative Unit (-1σ) Shock to US Real Equity Prices on Macro Variables in Chile</v>
      </c>
      <c r="L8" s="2" t="s">
        <v>8</v>
      </c>
    </row>
    <row r="9" customFormat="false" ht="13.2" hidden="false" customHeight="false" outlineLevel="0" collapsed="false">
      <c r="B9" s="0" t="str">
        <f aca="false">CONCATENATE($B$2," on Macro Variables in ",L9)</f>
        <v>Impulse Response of a Negative Unit (-1σ) Shock to US Real Equity Prices on Macro Variables in Mexico</v>
      </c>
      <c r="L9" s="2" t="s">
        <v>9</v>
      </c>
    </row>
    <row r="10" customFormat="false" ht="13.2" hidden="false" customHeight="false" outlineLevel="0" collapsed="false">
      <c r="B10" s="0" t="str">
        <f aca="false">CONCATENATE($B$2," on Macro Variables in ",L10)</f>
        <v>Impulse Response of a Negative Unit (-1σ) Shock to US Real Equity Prices on Macro Variables in Peru</v>
      </c>
      <c r="L10" s="2" t="s">
        <v>10</v>
      </c>
    </row>
    <row r="11" customFormat="false" ht="13.2" hidden="false" customHeight="false" outlineLevel="0" collapsed="false">
      <c r="B11" s="0" t="str">
        <f aca="false">CONCATENATE($B$2," on Macro Variables in ",L11)</f>
        <v>Impulse Response of a Negative Unit (-1σ) Shock to US Real Equity Prices on Macro Variables in Australia</v>
      </c>
      <c r="L11" s="2" t="s">
        <v>11</v>
      </c>
    </row>
    <row r="12" customFormat="false" ht="13.2" hidden="false" customHeight="false" outlineLevel="0" collapsed="false">
      <c r="B12" s="0" t="str">
        <f aca="false">CONCATENATE($B$2," on Macro Variables in ",L12)</f>
        <v>Impulse Response of a Negative Unit (-1σ) Shock to US Real Equity Prices on Macro Variables in Canada</v>
      </c>
      <c r="L12" s="2" t="s">
        <v>12</v>
      </c>
    </row>
    <row r="13" customFormat="false" ht="13.2" hidden="false" customHeight="false" outlineLevel="0" collapsed="false">
      <c r="B13" s="0" t="str">
        <f aca="false">CONCATENATE($B$2," on Macro Variables in ",L13)</f>
        <v>Impulse Response of a Negative Unit (-1σ) Shock to US Real Equity Prices on Macro Variables in New Zealand</v>
      </c>
      <c r="L13" s="2" t="s">
        <v>13</v>
      </c>
    </row>
    <row r="14" customFormat="false" ht="13.2" hidden="false" customHeight="false" outlineLevel="0" collapsed="false">
      <c r="B14" s="0" t="str">
        <f aca="false">CONCATENATE($B$2," on Macro Variables in ",L14)</f>
        <v>Impulse Response of a Negative Unit (-1σ) Shock to US Real Equity Prices on Macro Variables in Indonesia</v>
      </c>
      <c r="L14" s="2" t="s">
        <v>14</v>
      </c>
    </row>
    <row r="15" customFormat="false" ht="13.2" hidden="false" customHeight="false" outlineLevel="0" collapsed="false">
      <c r="B15" s="0" t="str">
        <f aca="false">CONCATENATE($B$2," on Macro Variables in ",L15)</f>
        <v>Impulse Response of a Negative Unit (-1σ) Shock to US Real Equity Prices on Macro Variables in Korea</v>
      </c>
      <c r="L15" s="2" t="s">
        <v>15</v>
      </c>
    </row>
    <row r="16" customFormat="false" ht="13.2" hidden="false" customHeight="false" outlineLevel="0" collapsed="false">
      <c r="B16" s="0" t="str">
        <f aca="false">CONCATENATE($B$2," on Macro Variables in ",L16)</f>
        <v>Impulse Response of a Negative Unit (-1σ) Shock to US Real Equity Prices on Macro Variables in Malaysia</v>
      </c>
      <c r="L16" s="2" t="s">
        <v>16</v>
      </c>
    </row>
    <row r="17" customFormat="false" ht="13.2" hidden="false" customHeight="false" outlineLevel="0" collapsed="false">
      <c r="B17" s="0" t="str">
        <f aca="false">CONCATENATE($B$2," on Macro Variables in ",L17)</f>
        <v>Impulse Response of a Negative Unit (-1σ) Shock to US Real Equity Prices on Macro Variables in the Philippines</v>
      </c>
      <c r="L17" s="2" t="s">
        <v>17</v>
      </c>
    </row>
    <row r="18" customFormat="false" ht="13.2" hidden="false" customHeight="false" outlineLevel="0" collapsed="false">
      <c r="B18" s="0" t="str">
        <f aca="false">CONCATENATE($B$2," on Macro Variables in ",L18)</f>
        <v>Impulse Response of a Negative Unit (-1σ) Shock to US Real Equity Prices on Macro Variables in Singapore</v>
      </c>
      <c r="L18" s="2" t="s">
        <v>18</v>
      </c>
    </row>
    <row r="19" customFormat="false" ht="13.2" hidden="false" customHeight="false" outlineLevel="0" collapsed="false">
      <c r="B19" s="0" t="str">
        <f aca="false">CONCATENATE($B$2," on Macro Variables in ",L19)</f>
        <v>Impulse Response of a Negative Unit (-1σ) Shock to US Real Equity Prices on Macro Variables in Thailand</v>
      </c>
      <c r="L19" s="2" t="s">
        <v>19</v>
      </c>
    </row>
    <row r="20" customFormat="false" ht="13.2" hidden="false" customHeight="false" outlineLevel="0" collapsed="false">
      <c r="B20" s="0" t="str">
        <f aca="false">CONCATENATE($B$2," on Macro Variables in ",L20)</f>
        <v>Impulse Response of a Negative Unit (-1σ) Shock to US Real Equity Prices on Macro Variables in India</v>
      </c>
      <c r="L20" s="2" t="s">
        <v>20</v>
      </c>
    </row>
    <row r="21" customFormat="false" ht="13.2" hidden="false" customHeight="false" outlineLevel="0" collapsed="false">
      <c r="B21" s="0" t="str">
        <f aca="false">CONCATENATE($B$2," on Macro Variables in ",L21)</f>
        <v>Impulse Response of a Negative Unit (-1σ) Shock to US Real Equity Prices on Macro Variables in South Africa</v>
      </c>
      <c r="L21" s="2" t="s">
        <v>21</v>
      </c>
    </row>
    <row r="22" customFormat="false" ht="13.2" hidden="false" customHeight="false" outlineLevel="0" collapsed="false">
      <c r="B22" s="0" t="str">
        <f aca="false">CONCATENATE($B$2," on Macro Variables in ",L22)</f>
        <v>Impulse Response of a Negative Unit (-1σ) Shock to US Real Equity Prices on Macro Variables in Saudi Arabia</v>
      </c>
      <c r="L22" s="2" t="s">
        <v>22</v>
      </c>
    </row>
    <row r="23" customFormat="false" ht="13.2" hidden="false" customHeight="false" outlineLevel="0" collapsed="false">
      <c r="B23" s="0" t="str">
        <f aca="false">CONCATENATE($B$2," on Macro Variables in ",L23)</f>
        <v>Impulse Response of a Negative Unit (-1σ) Shock to US Real Equity Prices on Macro Variables in Turkey</v>
      </c>
      <c r="L23" s="2" t="s">
        <v>23</v>
      </c>
    </row>
    <row r="24" customFormat="false" ht="13.2" hidden="false" customHeight="false" outlineLevel="0" collapsed="false">
      <c r="B24" s="0" t="str">
        <f aca="false">CONCATENATE($B$2," on Macro Variables in ",L24)</f>
        <v>Impulse Response of a Negative Unit (-1σ) Shock to US Real Equity Prices on Macro Variables in Norway</v>
      </c>
      <c r="L24" s="2" t="s">
        <v>24</v>
      </c>
    </row>
    <row r="25" customFormat="false" ht="13.2" hidden="false" customHeight="false" outlineLevel="0" collapsed="false">
      <c r="B25" s="0" t="str">
        <f aca="false">CONCATENATE($B$2," on Macro Variables in ",L25)</f>
        <v>Impulse Response of a Negative Unit (-1σ) Shock to US Real Equity Prices on Macro Variables in Sweden</v>
      </c>
      <c r="L25" s="2" t="s">
        <v>25</v>
      </c>
    </row>
    <row r="26" customFormat="false" ht="13.2" hidden="false" customHeight="false" outlineLevel="0" collapsed="false">
      <c r="B26" s="0" t="str">
        <f aca="false">CONCATENATE($B$2," on Macro Variables in ",L26)</f>
        <v>Impulse Response of a Negative Unit (-1σ) Shock to US Real Equity Prices on Macro Variables in Switzerland</v>
      </c>
      <c r="L26" s="2" t="s">
        <v>26</v>
      </c>
    </row>
    <row r="27" customFormat="false" ht="13.2" hidden="false" customHeight="false" outlineLevel="0" collapsed="false">
      <c r="B27" s="0" t="str">
        <f aca="false">CONCATENATE($B$2," on Macro Variables in ",L27)</f>
        <v>Impulse Response of a Negative Unit (-1σ) Shock to US Real Equity Prices on Macro Variables in the UK</v>
      </c>
      <c r="L27" s="2" t="s">
        <v>27</v>
      </c>
    </row>
    <row r="28" customFormat="false" ht="13.2" hidden="false" customHeight="false" outlineLevel="0" collapsed="false">
      <c r="B28" s="0" t="str">
        <f aca="false">CONCATENATE($B$2," on Macro Variables in ",L28)</f>
        <v>Impulse Response of a Negative Unit (-1σ) Shock to US Real Equity Prices on Macro Variables in the US</v>
      </c>
      <c r="L28" s="2" t="s">
        <v>28</v>
      </c>
    </row>
    <row r="29" customFormat="false" ht="13.2" hidden="false" customHeight="false" outlineLevel="0" collapsed="false">
      <c r="L29" s="2"/>
    </row>
    <row r="30" customFormat="false" ht="13.2" hidden="false" customHeight="false" outlineLevel="0" collapsed="false">
      <c r="L30" s="2"/>
    </row>
    <row r="31" customFormat="false" ht="13.2" hidden="false" customHeight="false" outlineLevel="0" collapsed="false">
      <c r="L31" s="2"/>
    </row>
    <row r="32" customFormat="false" ht="13.2" hidden="false" customHeight="false" outlineLevel="0" collapsed="false">
      <c r="L32" s="2"/>
    </row>
    <row r="33" customFormat="false" ht="13.2" hidden="false" customHeight="false" outlineLevel="0" collapsed="false">
      <c r="L33" s="2"/>
    </row>
    <row r="34" customFormat="false" ht="13.2" hidden="false" customHeight="false" outlineLevel="0" collapsed="false">
      <c r="L34" s="2"/>
    </row>
    <row r="35" customFormat="false" ht="13.2" hidden="false" customHeight="false" outlineLevel="0" collapsed="false">
      <c r="L35" s="2"/>
    </row>
    <row r="36" customFormat="false" ht="13.2" hidden="false" customHeight="false" outlineLevel="0" collapsed="false">
      <c r="L36" s="2"/>
    </row>
    <row r="37" customFormat="false" ht="13.2" hidden="false" customHeight="false" outlineLevel="0" collapsed="false">
      <c r="B37" s="0" t="str">
        <f aca="false">CONCATENATE($B$2," on  ",L37," Across Countries")</f>
        <v>Impulse Response of a Negative Unit (-1σ) Shock to US Real Equity Prices on  Real Output Across Countries</v>
      </c>
      <c r="L37" s="2" t="s">
        <v>29</v>
      </c>
    </row>
    <row r="38" customFormat="false" ht="13.2" hidden="false" customHeight="false" outlineLevel="0" collapsed="false">
      <c r="B38" s="0" t="str">
        <f aca="false">CONCATENATE($B$2," on  ",L38," Across Countries")</f>
        <v>Impulse Response of a Negative Unit (-1σ) Shock to US Real Equity Prices on  Inflation Across Countries</v>
      </c>
      <c r="L38" s="2" t="s">
        <v>30</v>
      </c>
    </row>
    <row r="39" customFormat="false" ht="13.2" hidden="false" customHeight="false" outlineLevel="0" collapsed="false">
      <c r="B39" s="0" t="str">
        <f aca="false">CONCATENATE($B$2," on  ",L39," Across Countries")</f>
        <v>Impulse Response of a Negative Unit (-1σ) Shock to US Real Equity Prices on  Real Equity Prices Across Countries</v>
      </c>
      <c r="L39" s="2" t="s">
        <v>31</v>
      </c>
    </row>
    <row r="40" customFormat="false" ht="13.2" hidden="false" customHeight="false" outlineLevel="0" collapsed="false">
      <c r="B40" s="0" t="str">
        <f aca="false">CONCATENATE($B$2," on  ",L40," Across Countries")</f>
        <v>Impulse Response of a Negative Unit (-1σ) Shock to US Real Equity Prices on  Real Exchange Rates Across Countries</v>
      </c>
      <c r="L40" s="2" t="s">
        <v>32</v>
      </c>
    </row>
    <row r="41" customFormat="false" ht="13.2" hidden="false" customHeight="false" outlineLevel="0" collapsed="false">
      <c r="B41" s="0" t="str">
        <f aca="false">CONCATENATE($B$2," on  ",L41," Across Countries")</f>
        <v>Impulse Response of a Negative Unit (-1σ) Shock to US Real Equity Prices on  Short-Term Interest Rates Across Countries</v>
      </c>
      <c r="L41" s="2" t="s">
        <v>33</v>
      </c>
    </row>
    <row r="42" customFormat="false" ht="13.2" hidden="false" customHeight="false" outlineLevel="0" collapsed="false">
      <c r="B42" s="0" t="str">
        <f aca="false">CONCATENATE($B$2," on  ",L42," Across Countries")</f>
        <v>Impulse Response of a Negative Unit (-1σ) Shock to US Real Equity Prices on  Long-Term Interest Rates Across Countries</v>
      </c>
      <c r="L42" s="2" t="s">
        <v>34</v>
      </c>
    </row>
    <row r="43" customFormat="false" ht="13.2" hidden="false" customHeight="false" outlineLevel="0" collapsed="false">
      <c r="B43" s="0" t="str">
        <f aca="false">CONCATENATE($B$2," on  ",L43," Across Countries")</f>
        <v>Impulse Response of a Negative Unit (-1σ) Shock to US Real Equity Prices on  Oil Prices Across Countries</v>
      </c>
      <c r="L43" s="2" t="s">
        <v>35</v>
      </c>
    </row>
    <row r="44" customFormat="false" ht="13.2" hidden="false" customHeight="false" outlineLevel="0" collapsed="false">
      <c r="L44" s="2"/>
    </row>
    <row r="45" customFormat="false" ht="13.2" hidden="false" customHeight="false" outlineLevel="0" collapsed="false">
      <c r="B45" s="0" t="str">
        <f aca="false">CONCATENATE($B$2," on Macro Variables in ",L45)</f>
        <v>Impulse Response of a Negative Unit (-1σ) Shock to US Real Equity Prices on Macro Variables in China</v>
      </c>
      <c r="L45" s="2" t="s">
        <v>3</v>
      </c>
      <c r="N45" s="3"/>
    </row>
    <row r="46" customFormat="false" ht="13.2" hidden="false" customHeight="false" outlineLevel="0" collapsed="false">
      <c r="B46" s="0" t="str">
        <f aca="false">CONCATENATE($B$2," on Macro Variables in ",L46)</f>
        <v>Impulse Response of a Negative Unit (-1σ) Shock to US Real Equity Prices on Macro Variables in the Euro Area</v>
      </c>
      <c r="L46" s="2" t="s">
        <v>4</v>
      </c>
      <c r="N46" s="3"/>
    </row>
    <row r="47" customFormat="false" ht="13.2" hidden="false" customHeight="false" outlineLevel="0" collapsed="false">
      <c r="B47" s="0" t="str">
        <f aca="false">CONCATENATE($B$2," on Macro Variables in ",L47)</f>
        <v>Impulse Response of a Negative Unit (-1σ) Shock to US Real Equity Prices on Macro Variables in Japan</v>
      </c>
      <c r="L47" s="2" t="s">
        <v>5</v>
      </c>
      <c r="N47" s="3"/>
    </row>
    <row r="48" customFormat="false" ht="13.2" hidden="false" customHeight="false" outlineLevel="0" collapsed="false">
      <c r="B48" s="0" t="str">
        <f aca="false">CONCATENATE($B$2," on Macro Variables in ",L48)</f>
        <v>Impulse Response of a Negative Unit (-1σ) Shock to US Real Equity Prices on Macro Variables in Latin America</v>
      </c>
      <c r="L48" s="2" t="s">
        <v>36</v>
      </c>
      <c r="N48" s="3"/>
    </row>
    <row r="49" customFormat="false" ht="13.2" hidden="false" customHeight="false" outlineLevel="0" collapsed="false">
      <c r="B49" s="0" t="str">
        <f aca="false">CONCATENATE($B$2," on Macro Variables in ",L49)</f>
        <v>Impulse Response of a Negative Unit (-1σ) Shock to US Real Equity Prices on Macro Variables in the Other Developed Economies</v>
      </c>
      <c r="L49" s="2" t="s">
        <v>37</v>
      </c>
      <c r="N49" s="3"/>
    </row>
    <row r="50" customFormat="false" ht="13.2" hidden="false" customHeight="false" outlineLevel="0" collapsed="false">
      <c r="B50" s="0" t="str">
        <f aca="false">CONCATENATE($B$2," on Macro Variables in ",L50)</f>
        <v>Impulse Response of a Negative Unit (-1σ) Shock to US Real Equity Prices on Macro Variables in the Rest of Asia</v>
      </c>
      <c r="L50" s="2" t="s">
        <v>38</v>
      </c>
      <c r="N50" s="3"/>
    </row>
    <row r="51" customFormat="false" ht="13.2" hidden="false" customHeight="false" outlineLevel="0" collapsed="false">
      <c r="B51" s="0" t="str">
        <f aca="false">CONCATENATE($B$2," on Macro Variables in ",L51)</f>
        <v>Impulse Response of a Negative Unit (-1σ) Shock to US Real Equity Prices on Macro Variables in the Rest of the World</v>
      </c>
      <c r="L51" s="2" t="s">
        <v>39</v>
      </c>
      <c r="N51" s="3"/>
    </row>
    <row r="52" customFormat="false" ht="13.2" hidden="false" customHeight="false" outlineLevel="0" collapsed="false">
      <c r="B52" s="0" t="str">
        <f aca="false">CONCATENATE($B$2," on Macro Variables in ",L52)</f>
        <v>Impulse Response of a Negative Unit (-1σ) Shock to US Real Equity Prices on Macro Variables in the Rest of Europe</v>
      </c>
      <c r="L52" s="2" t="s">
        <v>40</v>
      </c>
      <c r="N52" s="3"/>
    </row>
    <row r="53" customFormat="false" ht="13.2" hidden="false" customHeight="false" outlineLevel="0" collapsed="false">
      <c r="B53" s="0" t="str">
        <f aca="false">CONCATENATE($B$2," on Macro Variables in ",L53)</f>
        <v>Impulse Response of a Negative Unit (-1σ) Shock to US Real Equity Prices on Macro Variables in the UK</v>
      </c>
      <c r="L53" s="2" t="s">
        <v>27</v>
      </c>
      <c r="N53" s="3"/>
    </row>
    <row r="54" customFormat="false" ht="13.2" hidden="false" customHeight="false" outlineLevel="0" collapsed="false">
      <c r="B54" s="0" t="str">
        <f aca="false">CONCATENATE($B$2," on Macro Variables in ",L54)</f>
        <v>Impulse Response of a Negative Unit (-1σ) Shock to US Real Equity Prices on Macro Variables in the US</v>
      </c>
      <c r="L54" s="2" t="s">
        <v>28</v>
      </c>
      <c r="N54" s="3"/>
    </row>
    <row r="55" customFormat="false" ht="13.2" hidden="false" customHeight="false" outlineLevel="0" collapsed="false">
      <c r="L55" s="2"/>
      <c r="N55" s="3"/>
    </row>
    <row r="56" customFormat="false" ht="13.2" hidden="false" customHeight="false" outlineLevel="0" collapsed="false">
      <c r="B56" s="0" t="str">
        <f aca="false">CONCATENATE($B$2," on  ",L56," Across Regions")</f>
        <v>Impulse Response of a Negative Unit (-1σ) Shock to US Real Equity Prices on  Real Output Across Regions</v>
      </c>
      <c r="L56" s="2" t="s">
        <v>29</v>
      </c>
      <c r="N56" s="3"/>
    </row>
    <row r="57" customFormat="false" ht="13.2" hidden="false" customHeight="false" outlineLevel="0" collapsed="false">
      <c r="B57" s="0" t="str">
        <f aca="false">CONCATENATE($B$2," on  ",L57," Across Regions")</f>
        <v>Impulse Response of a Negative Unit (-1σ) Shock to US Real Equity Prices on  Inflation Across Regions</v>
      </c>
      <c r="L57" s="2" t="s">
        <v>30</v>
      </c>
      <c r="N57" s="3"/>
    </row>
    <row r="58" customFormat="false" ht="13.2" hidden="false" customHeight="false" outlineLevel="0" collapsed="false">
      <c r="B58" s="0" t="str">
        <f aca="false">CONCATENATE($B$2," on  ",L58," Across Regions")</f>
        <v>Impulse Response of a Negative Unit (-1σ) Shock to US Real Equity Prices on  Equity Prices Across Regions</v>
      </c>
      <c r="L58" s="2" t="s">
        <v>41</v>
      </c>
      <c r="N58" s="3"/>
    </row>
    <row r="59" customFormat="false" ht="13.2" hidden="false" customHeight="false" outlineLevel="0" collapsed="false">
      <c r="B59" s="0" t="str">
        <f aca="false">CONCATENATE($B$2," on  ",L59," Across Regions")</f>
        <v>Impulse Response of a Negative Unit (-1σ) Shock to US Real Equity Prices on  Real Exchange Rates Across Regions</v>
      </c>
      <c r="L59" s="2" t="s">
        <v>32</v>
      </c>
      <c r="N59" s="3"/>
    </row>
    <row r="60" customFormat="false" ht="13.2" hidden="false" customHeight="false" outlineLevel="0" collapsed="false">
      <c r="B60" s="0" t="str">
        <f aca="false">CONCATENATE($B$2," on  ",L60," Across Regions")</f>
        <v>Impulse Response of a Negative Unit (-1σ) Shock to US Real Equity Prices on  Short-Term Interest Rates Across Regions</v>
      </c>
      <c r="L60" s="2" t="s">
        <v>33</v>
      </c>
      <c r="N60" s="3"/>
    </row>
    <row r="61" customFormat="false" ht="13.2" hidden="false" customHeight="false" outlineLevel="0" collapsed="false">
      <c r="B61" s="0" t="str">
        <f aca="false">CONCATENATE($B$2," on  ",L61," Across Regions")</f>
        <v>Impulse Response of a Negative Unit (-1σ) Shock to US Real Equity Prices on  Long-Term Interest Rates Across Regions</v>
      </c>
      <c r="L61" s="2" t="s">
        <v>34</v>
      </c>
      <c r="N61" s="3"/>
    </row>
    <row r="62" customFormat="false" ht="13.2" hidden="false" customHeight="false" outlineLevel="0" collapsed="false">
      <c r="B62" s="0" t="str">
        <f aca="false">CONCATENATE($B$2," on ",L62," Across Regions")</f>
        <v>Impulse Response of a Negative Unit (-1σ) Shock to US Real Equity Prices on Oil Prices Across Regions</v>
      </c>
      <c r="L62" s="2" t="s">
        <v>35</v>
      </c>
      <c r="N62" s="3"/>
    </row>
    <row r="63" customFormat="false" ht="13.2" hidden="false" customHeight="false" outlineLevel="0" collapsed="false">
      <c r="L63" s="2"/>
      <c r="N63" s="3"/>
    </row>
    <row r="64" customFormat="false" ht="13.2" hidden="false" customHeight="false" outlineLevel="0" collapsed="false">
      <c r="L64" s="2"/>
      <c r="N64" s="3"/>
    </row>
    <row r="65" customFormat="false" ht="13.2" hidden="false" customHeight="false" outlineLevel="0" collapsed="false">
      <c r="L65" s="2"/>
      <c r="N65" s="3"/>
    </row>
    <row r="66" customFormat="false" ht="13.2" hidden="false" customHeight="false" outlineLevel="0" collapsed="false">
      <c r="L66" s="2"/>
      <c r="N66" s="3"/>
    </row>
    <row r="67" customFormat="false" ht="13.2" hidden="false" customHeight="false" outlineLevel="0" collapsed="false">
      <c r="N67" s="3"/>
    </row>
    <row r="68" customFormat="false" ht="13.2" hidden="false" customHeight="false" outlineLevel="0" collapsed="false">
      <c r="N68" s="3"/>
    </row>
    <row r="69" customFormat="false" ht="13.2" hidden="false" customHeight="false" outlineLevel="0" collapsed="false">
      <c r="N69" s="3"/>
    </row>
    <row r="70" customFormat="false" ht="13.2" hidden="false" customHeight="false" outlineLevel="0" collapsed="false">
      <c r="N70" s="3"/>
    </row>
    <row r="71" customFormat="false" ht="13.2" hidden="false" customHeight="false" outlineLevel="0" collapsed="false">
      <c r="N71" s="3"/>
    </row>
    <row r="72" customFormat="false" ht="13.2" hidden="false" customHeight="false" outlineLevel="0" collapsed="false">
      <c r="N72" s="3"/>
    </row>
    <row r="73" customFormat="false" ht="13.2" hidden="false" customHeight="false" outlineLevel="0" collapsed="false">
      <c r="N73" s="3"/>
    </row>
    <row r="74" customFormat="false" ht="13.2" hidden="false" customHeight="false" outlineLevel="0" collapsed="false">
      <c r="N74" s="3"/>
    </row>
    <row r="75" customFormat="false" ht="13.2" hidden="false" customHeight="false" outlineLevel="0" collapsed="false">
      <c r="N75" s="3"/>
    </row>
    <row r="76" customFormat="false" ht="13.2" hidden="false" customHeight="false" outlineLevel="0" collapsed="false">
      <c r="N76" s="3"/>
    </row>
    <row r="77" customFormat="false" ht="13.2" hidden="false" customHeight="false" outlineLevel="0" collapsed="false">
      <c r="N77" s="3"/>
    </row>
    <row r="78" customFormat="false" ht="13.2" hidden="false" customHeight="false" outlineLevel="0" collapsed="false">
      <c r="N78" s="3"/>
    </row>
    <row r="79" customFormat="false" ht="13.2" hidden="false" customHeight="false" outlineLevel="0" collapsed="false">
      <c r="N79" s="3"/>
    </row>
    <row r="80" customFormat="false" ht="13.2" hidden="false" customHeight="false" outlineLevel="0" collapsed="false">
      <c r="N80" s="3"/>
    </row>
    <row r="81" customFormat="false" ht="13.2" hidden="false" customHeight="false" outlineLevel="0" collapsed="false">
      <c r="N8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43" min="1" style="4" width="13.99"/>
    <col collapsed="false" customWidth="false" hidden="false" outlineLevel="0" max="50" min="44" style="4" width="9.1"/>
  </cols>
  <sheetData>
    <row r="2" customFormat="false" ht="13.2" hidden="false" customHeight="false" outlineLevel="0" collapsed="false">
      <c r="A2" s="5"/>
      <c r="B2" s="5"/>
      <c r="C2" s="5" t="n">
        <v>0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5" t="n">
        <v>38</v>
      </c>
      <c r="AP2" s="5" t="n">
        <v>39</v>
      </c>
      <c r="AQ2" s="5" t="n">
        <v>40</v>
      </c>
    </row>
    <row r="3" s="2" customFormat="true" ht="13.2" hidden="false" customHeight="false" outlineLevel="0" collapsed="false">
      <c r="A3" s="6" t="s">
        <v>42</v>
      </c>
      <c r="B3" s="6" t="s">
        <v>43</v>
      </c>
      <c r="C3" s="3" t="n">
        <f aca="false">[1]Sheet1!C3</f>
        <v>0.000398743030549506</v>
      </c>
      <c r="D3" s="3" t="n">
        <f aca="false">[1]Sheet1!D3</f>
        <v>0.000522762422825669</v>
      </c>
      <c r="E3" s="3" t="n">
        <f aca="false">[1]Sheet1!E3</f>
        <v>0.000387058358223088</v>
      </c>
      <c r="F3" s="3" t="n">
        <f aca="false">[1]Sheet1!F3</f>
        <v>0.000316601425066493</v>
      </c>
      <c r="G3" s="3" t="n">
        <f aca="false">[1]Sheet1!G3</f>
        <v>0.000377299397219203</v>
      </c>
      <c r="H3" s="3" t="n">
        <f aca="false">[1]Sheet1!H3</f>
        <v>0.000598396434796437</v>
      </c>
      <c r="I3" s="3" t="n">
        <f aca="false">[1]Sheet1!I3</f>
        <v>0.000968366969050174</v>
      </c>
      <c r="J3" s="3" t="n">
        <f aca="false">[1]Sheet1!J3</f>
        <v>0.00146776925331639</v>
      </c>
      <c r="K3" s="3" t="n">
        <f aca="false">[1]Sheet1!K3</f>
        <v>0.00206067716826211</v>
      </c>
      <c r="L3" s="3" t="n">
        <f aca="false">[1]Sheet1!L3</f>
        <v>0.00270330698847008</v>
      </c>
      <c r="M3" s="3" t="n">
        <f aca="false">[1]Sheet1!M3</f>
        <v>0.00335721932759486</v>
      </c>
      <c r="N3" s="3" t="n">
        <f aca="false">[1]Sheet1!N3</f>
        <v>0.00398784512291898</v>
      </c>
      <c r="O3" s="3" t="n">
        <f aca="false">[1]Sheet1!O3</f>
        <v>0.00457109776726945</v>
      </c>
      <c r="P3" s="3" t="n">
        <f aca="false">[1]Sheet1!P3</f>
        <v>0.00509000436515474</v>
      </c>
      <c r="Q3" s="3" t="n">
        <f aca="false">[1]Sheet1!Q3</f>
        <v>0.0055345873042828</v>
      </c>
      <c r="R3" s="3" t="n">
        <f aca="false">[1]Sheet1!R3</f>
        <v>0.00590136089572932</v>
      </c>
      <c r="S3" s="3" t="n">
        <f aca="false">[1]Sheet1!S3</f>
        <v>0.00619179548250672</v>
      </c>
      <c r="T3" s="3" t="n">
        <f aca="false">[1]Sheet1!T3</f>
        <v>0.00641047177115053</v>
      </c>
      <c r="U3" s="3" t="n">
        <f aca="false">[1]Sheet1!U3</f>
        <v>0.0065644080964472</v>
      </c>
      <c r="V3" s="3" t="n">
        <f aca="false">[1]Sheet1!V3</f>
        <v>0.00666181889175996</v>
      </c>
      <c r="W3" s="3" t="n">
        <f aca="false">[1]Sheet1!W3</f>
        <v>0.00671142898031824</v>
      </c>
      <c r="X3" s="3" t="n">
        <f aca="false">[1]Sheet1!X3</f>
        <v>0.00672195287252039</v>
      </c>
      <c r="Y3" s="3" t="n">
        <f aca="false">[1]Sheet1!Y3</f>
        <v>0.00670159592580697</v>
      </c>
      <c r="Z3" s="3" t="n">
        <f aca="false">[1]Sheet1!Z3</f>
        <v>0.00665780710055038</v>
      </c>
      <c r="AA3" s="3" t="n">
        <f aca="false">[1]Sheet1!AA3</f>
        <v>0.00659716388497688</v>
      </c>
      <c r="AB3" s="3" t="n">
        <f aca="false">[1]Sheet1!AB3</f>
        <v>0.00652525458796375</v>
      </c>
      <c r="AC3" s="3" t="n">
        <f aca="false">[1]Sheet1!AC3</f>
        <v>0.00644669874668812</v>
      </c>
      <c r="AD3" s="3" t="n">
        <f aca="false">[1]Sheet1!AD3</f>
        <v>0.00636521299232584</v>
      </c>
      <c r="AE3" s="3" t="n">
        <f aca="false">[1]Sheet1!AE3</f>
        <v>0.00628368266696331</v>
      </c>
      <c r="AF3" s="3" t="n">
        <f aca="false">[1]Sheet1!AF3</f>
        <v>0.00620426744455427</v>
      </c>
      <c r="AG3" s="3" t="n">
        <f aca="false">[1]Sheet1!AG3</f>
        <v>0.00612850989534035</v>
      </c>
      <c r="AH3" s="3" t="n">
        <f aca="false">[1]Sheet1!AH3</f>
        <v>0.00605743724422835</v>
      </c>
      <c r="AI3" s="3" t="n">
        <f aca="false">[1]Sheet1!AI3</f>
        <v>0.00599166490628492</v>
      </c>
      <c r="AJ3" s="3" t="n">
        <f aca="false">[1]Sheet1!AJ3</f>
        <v>0.00593148628501889</v>
      </c>
      <c r="AK3" s="3" t="n">
        <f aca="false">[1]Sheet1!AK3</f>
        <v>0.00587695027978036</v>
      </c>
      <c r="AL3" s="3" t="n">
        <f aca="false">[1]Sheet1!AL3</f>
        <v>0.00582793029733635</v>
      </c>
      <c r="AM3" s="3" t="n">
        <f aca="false">[1]Sheet1!AM3</f>
        <v>0.00578417939455009</v>
      </c>
      <c r="AN3" s="3" t="n">
        <f aca="false">[1]Sheet1!AN3</f>
        <v>0.00574537344272859</v>
      </c>
      <c r="AO3" s="3" t="n">
        <f aca="false">[1]Sheet1!AO3</f>
        <v>0.00571114524268557</v>
      </c>
      <c r="AP3" s="3" t="n">
        <f aca="false">[1]Sheet1!AP3</f>
        <v>0.00568110935876334</v>
      </c>
      <c r="AQ3" s="3" t="n">
        <f aca="false">[1]Sheet1!AQ3</f>
        <v>0.00565487982827134</v>
      </c>
      <c r="AR3" s="7"/>
      <c r="AS3" s="7"/>
      <c r="AT3" s="7"/>
      <c r="AU3" s="7"/>
      <c r="AV3" s="7"/>
      <c r="AW3" s="7"/>
      <c r="AX3" s="7"/>
    </row>
    <row r="4" s="2" customFormat="true" ht="13.2" hidden="false" customHeight="false" outlineLevel="0" collapsed="false">
      <c r="A4" s="6" t="s">
        <v>42</v>
      </c>
      <c r="B4" s="6" t="s">
        <v>44</v>
      </c>
      <c r="C4" s="3" t="n">
        <f aca="false">[1]Sheet1!C4</f>
        <v>0.00042416868218818</v>
      </c>
      <c r="D4" s="3" t="n">
        <f aca="false">[1]Sheet1!D4</f>
        <v>-0.000452640827108979</v>
      </c>
      <c r="E4" s="3" t="n">
        <f aca="false">[1]Sheet1!E4</f>
        <v>-0.00124073283456404</v>
      </c>
      <c r="F4" s="3" t="n">
        <f aca="false">[1]Sheet1!F4</f>
        <v>-0.00202239979291018</v>
      </c>
      <c r="G4" s="3" t="n">
        <f aca="false">[1]Sheet1!G4</f>
        <v>-0.00268986977295095</v>
      </c>
      <c r="H4" s="3" t="n">
        <f aca="false">[1]Sheet1!H4</f>
        <v>-0.00326532322417577</v>
      </c>
      <c r="I4" s="3" t="n">
        <f aca="false">[1]Sheet1!I4</f>
        <v>-0.00374083088323813</v>
      </c>
      <c r="J4" s="3" t="n">
        <f aca="false">[1]Sheet1!J4</f>
        <v>-0.00411791510425425</v>
      </c>
      <c r="K4" s="3" t="n">
        <f aca="false">[1]Sheet1!K4</f>
        <v>-0.00438701937122293</v>
      </c>
      <c r="L4" s="3" t="n">
        <f aca="false">[1]Sheet1!L4</f>
        <v>-0.00455882393716857</v>
      </c>
      <c r="M4" s="3" t="n">
        <f aca="false">[1]Sheet1!M4</f>
        <v>-0.0046500233012814</v>
      </c>
      <c r="N4" s="3" t="n">
        <f aca="false">[1]Sheet1!N4</f>
        <v>-0.00467224442839485</v>
      </c>
      <c r="O4" s="3" t="n">
        <f aca="false">[1]Sheet1!O4</f>
        <v>-0.00464276379430574</v>
      </c>
      <c r="P4" s="3" t="n">
        <f aca="false">[1]Sheet1!P4</f>
        <v>-0.00457431015715423</v>
      </c>
      <c r="Q4" s="3" t="n">
        <f aca="false">[1]Sheet1!Q4</f>
        <v>-0.00447847293490121</v>
      </c>
      <c r="R4" s="3" t="n">
        <f aca="false">[1]Sheet1!R4</f>
        <v>-0.00436519790765371</v>
      </c>
      <c r="S4" s="3" t="n">
        <f aca="false">[1]Sheet1!S4</f>
        <v>-0.00424132757363403</v>
      </c>
      <c r="T4" s="3" t="n">
        <f aca="false">[1]Sheet1!T4</f>
        <v>-0.00411284483527347</v>
      </c>
      <c r="U4" s="3" t="n">
        <f aca="false">[1]Sheet1!U4</f>
        <v>-0.00398458968922066</v>
      </c>
      <c r="V4" s="3" t="n">
        <f aca="false">[1]Sheet1!V4</f>
        <v>-0.00385959269532901</v>
      </c>
      <c r="W4" s="3" t="n">
        <f aca="false">[1]Sheet1!W4</f>
        <v>-0.00374054679504841</v>
      </c>
      <c r="X4" s="3" t="n">
        <f aca="false">[1]Sheet1!X4</f>
        <v>-0.00362938090490321</v>
      </c>
      <c r="Y4" s="3" t="n">
        <f aca="false">[1]Sheet1!Y4</f>
        <v>-0.00352700413854437</v>
      </c>
      <c r="Z4" s="3" t="n">
        <f aca="false">[1]Sheet1!Z4</f>
        <v>-0.00343389619837901</v>
      </c>
      <c r="AA4" s="3" t="n">
        <f aca="false">[1]Sheet1!AA4</f>
        <v>-0.00335013089320429</v>
      </c>
      <c r="AB4" s="3" t="n">
        <f aca="false">[1]Sheet1!AB4</f>
        <v>-0.00327541735103855</v>
      </c>
      <c r="AC4" s="3" t="n">
        <f aca="false">[1]Sheet1!AC4</f>
        <v>-0.00320932644634953</v>
      </c>
      <c r="AD4" s="3" t="n">
        <f aca="false">[1]Sheet1!AD4</f>
        <v>-0.00315129392204786</v>
      </c>
      <c r="AE4" s="3" t="n">
        <f aca="false">[1]Sheet1!AE4</f>
        <v>-0.00310068379037477</v>
      </c>
      <c r="AF4" s="3" t="n">
        <f aca="false">[1]Sheet1!AF4</f>
        <v>-0.00305685913179834</v>
      </c>
      <c r="AG4" s="3" t="n">
        <f aca="false">[1]Sheet1!AG4</f>
        <v>-0.00301915718276641</v>
      </c>
      <c r="AH4" s="3" t="n">
        <f aca="false">[1]Sheet1!AH4</f>
        <v>-0.0029869177335929</v>
      </c>
      <c r="AI4" s="3" t="n">
        <f aca="false">[1]Sheet1!AI4</f>
        <v>-0.00295952169695114</v>
      </c>
      <c r="AJ4" s="3" t="n">
        <f aca="false">[1]Sheet1!AJ4</f>
        <v>-0.00293638839172171</v>
      </c>
      <c r="AK4" s="3" t="n">
        <f aca="false">[1]Sheet1!AK4</f>
        <v>-0.00291698519458829</v>
      </c>
      <c r="AL4" s="3" t="n">
        <f aca="false">[1]Sheet1!AL4</f>
        <v>-0.00290083469564616</v>
      </c>
      <c r="AM4" s="3" t="n">
        <f aca="false">[1]Sheet1!AM4</f>
        <v>-0.00288750868935639</v>
      </c>
      <c r="AN4" s="3" t="n">
        <f aca="false">[1]Sheet1!AN4</f>
        <v>-0.00287662623888298</v>
      </c>
      <c r="AO4" s="3" t="n">
        <f aca="false">[1]Sheet1!AO4</f>
        <v>-0.00286784914562883</v>
      </c>
      <c r="AP4" s="3" t="n">
        <f aca="false">[1]Sheet1!AP4</f>
        <v>-0.00286087585703953</v>
      </c>
      <c r="AQ4" s="3" t="n">
        <f aca="false">[1]Sheet1!AQ4</f>
        <v>-0.0028554396952237</v>
      </c>
      <c r="AR4" s="7"/>
      <c r="AS4" s="7"/>
      <c r="AT4" s="7"/>
      <c r="AU4" s="7"/>
      <c r="AV4" s="7"/>
      <c r="AW4" s="7"/>
      <c r="AX4" s="7"/>
    </row>
    <row r="5" s="2" customFormat="true" ht="13.2" hidden="false" customHeight="false" outlineLevel="0" collapsed="false">
      <c r="A5" s="6" t="s">
        <v>42</v>
      </c>
      <c r="B5" s="6" t="s">
        <v>45</v>
      </c>
      <c r="C5" s="3" t="n">
        <f aca="false">[1]Sheet1!C5</f>
        <v>0.00105855928827986</v>
      </c>
      <c r="D5" s="3" t="n">
        <f aca="false">[1]Sheet1!D5</f>
        <v>0.000718678387790185</v>
      </c>
      <c r="E5" s="3" t="n">
        <f aca="false">[1]Sheet1!E5</f>
        <v>0.00014993831211685</v>
      </c>
      <c r="F5" s="3" t="n">
        <f aca="false">[1]Sheet1!F5</f>
        <v>-0.000724242688913181</v>
      </c>
      <c r="G5" s="3" t="n">
        <f aca="false">[1]Sheet1!G5</f>
        <v>-0.00157667732033959</v>
      </c>
      <c r="H5" s="3" t="n">
        <f aca="false">[1]Sheet1!H5</f>
        <v>-0.00257459809341669</v>
      </c>
      <c r="I5" s="3" t="n">
        <f aca="false">[1]Sheet1!I5</f>
        <v>-0.00359253406351144</v>
      </c>
      <c r="J5" s="3" t="n">
        <f aca="false">[1]Sheet1!J5</f>
        <v>-0.00461650438710801</v>
      </c>
      <c r="K5" s="3" t="n">
        <f aca="false">[1]Sheet1!K5</f>
        <v>-0.00557397147663354</v>
      </c>
      <c r="L5" s="3" t="n">
        <f aca="false">[1]Sheet1!L5</f>
        <v>-0.0064495060042461</v>
      </c>
      <c r="M5" s="3" t="n">
        <f aca="false">[1]Sheet1!M5</f>
        <v>-0.0072234320043758</v>
      </c>
      <c r="N5" s="3" t="n">
        <f aca="false">[1]Sheet1!N5</f>
        <v>-0.00788820097182082</v>
      </c>
      <c r="O5" s="3" t="n">
        <f aca="false">[1]Sheet1!O5</f>
        <v>-0.00843739104378045</v>
      </c>
      <c r="P5" s="3" t="n">
        <f aca="false">[1]Sheet1!P5</f>
        <v>-0.00888078776583466</v>
      </c>
      <c r="Q5" s="3" t="n">
        <f aca="false">[1]Sheet1!Q5</f>
        <v>-0.00922609256875545</v>
      </c>
      <c r="R5" s="3" t="n">
        <f aca="false">[1]Sheet1!R5</f>
        <v>-0.0094841279148051</v>
      </c>
      <c r="S5" s="3" t="n">
        <f aca="false">[1]Sheet1!S5</f>
        <v>-0.00966638844787671</v>
      </c>
      <c r="T5" s="3" t="n">
        <f aca="false">[1]Sheet1!T5</f>
        <v>-0.00978434375200992</v>
      </c>
      <c r="U5" s="3" t="n">
        <f aca="false">[1]Sheet1!U5</f>
        <v>-0.00984856577650779</v>
      </c>
      <c r="V5" s="3" t="n">
        <f aca="false">[1]Sheet1!V5</f>
        <v>-0.00986888991829301</v>
      </c>
      <c r="W5" s="3" t="n">
        <f aca="false">[1]Sheet1!W5</f>
        <v>-0.00985380648826124</v>
      </c>
      <c r="X5" s="3" t="n">
        <f aca="false">[1]Sheet1!X5</f>
        <v>-0.00981121562800148</v>
      </c>
      <c r="Y5" s="3" t="n">
        <f aca="false">[1]Sheet1!Y5</f>
        <v>-0.00974799711436875</v>
      </c>
      <c r="Z5" s="3" t="n">
        <f aca="false">[1]Sheet1!Z5</f>
        <v>-0.00966989021985746</v>
      </c>
      <c r="AA5" s="3" t="n">
        <f aca="false">[1]Sheet1!AA5</f>
        <v>-0.00958175535033919</v>
      </c>
      <c r="AB5" s="3" t="n">
        <f aca="false">[1]Sheet1!AB5</f>
        <v>-0.00948762408278001</v>
      </c>
      <c r="AC5" s="3" t="n">
        <f aca="false">[1]Sheet1!AC5</f>
        <v>-0.00939070014837788</v>
      </c>
      <c r="AD5" s="3" t="n">
        <f aca="false">[1]Sheet1!AD5</f>
        <v>-0.00929352747686596</v>
      </c>
      <c r="AE5" s="3" t="n">
        <f aca="false">[1]Sheet1!AE5</f>
        <v>-0.00919807085925515</v>
      </c>
      <c r="AF5" s="3" t="n">
        <f aca="false">[1]Sheet1!AF5</f>
        <v>-0.0091058133853281</v>
      </c>
      <c r="AG5" s="3" t="n">
        <f aca="false">[1]Sheet1!AG5</f>
        <v>-0.00901784371724589</v>
      </c>
      <c r="AH5" s="3" t="n">
        <f aca="false">[1]Sheet1!AH5</f>
        <v>-0.00893490251860186</v>
      </c>
      <c r="AI5" s="3" t="n">
        <f aca="false">[1]Sheet1!AI5</f>
        <v>-0.00885744843102882</v>
      </c>
      <c r="AJ5" s="3" t="n">
        <f aca="false">[1]Sheet1!AJ5</f>
        <v>-0.00878572495489498</v>
      </c>
      <c r="AK5" s="3" t="n">
        <f aca="false">[1]Sheet1!AK5</f>
        <v>-0.008719800906212</v>
      </c>
      <c r="AL5" s="3" t="n">
        <f aca="false">[1]Sheet1!AL5</f>
        <v>-0.00865961332154182</v>
      </c>
      <c r="AM5" s="3" t="n">
        <f aca="false">[1]Sheet1!AM5</f>
        <v>-0.00860500590352964</v>
      </c>
      <c r="AN5" s="3" t="n">
        <f aca="false">[1]Sheet1!AN5</f>
        <v>-0.00855575481155989</v>
      </c>
      <c r="AO5" s="3" t="n">
        <f aca="false">[1]Sheet1!AO5</f>
        <v>-0.00851158957366976</v>
      </c>
      <c r="AP5" s="3" t="n">
        <f aca="false">[1]Sheet1!AP5</f>
        <v>-0.00847220868480623</v>
      </c>
      <c r="AQ5" s="3" t="n">
        <f aca="false">[1]Sheet1!AQ5</f>
        <v>-0.00843729100617885</v>
      </c>
      <c r="AR5" s="7"/>
      <c r="AS5" s="7"/>
      <c r="AT5" s="7"/>
      <c r="AU5" s="7"/>
      <c r="AV5" s="7"/>
      <c r="AW5" s="7"/>
      <c r="AX5" s="7"/>
    </row>
    <row r="6" s="2" customFormat="true" ht="13.2" hidden="false" customHeight="false" outlineLevel="0" collapsed="false">
      <c r="A6" s="6" t="s">
        <v>42</v>
      </c>
      <c r="B6" s="6" t="s">
        <v>46</v>
      </c>
      <c r="C6" s="3" t="n">
        <f aca="false">[1]Sheet1!C6</f>
        <v>0.000217143154625335</v>
      </c>
      <c r="D6" s="3" t="n">
        <f aca="false">[1]Sheet1!D6</f>
        <v>-0.00253531667179994</v>
      </c>
      <c r="E6" s="3" t="n">
        <f aca="false">[1]Sheet1!E6</f>
        <v>-0.00509622266091246</v>
      </c>
      <c r="F6" s="3" t="n">
        <f aca="false">[1]Sheet1!F6</f>
        <v>-0.00697400372728006</v>
      </c>
      <c r="G6" s="3" t="n">
        <f aca="false">[1]Sheet1!G6</f>
        <v>-0.00860118909399678</v>
      </c>
      <c r="H6" s="3" t="n">
        <f aca="false">[1]Sheet1!H6</f>
        <v>-0.00994079191084883</v>
      </c>
      <c r="I6" s="3" t="n">
        <f aca="false">[1]Sheet1!I6</f>
        <v>-0.0110051022293648</v>
      </c>
      <c r="J6" s="3" t="n">
        <f aca="false">[1]Sheet1!J6</f>
        <v>-0.011819981928679</v>
      </c>
      <c r="K6" s="3" t="n">
        <f aca="false">[1]Sheet1!K6</f>
        <v>-0.0124356641791967</v>
      </c>
      <c r="L6" s="3" t="n">
        <f aca="false">[1]Sheet1!L6</f>
        <v>-0.0129057845616415</v>
      </c>
      <c r="M6" s="3" t="n">
        <f aca="false">[1]Sheet1!M6</f>
        <v>-0.0132365814309294</v>
      </c>
      <c r="N6" s="3" t="n">
        <f aca="false">[1]Sheet1!N6</f>
        <v>-0.0134405900711859</v>
      </c>
      <c r="O6" s="3" t="n">
        <f aca="false">[1]Sheet1!O6</f>
        <v>-0.0135562962540766</v>
      </c>
      <c r="P6" s="3" t="n">
        <f aca="false">[1]Sheet1!P6</f>
        <v>-0.013604093464447</v>
      </c>
      <c r="Q6" s="3" t="n">
        <f aca="false">[1]Sheet1!Q6</f>
        <v>-0.013601351632245</v>
      </c>
      <c r="R6" s="3" t="n">
        <f aca="false">[1]Sheet1!R6</f>
        <v>-0.0135673421669144</v>
      </c>
      <c r="S6" s="3" t="n">
        <f aca="false">[1]Sheet1!S6</f>
        <v>-0.0135119548367654</v>
      </c>
      <c r="T6" s="3" t="n">
        <f aca="false">[1]Sheet1!T6</f>
        <v>-0.0134428759418445</v>
      </c>
      <c r="U6" s="3" t="n">
        <f aca="false">[1]Sheet1!U6</f>
        <v>-0.0133673007132424</v>
      </c>
      <c r="V6" s="3" t="n">
        <f aca="false">[1]Sheet1!V6</f>
        <v>-0.0132890204179803</v>
      </c>
      <c r="W6" s="3" t="n">
        <f aca="false">[1]Sheet1!W6</f>
        <v>-0.0132118124543865</v>
      </c>
      <c r="X6" s="3" t="n">
        <f aca="false">[1]Sheet1!X6</f>
        <v>-0.0131388536675039</v>
      </c>
      <c r="Y6" s="3" t="n">
        <f aca="false">[1]Sheet1!Y6</f>
        <v>-0.0130714623221528</v>
      </c>
      <c r="Z6" s="3" t="n">
        <f aca="false">[1]Sheet1!Z6</f>
        <v>-0.0130104431656991</v>
      </c>
      <c r="AA6" s="3" t="n">
        <f aca="false">[1]Sheet1!AA6</f>
        <v>-0.0129559982864656</v>
      </c>
      <c r="AB6" s="3" t="n">
        <f aca="false">[1]Sheet1!AB6</f>
        <v>-0.0129076583476077</v>
      </c>
      <c r="AC6" s="3" t="n">
        <f aca="false">[1]Sheet1!AC6</f>
        <v>-0.0128649780189437</v>
      </c>
      <c r="AD6" s="3" t="n">
        <f aca="false">[1]Sheet1!AD6</f>
        <v>-0.0128274928674076</v>
      </c>
      <c r="AE6" s="3" t="n">
        <f aca="false">[1]Sheet1!AE6</f>
        <v>-0.0127946993259683</v>
      </c>
      <c r="AF6" s="3" t="n">
        <f aca="false">[1]Sheet1!AF6</f>
        <v>-0.0127662025452992</v>
      </c>
      <c r="AG6" s="3" t="n">
        <f aca="false">[1]Sheet1!AG6</f>
        <v>-0.012741591939613</v>
      </c>
      <c r="AH6" s="3" t="n">
        <f aca="false">[1]Sheet1!AH6</f>
        <v>-0.0127204235503059</v>
      </c>
      <c r="AI6" s="3" t="n">
        <f aca="false">[1]Sheet1!AI6</f>
        <v>-0.0127022894232876</v>
      </c>
      <c r="AJ6" s="3" t="n">
        <f aca="false">[1]Sheet1!AJ6</f>
        <v>-0.0126867981783122</v>
      </c>
      <c r="AK6" s="3" t="n">
        <f aca="false">[1]Sheet1!AK6</f>
        <v>-0.0126735969145305</v>
      </c>
      <c r="AL6" s="3" t="n">
        <f aca="false">[1]Sheet1!AL6</f>
        <v>-0.012662395977414</v>
      </c>
      <c r="AM6" s="3" t="n">
        <f aca="false">[1]Sheet1!AM6</f>
        <v>-0.0126529481350394</v>
      </c>
      <c r="AN6" s="3" t="n">
        <f aca="false">[1]Sheet1!AN6</f>
        <v>-0.0126450414453093</v>
      </c>
      <c r="AO6" s="3" t="n">
        <f aca="false">[1]Sheet1!AO6</f>
        <v>-0.0126384924461887</v>
      </c>
      <c r="AP6" s="3" t="n">
        <f aca="false">[1]Sheet1!AP6</f>
        <v>-0.0126331322225213</v>
      </c>
      <c r="AQ6" s="3" t="n">
        <f aca="false">[1]Sheet1!AQ6</f>
        <v>-0.0126288061304137</v>
      </c>
      <c r="AR6" s="7"/>
      <c r="AS6" s="7"/>
      <c r="AT6" s="7"/>
      <c r="AU6" s="7"/>
      <c r="AV6" s="7"/>
      <c r="AW6" s="7"/>
      <c r="AX6" s="7"/>
    </row>
    <row r="7" s="2" customFormat="true" ht="13.2" hidden="false" customHeight="false" outlineLevel="0" collapsed="false">
      <c r="A7" s="6" t="s">
        <v>42</v>
      </c>
      <c r="B7" s="6" t="s">
        <v>47</v>
      </c>
      <c r="C7" s="3" t="n">
        <f aca="false">[1]Sheet1!C7</f>
        <v>0.000109762349373646</v>
      </c>
      <c r="D7" s="3" t="n">
        <f aca="false">[1]Sheet1!D7</f>
        <v>-0.0012749385989328</v>
      </c>
      <c r="E7" s="3" t="n">
        <f aca="false">[1]Sheet1!E7</f>
        <v>-0.0026104933814927</v>
      </c>
      <c r="F7" s="3" t="n">
        <f aca="false">[1]Sheet1!F7</f>
        <v>-0.00356639502554975</v>
      </c>
      <c r="G7" s="3" t="n">
        <f aca="false">[1]Sheet1!G7</f>
        <v>-0.00415624173700659</v>
      </c>
      <c r="H7" s="3" t="n">
        <f aca="false">[1]Sheet1!H7</f>
        <v>-0.00457635178207348</v>
      </c>
      <c r="I7" s="3" t="n">
        <f aca="false">[1]Sheet1!I7</f>
        <v>-0.00490149449459713</v>
      </c>
      <c r="J7" s="3" t="n">
        <f aca="false">[1]Sheet1!J7</f>
        <v>-0.00511585989210277</v>
      </c>
      <c r="K7" s="3" t="n">
        <f aca="false">[1]Sheet1!K7</f>
        <v>-0.00524198679506896</v>
      </c>
      <c r="L7" s="3" t="n">
        <f aca="false">[1]Sheet1!L7</f>
        <v>-0.00530990280021318</v>
      </c>
      <c r="M7" s="3" t="n">
        <f aca="false">[1]Sheet1!M7</f>
        <v>-0.00533992543186549</v>
      </c>
      <c r="N7" s="3" t="n">
        <f aca="false">[1]Sheet1!N7</f>
        <v>-0.00533824828997162</v>
      </c>
      <c r="O7" s="3" t="n">
        <f aca="false">[1]Sheet1!O7</f>
        <v>-0.00531515469966248</v>
      </c>
      <c r="P7" s="3" t="n">
        <f aca="false">[1]Sheet1!P7</f>
        <v>-0.00527916951595628</v>
      </c>
      <c r="Q7" s="3" t="n">
        <f aca="false">[1]Sheet1!Q7</f>
        <v>-0.00523685297392253</v>
      </c>
      <c r="R7" s="3" t="n">
        <f aca="false">[1]Sheet1!R7</f>
        <v>-0.00519177869177804</v>
      </c>
      <c r="S7" s="3" t="n">
        <f aca="false">[1]Sheet1!S7</f>
        <v>-0.00514572180105008</v>
      </c>
      <c r="T7" s="3" t="n">
        <f aca="false">[1]Sheet1!T7</f>
        <v>-0.00509987338262143</v>
      </c>
      <c r="U7" s="3" t="n">
        <f aca="false">[1]Sheet1!U7</f>
        <v>-0.00505555288402622</v>
      </c>
      <c r="V7" s="3" t="n">
        <f aca="false">[1]Sheet1!V7</f>
        <v>-0.0050136324421286</v>
      </c>
      <c r="W7" s="3" t="n">
        <f aca="false">[1]Sheet1!W7</f>
        <v>-0.00497492908116335</v>
      </c>
      <c r="X7" s="3" t="n">
        <f aca="false">[1]Sheet1!X7</f>
        <v>-0.00494016201577284</v>
      </c>
      <c r="Y7" s="3" t="n">
        <f aca="false">[1]Sheet1!Y7</f>
        <v>-0.00490970092928524</v>
      </c>
      <c r="Z7" s="3" t="n">
        <f aca="false">[1]Sheet1!Z7</f>
        <v>-0.00488357798482681</v>
      </c>
      <c r="AA7" s="3" t="n">
        <f aca="false">[1]Sheet1!AA7</f>
        <v>-0.00486158687781142</v>
      </c>
      <c r="AB7" s="3" t="n">
        <f aca="false">[1]Sheet1!AB7</f>
        <v>-0.00484336487621831</v>
      </c>
      <c r="AC7" s="3" t="n">
        <f aca="false">[1]Sheet1!AC7</f>
        <v>-0.00482851019057269</v>
      </c>
      <c r="AD7" s="3" t="n">
        <f aca="false">[1]Sheet1!AD7</f>
        <v>-0.00481660993300111</v>
      </c>
      <c r="AE7" s="3" t="n">
        <f aca="false">[1]Sheet1!AE7</f>
        <v>-0.00480725769159272</v>
      </c>
      <c r="AF7" s="3" t="n">
        <f aca="false">[1]Sheet1!AF7</f>
        <v>-0.0048000763496412</v>
      </c>
      <c r="AG7" s="3" t="n">
        <f aca="false">[1]Sheet1!AG7</f>
        <v>-0.00479470692874193</v>
      </c>
      <c r="AH7" s="3" t="n">
        <f aca="false">[1]Sheet1!AH7</f>
        <v>-0.00479080583220527</v>
      </c>
      <c r="AI7" s="3" t="n">
        <f aca="false">[1]Sheet1!AI7</f>
        <v>-0.00478806307983908</v>
      </c>
      <c r="AJ7" s="3" t="n">
        <f aca="false">[1]Sheet1!AJ7</f>
        <v>-0.00478621282671097</v>
      </c>
      <c r="AK7" s="3" t="n">
        <f aca="false">[1]Sheet1!AK7</f>
        <v>-0.00478503808721482</v>
      </c>
      <c r="AL7" s="3" t="n">
        <f aca="false">[1]Sheet1!AL7</f>
        <v>-0.00478437003419934</v>
      </c>
      <c r="AM7" s="3" t="n">
        <f aca="false">[1]Sheet1!AM7</f>
        <v>-0.00478408029125116</v>
      </c>
      <c r="AN7" s="3" t="n">
        <f aca="false">[1]Sheet1!AN7</f>
        <v>-0.0047840724749905</v>
      </c>
      <c r="AO7" s="3" t="n">
        <f aca="false">[1]Sheet1!AO7</f>
        <v>-0.0047842739458493</v>
      </c>
      <c r="AP7" s="3" t="n">
        <f aca="false">[1]Sheet1!AP7</f>
        <v>-0.00478462841696491</v>
      </c>
      <c r="AQ7" s="3" t="n">
        <f aca="false">[1]Sheet1!AQ7</f>
        <v>-0.0047850920547656</v>
      </c>
      <c r="AR7" s="7"/>
      <c r="AS7" s="7"/>
      <c r="AT7" s="7"/>
      <c r="AU7" s="7"/>
      <c r="AV7" s="7"/>
      <c r="AW7" s="7"/>
      <c r="AX7" s="7"/>
    </row>
    <row r="8" s="2" customFormat="true" ht="13.2" hidden="false" customHeight="false" outlineLevel="0" collapsed="false">
      <c r="A8" s="6" t="s">
        <v>42</v>
      </c>
      <c r="B8" s="6" t="s">
        <v>48</v>
      </c>
      <c r="C8" s="3" t="n">
        <f aca="false">[1]Sheet1!C8</f>
        <v>-0.000865858031841768</v>
      </c>
      <c r="D8" s="3" t="n">
        <f aca="false">[1]Sheet1!D8</f>
        <v>-0.00279659959492695</v>
      </c>
      <c r="E8" s="3" t="n">
        <f aca="false">[1]Sheet1!E8</f>
        <v>-0.00384792186455594</v>
      </c>
      <c r="F8" s="3" t="n">
        <f aca="false">[1]Sheet1!F8</f>
        <v>-0.0044056740084039</v>
      </c>
      <c r="G8" s="3" t="n">
        <f aca="false">[1]Sheet1!G8</f>
        <v>-0.00455993118941842</v>
      </c>
      <c r="H8" s="3" t="n">
        <f aca="false">[1]Sheet1!H8</f>
        <v>-0.00470489460027647</v>
      </c>
      <c r="I8" s="3" t="n">
        <f aca="false">[1]Sheet1!I8</f>
        <v>-0.00474476178833971</v>
      </c>
      <c r="J8" s="3" t="n">
        <f aca="false">[1]Sheet1!J8</f>
        <v>-0.00466458946149372</v>
      </c>
      <c r="K8" s="3" t="n">
        <f aca="false">[1]Sheet1!K8</f>
        <v>-0.00451072443450035</v>
      </c>
      <c r="L8" s="3" t="n">
        <f aca="false">[1]Sheet1!L8</f>
        <v>-0.00433142558763771</v>
      </c>
      <c r="M8" s="3" t="n">
        <f aca="false">[1]Sheet1!M8</f>
        <v>-0.00412659265811101</v>
      </c>
      <c r="N8" s="3" t="n">
        <f aca="false">[1]Sheet1!N8</f>
        <v>-0.00389277467360277</v>
      </c>
      <c r="O8" s="3" t="n">
        <f aca="false">[1]Sheet1!O8</f>
        <v>-0.00364289364711212</v>
      </c>
      <c r="P8" s="3" t="n">
        <f aca="false">[1]Sheet1!P8</f>
        <v>-0.00339773097540374</v>
      </c>
      <c r="Q8" s="3" t="n">
        <f aca="false">[1]Sheet1!Q8</f>
        <v>-0.00316802895351266</v>
      </c>
      <c r="R8" s="3" t="n">
        <f aca="false">[1]Sheet1!R8</f>
        <v>-0.00295775835357728</v>
      </c>
      <c r="S8" s="3" t="n">
        <f aca="false">[1]Sheet1!S8</f>
        <v>-0.00276821050789921</v>
      </c>
      <c r="T8" s="3" t="n">
        <f aca="false">[1]Sheet1!T8</f>
        <v>-0.002598436797476</v>
      </c>
      <c r="U8" s="3" t="n">
        <f aca="false">[1]Sheet1!U8</f>
        <v>-0.00244638936889346</v>
      </c>
      <c r="V8" s="3" t="n">
        <f aca="false">[1]Sheet1!V8</f>
        <v>-0.00231047095919817</v>
      </c>
      <c r="W8" s="3" t="n">
        <f aca="false">[1]Sheet1!W8</f>
        <v>-0.00218967435861233</v>
      </c>
      <c r="X8" s="3" t="n">
        <f aca="false">[1]Sheet1!X8</f>
        <v>-0.00208356948537451</v>
      </c>
      <c r="Y8" s="3" t="n">
        <f aca="false">[1]Sheet1!Y8</f>
        <v>-0.00199150468659487</v>
      </c>
      <c r="Z8" s="3" t="n">
        <f aca="false">[1]Sheet1!Z8</f>
        <v>-0.00191227941527355</v>
      </c>
      <c r="AA8" s="3" t="n">
        <f aca="false">[1]Sheet1!AA8</f>
        <v>-0.00184444861956164</v>
      </c>
      <c r="AB8" s="3" t="n">
        <f aca="false">[1]Sheet1!AB8</f>
        <v>-0.00178650904604376</v>
      </c>
      <c r="AC8" s="3" t="n">
        <f aca="false">[1]Sheet1!AC8</f>
        <v>-0.00173701820512718</v>
      </c>
      <c r="AD8" s="3" t="n">
        <f aca="false">[1]Sheet1!AD8</f>
        <v>-0.00169477672207545</v>
      </c>
      <c r="AE8" s="3" t="n">
        <f aca="false">[1]Sheet1!AE8</f>
        <v>-0.00165883496793586</v>
      </c>
      <c r="AF8" s="3" t="n">
        <f aca="false">[1]Sheet1!AF8</f>
        <v>-0.0016284126099805</v>
      </c>
      <c r="AG8" s="3" t="n">
        <f aca="false">[1]Sheet1!AG8</f>
        <v>-0.0016028232158324</v>
      </c>
      <c r="AH8" s="3" t="n">
        <f aca="false">[1]Sheet1!AH8</f>
        <v>-0.00158141949556398</v>
      </c>
      <c r="AI8" s="3" t="n">
        <f aca="false">[1]Sheet1!AI8</f>
        <v>-0.00156359703562612</v>
      </c>
      <c r="AJ8" s="3" t="n">
        <f aca="false">[1]Sheet1!AJ8</f>
        <v>-0.00154882146842639</v>
      </c>
      <c r="AK8" s="3" t="n">
        <f aca="false">[1]Sheet1!AK8</f>
        <v>-0.00153663791257732</v>
      </c>
      <c r="AL8" s="3" t="n">
        <f aca="false">[1]Sheet1!AL8</f>
        <v>-0.00152667410973055</v>
      </c>
      <c r="AM8" s="3" t="n">
        <f aca="false">[1]Sheet1!AM8</f>
        <v>-0.00151863160902808</v>
      </c>
      <c r="AN8" s="3" t="n">
        <f aca="false">[1]Sheet1!AN8</f>
        <v>-0.00151226277191618</v>
      </c>
      <c r="AO8" s="3" t="n">
        <f aca="false">[1]Sheet1!AO8</f>
        <v>-0.00150735009046516</v>
      </c>
      <c r="AP8" s="3" t="n">
        <f aca="false">[1]Sheet1!AP8</f>
        <v>-0.00150369411411008</v>
      </c>
      <c r="AQ8" s="3" t="n">
        <f aca="false">[1]Sheet1!AQ8</f>
        <v>-0.00150110915270773</v>
      </c>
      <c r="AR8" s="7"/>
      <c r="AS8" s="7"/>
      <c r="AT8" s="7"/>
      <c r="AU8" s="7"/>
      <c r="AV8" s="7"/>
      <c r="AW8" s="7"/>
      <c r="AX8" s="7"/>
    </row>
    <row r="9" s="2" customFormat="true" ht="13.2" hidden="false" customHeight="false" outlineLevel="0" collapsed="false">
      <c r="A9" s="6" t="s">
        <v>42</v>
      </c>
      <c r="B9" s="6" t="s">
        <v>49</v>
      </c>
      <c r="C9" s="3" t="n">
        <f aca="false">[1]Sheet1!C9</f>
        <v>-0.000266012354333529</v>
      </c>
      <c r="D9" s="3" t="n">
        <f aca="false">[1]Sheet1!D9</f>
        <v>-0.00090135044208826</v>
      </c>
      <c r="E9" s="3" t="n">
        <f aca="false">[1]Sheet1!E9</f>
        <v>-0.000643131556405309</v>
      </c>
      <c r="F9" s="3" t="n">
        <f aca="false">[1]Sheet1!F9</f>
        <v>6.0412835692652E-005</v>
      </c>
      <c r="G9" s="3" t="n">
        <f aca="false">[1]Sheet1!G9</f>
        <v>0.000653894475239019</v>
      </c>
      <c r="H9" s="3" t="n">
        <f aca="false">[1]Sheet1!H9</f>
        <v>0.000730257262432473</v>
      </c>
      <c r="I9" s="3" t="n">
        <f aca="false">[1]Sheet1!I9</f>
        <v>0.000316515230246245</v>
      </c>
      <c r="J9" s="3" t="n">
        <f aca="false">[1]Sheet1!J9</f>
        <v>-0.000373108927859285</v>
      </c>
      <c r="K9" s="3" t="n">
        <f aca="false">[1]Sheet1!K9</f>
        <v>-0.00102548268750503</v>
      </c>
      <c r="L9" s="3" t="n">
        <f aca="false">[1]Sheet1!L9</f>
        <v>-0.00144718602596666</v>
      </c>
      <c r="M9" s="3" t="n">
        <f aca="false">[1]Sheet1!M9</f>
        <v>-0.00160729243353302</v>
      </c>
      <c r="N9" s="3" t="n">
        <f aca="false">[1]Sheet1!N9</f>
        <v>-0.00159034167133899</v>
      </c>
      <c r="O9" s="3" t="n">
        <f aca="false">[1]Sheet1!O9</f>
        <v>-0.00152812086473433</v>
      </c>
      <c r="P9" s="3" t="n">
        <f aca="false">[1]Sheet1!P9</f>
        <v>-0.00149883461136873</v>
      </c>
      <c r="Q9" s="3" t="n">
        <f aca="false">[1]Sheet1!Q9</f>
        <v>-0.00151431346838707</v>
      </c>
      <c r="R9" s="3" t="n">
        <f aca="false">[1]Sheet1!R9</f>
        <v>-0.00155367688948104</v>
      </c>
      <c r="S9" s="3" t="n">
        <f aca="false">[1]Sheet1!S9</f>
        <v>-0.00158320365353208</v>
      </c>
      <c r="T9" s="3" t="n">
        <f aca="false">[1]Sheet1!T9</f>
        <v>-0.00157852176042605</v>
      </c>
      <c r="U9" s="3" t="n">
        <f aca="false">[1]Sheet1!U9</f>
        <v>-0.00153802763449942</v>
      </c>
      <c r="V9" s="3" t="n">
        <f aca="false">[1]Sheet1!V9</f>
        <v>-0.001475709400874</v>
      </c>
      <c r="W9" s="3" t="n">
        <f aca="false">[1]Sheet1!W9</f>
        <v>-0.00140975300994738</v>
      </c>
      <c r="X9" s="3" t="n">
        <f aca="false">[1]Sheet1!X9</f>
        <v>-0.00135265722311386</v>
      </c>
      <c r="Y9" s="3" t="n">
        <f aca="false">[1]Sheet1!Y9</f>
        <v>-0.00130718166068439</v>
      </c>
      <c r="Z9" s="3" t="n">
        <f aca="false">[1]Sheet1!Z9</f>
        <v>-0.00126996721680922</v>
      </c>
      <c r="AA9" s="3" t="n">
        <f aca="false">[1]Sheet1!AA9</f>
        <v>-0.00123611460792303</v>
      </c>
      <c r="AB9" s="3" t="n">
        <f aca="false">[1]Sheet1!AB9</f>
        <v>-0.00120201028832522</v>
      </c>
      <c r="AC9" s="3" t="n">
        <f aca="false">[1]Sheet1!AC9</f>
        <v>-0.00116695022712752</v>
      </c>
      <c r="AD9" s="3" t="n">
        <f aca="false">[1]Sheet1!AD9</f>
        <v>-0.00113256514374766</v>
      </c>
      <c r="AE9" s="3" t="n">
        <f aca="false">[1]Sheet1!AE9</f>
        <v>-0.00110102276862042</v>
      </c>
      <c r="AF9" s="3" t="n">
        <f aca="false">[1]Sheet1!AF9</f>
        <v>-0.00107371269588391</v>
      </c>
      <c r="AG9" s="3" t="n">
        <f aca="false">[1]Sheet1!AG9</f>
        <v>-0.00105077109255922</v>
      </c>
      <c r="AH9" s="3" t="n">
        <f aca="false">[1]Sheet1!AH9</f>
        <v>-0.00103140952715981</v>
      </c>
      <c r="AI9" s="3" t="n">
        <f aca="false">[1]Sheet1!AI9</f>
        <v>-0.00101460816939155</v>
      </c>
      <c r="AJ9" s="3" t="n">
        <f aca="false">[1]Sheet1!AJ9</f>
        <v>-0.000999596702180049</v>
      </c>
      <c r="AK9" s="3" t="n">
        <f aca="false">[1]Sheet1!AK9</f>
        <v>-0.000986031211170044</v>
      </c>
      <c r="AL9" s="3" t="n">
        <f aca="false">[1]Sheet1!AL9</f>
        <v>-0.000973921907698454</v>
      </c>
      <c r="AM9" s="3" t="n">
        <f aca="false">[1]Sheet1!AM9</f>
        <v>-0.00096339508706295</v>
      </c>
      <c r="AN9" s="3" t="n">
        <f aca="false">[1]Sheet1!AN9</f>
        <v>-0.000954489707051782</v>
      </c>
      <c r="AO9" s="3" t="n">
        <f aca="false">[1]Sheet1!AO9</f>
        <v>-0.000947090985170493</v>
      </c>
      <c r="AP9" s="3" t="n">
        <f aca="false">[1]Sheet1!AP9</f>
        <v>-0.000940970746533837</v>
      </c>
      <c r="AQ9" s="3" t="n">
        <f aca="false">[1]Sheet1!AQ9</f>
        <v>-0.000935876508081752</v>
      </c>
      <c r="AR9" s="7"/>
      <c r="AS9" s="7"/>
      <c r="AT9" s="7"/>
      <c r="AU9" s="7"/>
      <c r="AV9" s="7"/>
      <c r="AW9" s="7"/>
      <c r="AX9" s="7"/>
    </row>
    <row r="10" s="2" customFormat="true" ht="13.2" hidden="false" customHeight="false" outlineLevel="0" collapsed="false">
      <c r="A10" s="6" t="s">
        <v>42</v>
      </c>
      <c r="B10" s="6" t="s">
        <v>50</v>
      </c>
      <c r="C10" s="3" t="n">
        <f aca="false">[1]Sheet1!C10</f>
        <v>-0.000910883225204353</v>
      </c>
      <c r="D10" s="3" t="n">
        <f aca="false">[1]Sheet1!D10</f>
        <v>-0.00233869089691547</v>
      </c>
      <c r="E10" s="3" t="n">
        <f aca="false">[1]Sheet1!E10</f>
        <v>-0.00367414464015876</v>
      </c>
      <c r="F10" s="3" t="n">
        <f aca="false">[1]Sheet1!F10</f>
        <v>-0.00452082336421905</v>
      </c>
      <c r="G10" s="3" t="n">
        <f aca="false">[1]Sheet1!G10</f>
        <v>-0.00519603575115396</v>
      </c>
      <c r="H10" s="3" t="n">
        <f aca="false">[1]Sheet1!H10</f>
        <v>-0.00570413284213185</v>
      </c>
      <c r="I10" s="3" t="n">
        <f aca="false">[1]Sheet1!I10</f>
        <v>-0.00603610424899994</v>
      </c>
      <c r="J10" s="3" t="n">
        <f aca="false">[1]Sheet1!J10</f>
        <v>-0.00623115316817062</v>
      </c>
      <c r="K10" s="3" t="n">
        <f aca="false">[1]Sheet1!K10</f>
        <v>-0.00635390041562083</v>
      </c>
      <c r="L10" s="3" t="n">
        <f aca="false">[1]Sheet1!L10</f>
        <v>-0.00636105690061457</v>
      </c>
      <c r="M10" s="3" t="n">
        <f aca="false">[1]Sheet1!M10</f>
        <v>-0.00630514028816231</v>
      </c>
      <c r="N10" s="3" t="n">
        <f aca="false">[1]Sheet1!N10</f>
        <v>-0.00620317593023938</v>
      </c>
      <c r="O10" s="3" t="n">
        <f aca="false">[1]Sheet1!O10</f>
        <v>-0.00607052376945309</v>
      </c>
      <c r="P10" s="3" t="n">
        <f aca="false">[1]Sheet1!P10</f>
        <v>-0.00592004870509869</v>
      </c>
      <c r="Q10" s="3" t="n">
        <f aca="false">[1]Sheet1!Q10</f>
        <v>-0.00576197160472351</v>
      </c>
      <c r="R10" s="3" t="n">
        <f aca="false">[1]Sheet1!R10</f>
        <v>-0.00560464248454739</v>
      </c>
      <c r="S10" s="3" t="n">
        <f aca="false">[1]Sheet1!S10</f>
        <v>-0.00545219417903638</v>
      </c>
      <c r="T10" s="3" t="n">
        <f aca="false">[1]Sheet1!T10</f>
        <v>-0.0053060341740751</v>
      </c>
      <c r="U10" s="3" t="n">
        <f aca="false">[1]Sheet1!U10</f>
        <v>-0.00516832440275703</v>
      </c>
      <c r="V10" s="3" t="n">
        <f aca="false">[1]Sheet1!V10</f>
        <v>-0.00504067137794649</v>
      </c>
      <c r="W10" s="3" t="n">
        <f aca="false">[1]Sheet1!W10</f>
        <v>-0.00492402652466903</v>
      </c>
      <c r="X10" s="3" t="n">
        <f aca="false">[1]Sheet1!X10</f>
        <v>-0.00481890839124914</v>
      </c>
      <c r="Y10" s="3" t="n">
        <f aca="false">[1]Sheet1!Y10</f>
        <v>-0.00472518820330993</v>
      </c>
      <c r="Z10" s="3" t="n">
        <f aca="false">[1]Sheet1!Z10</f>
        <v>-0.00464240437901697</v>
      </c>
      <c r="AA10" s="3" t="n">
        <f aca="false">[1]Sheet1!AA10</f>
        <v>-0.00456982782961843</v>
      </c>
      <c r="AB10" s="3" t="n">
        <f aca="false">[1]Sheet1!AB10</f>
        <v>-0.00450646691503705</v>
      </c>
      <c r="AC10" s="3" t="n">
        <f aca="false">[1]Sheet1!AC10</f>
        <v>-0.00445139617572362</v>
      </c>
      <c r="AD10" s="3" t="n">
        <f aca="false">[1]Sheet1!AD10</f>
        <v>-0.00440380915954982</v>
      </c>
      <c r="AE10" s="3" t="n">
        <f aca="false">[1]Sheet1!AE10</f>
        <v>-0.00436292508734998</v>
      </c>
      <c r="AF10" s="3" t="n">
        <f aca="false">[1]Sheet1!AF10</f>
        <v>-0.00432801317095898</v>
      </c>
      <c r="AG10" s="3" t="n">
        <f aca="false">[1]Sheet1!AG10</f>
        <v>-0.00429838757729939</v>
      </c>
      <c r="AH10" s="3" t="n">
        <f aca="false">[1]Sheet1!AH10</f>
        <v>-0.00427339546367704</v>
      </c>
      <c r="AI10" s="3" t="n">
        <f aca="false">[1]Sheet1!AI10</f>
        <v>-0.00425243758422896</v>
      </c>
      <c r="AJ10" s="3" t="n">
        <f aca="false">[1]Sheet1!AJ10</f>
        <v>-0.00423497193896267</v>
      </c>
      <c r="AK10" s="3" t="n">
        <f aca="false">[1]Sheet1!AK10</f>
        <v>-0.00422052124950122</v>
      </c>
      <c r="AL10" s="3" t="n">
        <f aca="false">[1]Sheet1!AL10</f>
        <v>-0.00420867831861964</v>
      </c>
      <c r="AM10" s="3" t="n">
        <f aca="false">[1]Sheet1!AM10</f>
        <v>-0.00419908996950796</v>
      </c>
      <c r="AN10" s="3" t="n">
        <f aca="false">[1]Sheet1!AN10</f>
        <v>-0.00419144399164697</v>
      </c>
      <c r="AO10" s="3" t="n">
        <f aca="false">[1]Sheet1!AO10</f>
        <v>-0.00418546392380567</v>
      </c>
      <c r="AP10" s="3" t="n">
        <f aca="false">[1]Sheet1!AP10</f>
        <v>-0.00418090271320199</v>
      </c>
      <c r="AQ10" s="3" t="n">
        <f aca="false">[1]Sheet1!AQ10</f>
        <v>-0.00417753966990119</v>
      </c>
      <c r="AR10" s="7"/>
      <c r="AS10" s="7"/>
      <c r="AT10" s="7"/>
      <c r="AU10" s="7"/>
      <c r="AV10" s="7"/>
      <c r="AW10" s="7"/>
      <c r="AX10" s="7"/>
    </row>
    <row r="11" s="2" customFormat="true" ht="13.2" hidden="false" customHeight="false" outlineLevel="0" collapsed="false">
      <c r="A11" s="6" t="s">
        <v>42</v>
      </c>
      <c r="B11" s="6" t="s">
        <v>51</v>
      </c>
      <c r="C11" s="3" t="n">
        <f aca="false">[1]Sheet1!C11</f>
        <v>-0.000512527081930658</v>
      </c>
      <c r="D11" s="3" t="n">
        <f aca="false">[1]Sheet1!D11</f>
        <v>-0.000975925614150368</v>
      </c>
      <c r="E11" s="3" t="n">
        <f aca="false">[1]Sheet1!E11</f>
        <v>-0.00185837477362715</v>
      </c>
      <c r="F11" s="3" t="n">
        <f aca="false">[1]Sheet1!F11</f>
        <v>-0.00244126923166494</v>
      </c>
      <c r="G11" s="3" t="n">
        <f aca="false">[1]Sheet1!G11</f>
        <v>-0.00287644912494712</v>
      </c>
      <c r="H11" s="3" t="n">
        <f aca="false">[1]Sheet1!H11</f>
        <v>-0.003214168001571</v>
      </c>
      <c r="I11" s="3" t="n">
        <f aca="false">[1]Sheet1!I11</f>
        <v>-0.0034013445162756</v>
      </c>
      <c r="J11" s="3" t="n">
        <f aca="false">[1]Sheet1!J11</f>
        <v>-0.00344131032917085</v>
      </c>
      <c r="K11" s="3" t="n">
        <f aca="false">[1]Sheet1!K11</f>
        <v>-0.00330040118805212</v>
      </c>
      <c r="L11" s="3" t="n">
        <f aca="false">[1]Sheet1!L11</f>
        <v>-0.00300679645952362</v>
      </c>
      <c r="M11" s="3" t="n">
        <f aca="false">[1]Sheet1!M11</f>
        <v>-0.00259548116984572</v>
      </c>
      <c r="N11" s="3" t="n">
        <f aca="false">[1]Sheet1!N11</f>
        <v>-0.00209278201712711</v>
      </c>
      <c r="O11" s="3" t="n">
        <f aca="false">[1]Sheet1!O11</f>
        <v>-0.0015321575635723</v>
      </c>
      <c r="P11" s="3" t="n">
        <f aca="false">[1]Sheet1!P11</f>
        <v>-0.000941190686869619</v>
      </c>
      <c r="Q11" s="3" t="n">
        <f aca="false">[1]Sheet1!Q11</f>
        <v>-0.000340718149792542</v>
      </c>
      <c r="R11" s="3" t="n">
        <f aca="false">[1]Sheet1!R11</f>
        <v>0.000251298887484871</v>
      </c>
      <c r="S11" s="3" t="n">
        <f aca="false">[1]Sheet1!S11</f>
        <v>0.000822244196130353</v>
      </c>
      <c r="T11" s="3" t="n">
        <f aca="false">[1]Sheet1!T11</f>
        <v>0.00136279548432587</v>
      </c>
      <c r="U11" s="3" t="n">
        <f aca="false">[1]Sheet1!U11</f>
        <v>0.00186581031029607</v>
      </c>
      <c r="V11" s="3" t="n">
        <f aca="false">[1]Sheet1!V11</f>
        <v>0.00232778213338558</v>
      </c>
      <c r="W11" s="3" t="n">
        <f aca="false">[1]Sheet1!W11</f>
        <v>0.00274713000321721</v>
      </c>
      <c r="X11" s="3" t="n">
        <f aca="false">[1]Sheet1!X11</f>
        <v>0.00312366380949107</v>
      </c>
      <c r="Y11" s="3" t="n">
        <f aca="false">[1]Sheet1!Y11</f>
        <v>0.00345879715621642</v>
      </c>
      <c r="Z11" s="3" t="n">
        <f aca="false">[1]Sheet1!Z11</f>
        <v>0.00375471750037342</v>
      </c>
      <c r="AA11" s="3" t="n">
        <f aca="false">[1]Sheet1!AA11</f>
        <v>0.00401399620791133</v>
      </c>
      <c r="AB11" s="3" t="n">
        <f aca="false">[1]Sheet1!AB11</f>
        <v>0.00423954553412358</v>
      </c>
      <c r="AC11" s="3" t="n">
        <f aca="false">[1]Sheet1!AC11</f>
        <v>0.00443432731772175</v>
      </c>
      <c r="AD11" s="3" t="n">
        <f aca="false">[1]Sheet1!AD11</f>
        <v>0.00460130499074896</v>
      </c>
      <c r="AE11" s="3" t="n">
        <f aca="false">[1]Sheet1!AE11</f>
        <v>0.00474341237541731</v>
      </c>
      <c r="AF11" s="3" t="n">
        <f aca="false">[1]Sheet1!AF11</f>
        <v>0.00486343202826687</v>
      </c>
      <c r="AG11" s="3" t="n">
        <f aca="false">[1]Sheet1!AG11</f>
        <v>0.00496398437745783</v>
      </c>
      <c r="AH11" s="3" t="n">
        <f aca="false">[1]Sheet1!AH11</f>
        <v>0.00504751065158459</v>
      </c>
      <c r="AI11" s="3" t="n">
        <f aca="false">[1]Sheet1!AI11</f>
        <v>0.00511622537928316</v>
      </c>
      <c r="AJ11" s="3" t="n">
        <f aca="false">[1]Sheet1!AJ11</f>
        <v>0.00517212461071817</v>
      </c>
      <c r="AK11" s="3" t="n">
        <f aca="false">[1]Sheet1!AK11</f>
        <v>0.00521699880895733</v>
      </c>
      <c r="AL11" s="3" t="n">
        <f aca="false">[1]Sheet1!AL11</f>
        <v>0.00525243970916799</v>
      </c>
      <c r="AM11" s="3" t="n">
        <f aca="false">[1]Sheet1!AM11</f>
        <v>0.00527986079832326</v>
      </c>
      <c r="AN11" s="3" t="n">
        <f aca="false">[1]Sheet1!AN11</f>
        <v>0.00530051197005334</v>
      </c>
      <c r="AO11" s="3" t="n">
        <f aca="false">[1]Sheet1!AO11</f>
        <v>0.00531549133622267</v>
      </c>
      <c r="AP11" s="3" t="n">
        <f aca="false">[1]Sheet1!AP11</f>
        <v>0.00532576080395424</v>
      </c>
      <c r="AQ11" s="3" t="n">
        <f aca="false">[1]Sheet1!AQ11</f>
        <v>0.00533215784348988</v>
      </c>
      <c r="AR11" s="7"/>
      <c r="AS11" s="7"/>
      <c r="AT11" s="7"/>
      <c r="AU11" s="7"/>
      <c r="AV11" s="7"/>
      <c r="AW11" s="7"/>
      <c r="AX11" s="7"/>
    </row>
    <row r="12" s="2" customFormat="true" ht="13.2" hidden="false" customHeight="false" outlineLevel="0" collapsed="false">
      <c r="A12" s="6" t="s">
        <v>42</v>
      </c>
      <c r="B12" s="6" t="s">
        <v>52</v>
      </c>
      <c r="C12" s="3" t="n">
        <f aca="false">[1]Sheet1!C12</f>
        <v>-0.000958100572349551</v>
      </c>
      <c r="D12" s="3" t="n">
        <f aca="false">[1]Sheet1!D12</f>
        <v>-0.00365914947519008</v>
      </c>
      <c r="E12" s="3" t="n">
        <f aca="false">[1]Sheet1!E12</f>
        <v>-0.00531975636104424</v>
      </c>
      <c r="F12" s="3" t="n">
        <f aca="false">[1]Sheet1!F12</f>
        <v>-0.00617951854013313</v>
      </c>
      <c r="G12" s="3" t="n">
        <f aca="false">[1]Sheet1!G12</f>
        <v>-0.00647990676615654</v>
      </c>
      <c r="H12" s="3" t="n">
        <f aca="false">[1]Sheet1!H12</f>
        <v>-0.00664448292721012</v>
      </c>
      <c r="I12" s="3" t="n">
        <f aca="false">[1]Sheet1!I12</f>
        <v>-0.00675237599036167</v>
      </c>
      <c r="J12" s="3" t="n">
        <f aca="false">[1]Sheet1!J12</f>
        <v>-0.00675813854032301</v>
      </c>
      <c r="K12" s="3" t="n">
        <f aca="false">[1]Sheet1!K12</f>
        <v>-0.00669370232750297</v>
      </c>
      <c r="L12" s="3" t="n">
        <f aca="false">[1]Sheet1!L12</f>
        <v>-0.00659291660202396</v>
      </c>
      <c r="M12" s="3" t="n">
        <f aca="false">[1]Sheet1!M12</f>
        <v>-0.00646503271683716</v>
      </c>
      <c r="N12" s="3" t="n">
        <f aca="false">[1]Sheet1!N12</f>
        <v>-0.00631395359046494</v>
      </c>
      <c r="O12" s="3" t="n">
        <f aca="false">[1]Sheet1!O12</f>
        <v>-0.00615571010586968</v>
      </c>
      <c r="P12" s="3" t="n">
        <f aca="false">[1]Sheet1!P12</f>
        <v>-0.00600087918744738</v>
      </c>
      <c r="Q12" s="3" t="n">
        <f aca="false">[1]Sheet1!Q12</f>
        <v>-0.00585677246635211</v>
      </c>
      <c r="R12" s="3" t="n">
        <f aca="false">[1]Sheet1!R12</f>
        <v>-0.00572672308161665</v>
      </c>
      <c r="S12" s="3" t="n">
        <f aca="false">[1]Sheet1!S12</f>
        <v>-0.00561161028658974</v>
      </c>
      <c r="T12" s="3" t="n">
        <f aca="false">[1]Sheet1!T12</f>
        <v>-0.00551155077846867</v>
      </c>
      <c r="U12" s="3" t="n">
        <f aca="false">[1]Sheet1!U12</f>
        <v>-0.00542601749240062</v>
      </c>
      <c r="V12" s="3" t="n">
        <f aca="false">[1]Sheet1!V12</f>
        <v>-0.00535363866572915</v>
      </c>
      <c r="W12" s="3" t="n">
        <f aca="false">[1]Sheet1!W12</f>
        <v>-0.00529337340411633</v>
      </c>
      <c r="X12" s="3" t="n">
        <f aca="false">[1]Sheet1!X12</f>
        <v>-0.00524414040478121</v>
      </c>
      <c r="Y12" s="3" t="n">
        <f aca="false">[1]Sheet1!Y12</f>
        <v>-0.00520457310063006</v>
      </c>
      <c r="Z12" s="3" t="n">
        <f aca="false">[1]Sheet1!Z12</f>
        <v>-0.00517323620969776</v>
      </c>
      <c r="AA12" s="3" t="n">
        <f aca="false">[1]Sheet1!AA12</f>
        <v>-0.00514870604348694</v>
      </c>
      <c r="AB12" s="3" t="n">
        <f aca="false">[1]Sheet1!AB12</f>
        <v>-0.00512968009084923</v>
      </c>
      <c r="AC12" s="3" t="n">
        <f aca="false">[1]Sheet1!AC12</f>
        <v>-0.00511508280812499</v>
      </c>
      <c r="AD12" s="3" t="n">
        <f aca="false">[1]Sheet1!AD12</f>
        <v>-0.00510401339731235</v>
      </c>
      <c r="AE12" s="3" t="n">
        <f aca="false">[1]Sheet1!AE12</f>
        <v>-0.00509575085071268</v>
      </c>
      <c r="AF12" s="3" t="n">
        <f aca="false">[1]Sheet1!AF12</f>
        <v>-0.00508973547486333</v>
      </c>
      <c r="AG12" s="3" t="n">
        <f aca="false">[1]Sheet1!AG12</f>
        <v>-0.00508549598964233</v>
      </c>
      <c r="AH12" s="3" t="n">
        <f aca="false">[1]Sheet1!AH12</f>
        <v>-0.00508263037490077</v>
      </c>
      <c r="AI12" s="3" t="n">
        <f aca="false">[1]Sheet1!AI12</f>
        <v>-0.00508081138205566</v>
      </c>
      <c r="AJ12" s="3" t="n">
        <f aca="false">[1]Sheet1!AJ12</f>
        <v>-0.00507977811193924</v>
      </c>
      <c r="AK12" s="3" t="n">
        <f aca="false">[1]Sheet1!AK12</f>
        <v>-0.00507933250019302</v>
      </c>
      <c r="AL12" s="3" t="n">
        <f aca="false">[1]Sheet1!AL12</f>
        <v>-0.00507933004897462</v>
      </c>
      <c r="AM12" s="3" t="n">
        <f aca="false">[1]Sheet1!AM12</f>
        <v>-0.00507966521762063</v>
      </c>
      <c r="AN12" s="3" t="n">
        <f aca="false">[1]Sheet1!AN12</f>
        <v>-0.00508026058966538</v>
      </c>
      <c r="AO12" s="3" t="n">
        <f aca="false">[1]Sheet1!AO12</f>
        <v>-0.00508105588347154</v>
      </c>
      <c r="AP12" s="3" t="n">
        <f aca="false">[1]Sheet1!AP12</f>
        <v>-0.00508200020424441</v>
      </c>
      <c r="AQ12" s="3" t="n">
        <f aca="false">[1]Sheet1!AQ12</f>
        <v>-0.00508305043004443</v>
      </c>
      <c r="AR12" s="7"/>
      <c r="AS12" s="7"/>
      <c r="AT12" s="7"/>
      <c r="AU12" s="7"/>
      <c r="AV12" s="7"/>
      <c r="AW12" s="7"/>
      <c r="AX12" s="7"/>
    </row>
    <row r="13" s="2" customFormat="true" ht="13.2" hidden="false" customHeight="false" outlineLevel="0" collapsed="false">
      <c r="A13" s="8" t="s">
        <v>53</v>
      </c>
      <c r="B13" s="8" t="s">
        <v>43</v>
      </c>
      <c r="C13" s="3" t="n">
        <f aca="false">[1]Sheet1!C13</f>
        <v>0.00172757326051731</v>
      </c>
      <c r="D13" s="3" t="n">
        <f aca="false">[1]Sheet1!D13</f>
        <v>0.00177233790496251</v>
      </c>
      <c r="E13" s="3" t="n">
        <f aca="false">[1]Sheet1!E13</f>
        <v>0.0014887984416824</v>
      </c>
      <c r="F13" s="3" t="n">
        <f aca="false">[1]Sheet1!F13</f>
        <v>0.00106285675713352</v>
      </c>
      <c r="G13" s="3" t="n">
        <f aca="false">[1]Sheet1!G13</f>
        <v>0.000900706138342889</v>
      </c>
      <c r="H13" s="3" t="n">
        <f aca="false">[1]Sheet1!H13</f>
        <v>0.000834424194625813</v>
      </c>
      <c r="I13" s="3" t="n">
        <f aca="false">[1]Sheet1!I13</f>
        <v>0.0007696852437918</v>
      </c>
      <c r="J13" s="3" t="n">
        <f aca="false">[1]Sheet1!J13</f>
        <v>0.000783938829228443</v>
      </c>
      <c r="K13" s="3" t="n">
        <f aca="false">[1]Sheet1!K13</f>
        <v>0.000864075631352778</v>
      </c>
      <c r="L13" s="3" t="n">
        <f aca="false">[1]Sheet1!L13</f>
        <v>0.00100111754096389</v>
      </c>
      <c r="M13" s="3" t="n">
        <f aca="false">[1]Sheet1!M13</f>
        <v>0.00113808976036632</v>
      </c>
      <c r="N13" s="3" t="n">
        <f aca="false">[1]Sheet1!N13</f>
        <v>0.00127834001276837</v>
      </c>
      <c r="O13" s="3" t="n">
        <f aca="false">[1]Sheet1!O13</f>
        <v>0.00141235910996453</v>
      </c>
      <c r="P13" s="3" t="n">
        <f aca="false">[1]Sheet1!P13</f>
        <v>0.00153201998309386</v>
      </c>
      <c r="Q13" s="3" t="n">
        <f aca="false">[1]Sheet1!Q13</f>
        <v>0.00163160177535102</v>
      </c>
      <c r="R13" s="3" t="n">
        <f aca="false">[1]Sheet1!R13</f>
        <v>0.00171223242787207</v>
      </c>
      <c r="S13" s="3" t="n">
        <f aca="false">[1]Sheet1!S13</f>
        <v>0.00177384707222101</v>
      </c>
      <c r="T13" s="3" t="n">
        <f aca="false">[1]Sheet1!T13</f>
        <v>0.00181953848902427</v>
      </c>
      <c r="U13" s="3" t="n">
        <f aca="false">[1]Sheet1!U13</f>
        <v>0.00185037142885195</v>
      </c>
      <c r="V13" s="3" t="n">
        <f aca="false">[1]Sheet1!V13</f>
        <v>0.00186817368637602</v>
      </c>
      <c r="W13" s="3" t="n">
        <f aca="false">[1]Sheet1!W13</f>
        <v>0.00187569898790285</v>
      </c>
      <c r="X13" s="3" t="n">
        <f aca="false">[1]Sheet1!X13</f>
        <v>0.00187511780389409</v>
      </c>
      <c r="Y13" s="3" t="n">
        <f aca="false">[1]Sheet1!Y13</f>
        <v>0.00186817163553069</v>
      </c>
      <c r="Z13" s="3" t="n">
        <f aca="false">[1]Sheet1!Z13</f>
        <v>0.00185681355411377</v>
      </c>
      <c r="AA13" s="3" t="n">
        <f aca="false">[1]Sheet1!AA13</f>
        <v>0.00184256438065291</v>
      </c>
      <c r="AB13" s="3" t="n">
        <f aca="false">[1]Sheet1!AB13</f>
        <v>0.00182663868795179</v>
      </c>
      <c r="AC13" s="3" t="n">
        <f aca="false">[1]Sheet1!AC13</f>
        <v>0.00181000059374844</v>
      </c>
      <c r="AD13" s="3" t="n">
        <f aca="false">[1]Sheet1!AD13</f>
        <v>0.00179332999003621</v>
      </c>
      <c r="AE13" s="3" t="n">
        <f aca="false">[1]Sheet1!AE13</f>
        <v>0.00177716122204757</v>
      </c>
      <c r="AF13" s="3" t="n">
        <f aca="false">[1]Sheet1!AF13</f>
        <v>0.00176188803295622</v>
      </c>
      <c r="AG13" s="3" t="n">
        <f aca="false">[1]Sheet1!AG13</f>
        <v>0.00174772807196617</v>
      </c>
      <c r="AH13" s="3" t="n">
        <f aca="false">[1]Sheet1!AH13</f>
        <v>0.00173481177146112</v>
      </c>
      <c r="AI13" s="3" t="n">
        <f aca="false">[1]Sheet1!AI13</f>
        <v>0.0017231968063374</v>
      </c>
      <c r="AJ13" s="3" t="n">
        <f aca="false">[1]Sheet1!AJ13</f>
        <v>0.00171286259927511</v>
      </c>
      <c r="AK13" s="3" t="n">
        <f aca="false">[1]Sheet1!AK13</f>
        <v>0.00170374581532925</v>
      </c>
      <c r="AL13" s="3" t="n">
        <f aca="false">[1]Sheet1!AL13</f>
        <v>0.00169575844396092</v>
      </c>
      <c r="AM13" s="3" t="n">
        <f aca="false">[1]Sheet1!AM13</f>
        <v>0.00168879837728043</v>
      </c>
      <c r="AN13" s="3" t="n">
        <f aca="false">[1]Sheet1!AN13</f>
        <v>0.00168276299888898</v>
      </c>
      <c r="AO13" s="3" t="n">
        <f aca="false">[1]Sheet1!AO13</f>
        <v>0.00167755086522122</v>
      </c>
      <c r="AP13" s="3" t="n">
        <f aca="false">[1]Sheet1!AP13</f>
        <v>0.0016730651001492</v>
      </c>
      <c r="AQ13" s="3" t="n">
        <f aca="false">[1]Sheet1!AQ13</f>
        <v>0.00166921779467039</v>
      </c>
      <c r="AR13" s="7"/>
      <c r="AS13" s="7"/>
      <c r="AT13" s="7"/>
      <c r="AU13" s="7"/>
      <c r="AV13" s="7"/>
      <c r="AW13" s="7"/>
      <c r="AX13" s="7"/>
    </row>
    <row r="14" s="2" customFormat="true" ht="13.2" hidden="false" customHeight="false" outlineLevel="0" collapsed="false">
      <c r="A14" s="8" t="s">
        <v>53</v>
      </c>
      <c r="B14" s="8" t="s">
        <v>44</v>
      </c>
      <c r="C14" s="3" t="n">
        <f aca="false">[1]Sheet1!C14</f>
        <v>-0.000247526581372017</v>
      </c>
      <c r="D14" s="3" t="n">
        <f aca="false">[1]Sheet1!D14</f>
        <v>-0.000325677165027999</v>
      </c>
      <c r="E14" s="3" t="n">
        <f aca="false">[1]Sheet1!E14</f>
        <v>-0.000410442789992815</v>
      </c>
      <c r="F14" s="3" t="n">
        <f aca="false">[1]Sheet1!F14</f>
        <v>-0.000410842569188698</v>
      </c>
      <c r="G14" s="3" t="n">
        <f aca="false">[1]Sheet1!G14</f>
        <v>-0.000395319327333943</v>
      </c>
      <c r="H14" s="3" t="n">
        <f aca="false">[1]Sheet1!H14</f>
        <v>-0.000507878557984027</v>
      </c>
      <c r="I14" s="3" t="n">
        <f aca="false">[1]Sheet1!I14</f>
        <v>-0.000649887436136121</v>
      </c>
      <c r="J14" s="3" t="n">
        <f aca="false">[1]Sheet1!J14</f>
        <v>-0.000767374318807708</v>
      </c>
      <c r="K14" s="3" t="n">
        <f aca="false">[1]Sheet1!K14</f>
        <v>-0.000848537169051834</v>
      </c>
      <c r="L14" s="3" t="n">
        <f aca="false">[1]Sheet1!L14</f>
        <v>-0.00091067021957492</v>
      </c>
      <c r="M14" s="3" t="n">
        <f aca="false">[1]Sheet1!M14</f>
        <v>-0.000960652580619977</v>
      </c>
      <c r="N14" s="3" t="n">
        <f aca="false">[1]Sheet1!N14</f>
        <v>-0.000990615621747045</v>
      </c>
      <c r="O14" s="3" t="n">
        <f aca="false">[1]Sheet1!O14</f>
        <v>-0.00100505115962022</v>
      </c>
      <c r="P14" s="3" t="n">
        <f aca="false">[1]Sheet1!P14</f>
        <v>-0.00101157865220023</v>
      </c>
      <c r="Q14" s="3" t="n">
        <f aca="false">[1]Sheet1!Q14</f>
        <v>-0.00101042059228872</v>
      </c>
      <c r="R14" s="3" t="n">
        <f aca="false">[1]Sheet1!R14</f>
        <v>-0.00100317676995273</v>
      </c>
      <c r="S14" s="3" t="n">
        <f aca="false">[1]Sheet1!S14</f>
        <v>-0.000991111018829228</v>
      </c>
      <c r="T14" s="3" t="n">
        <f aca="false">[1]Sheet1!T14</f>
        <v>-0.000974709721245432</v>
      </c>
      <c r="U14" s="3" t="n">
        <f aca="false">[1]Sheet1!U14</f>
        <v>-0.000956363478512553</v>
      </c>
      <c r="V14" s="3" t="n">
        <f aca="false">[1]Sheet1!V14</f>
        <v>-0.000937479793243801</v>
      </c>
      <c r="W14" s="3" t="n">
        <f aca="false">[1]Sheet1!W14</f>
        <v>-0.00091838097333</v>
      </c>
      <c r="X14" s="3" t="n">
        <f aca="false">[1]Sheet1!X14</f>
        <v>-0.000899896079087098</v>
      </c>
      <c r="Y14" s="3" t="n">
        <f aca="false">[1]Sheet1!Y14</f>
        <v>-0.000882449558784681</v>
      </c>
      <c r="Z14" s="3" t="n">
        <f aca="false">[1]Sheet1!Z14</f>
        <v>-0.000866029253132285</v>
      </c>
      <c r="AA14" s="3" t="n">
        <f aca="false">[1]Sheet1!AA14</f>
        <v>-0.000850746179798016</v>
      </c>
      <c r="AB14" s="3" t="n">
        <f aca="false">[1]Sheet1!AB14</f>
        <v>-0.000836651132080571</v>
      </c>
      <c r="AC14" s="3" t="n">
        <f aca="false">[1]Sheet1!AC14</f>
        <v>-0.000823793863704394</v>
      </c>
      <c r="AD14" s="3" t="n">
        <f aca="false">[1]Sheet1!AD14</f>
        <v>-0.000812253336454056</v>
      </c>
      <c r="AE14" s="3" t="n">
        <f aca="false">[1]Sheet1!AE14</f>
        <v>-0.000801991156148497</v>
      </c>
      <c r="AF14" s="3" t="n">
        <f aca="false">[1]Sheet1!AF14</f>
        <v>-0.000792933315572072</v>
      </c>
      <c r="AG14" s="3" t="n">
        <f aca="false">[1]Sheet1!AG14</f>
        <v>-0.000785011056151468</v>
      </c>
      <c r="AH14" s="3" t="n">
        <f aca="false">[1]Sheet1!AH14</f>
        <v>-0.000778113647044824</v>
      </c>
      <c r="AI14" s="3" t="n">
        <f aca="false">[1]Sheet1!AI14</f>
        <v>-0.000772130467108962</v>
      </c>
      <c r="AJ14" s="3" t="n">
        <f aca="false">[1]Sheet1!AJ14</f>
        <v>-0.00076697290670106</v>
      </c>
      <c r="AK14" s="3" t="n">
        <f aca="false">[1]Sheet1!AK14</f>
        <v>-0.000762557509572151</v>
      </c>
      <c r="AL14" s="3" t="n">
        <f aca="false">[1]Sheet1!AL14</f>
        <v>-0.000758809014208783</v>
      </c>
      <c r="AM14" s="3" t="n">
        <f aca="false">[1]Sheet1!AM14</f>
        <v>-0.000755656027064511</v>
      </c>
      <c r="AN14" s="3" t="n">
        <f aca="false">[1]Sheet1!AN14</f>
        <v>-0.00075302661923013</v>
      </c>
      <c r="AO14" s="3" t="n">
        <f aca="false">[1]Sheet1!AO14</f>
        <v>-0.000750854545658429</v>
      </c>
      <c r="AP14" s="3" t="n">
        <f aca="false">[1]Sheet1!AP14</f>
        <v>-0.000749078942011426</v>
      </c>
      <c r="AQ14" s="3" t="n">
        <f aca="false">[1]Sheet1!AQ14</f>
        <v>-0.00074764379207417</v>
      </c>
      <c r="AR14" s="7"/>
      <c r="AS14" s="7"/>
      <c r="AT14" s="7"/>
      <c r="AU14" s="7"/>
      <c r="AV14" s="7"/>
      <c r="AW14" s="7"/>
      <c r="AX14" s="7"/>
    </row>
    <row r="15" s="2" customFormat="true" ht="13.2" hidden="false" customHeight="false" outlineLevel="0" collapsed="false">
      <c r="A15" s="8" t="s">
        <v>53</v>
      </c>
      <c r="B15" s="8" t="s">
        <v>45</v>
      </c>
      <c r="C15" s="3" t="n">
        <f aca="false">[1]Sheet1!C15</f>
        <v>-0.00093279149216712</v>
      </c>
      <c r="D15" s="3" t="n">
        <f aca="false">[1]Sheet1!D15</f>
        <v>0.000100613493468827</v>
      </c>
      <c r="E15" s="3" t="n">
        <f aca="false">[1]Sheet1!E15</f>
        <v>-0.000438955672083033</v>
      </c>
      <c r="F15" s="3" t="n">
        <f aca="false">[1]Sheet1!F15</f>
        <v>-0.000537580750448939</v>
      </c>
      <c r="G15" s="3" t="n">
        <f aca="false">[1]Sheet1!G15</f>
        <v>-0.000889094182498001</v>
      </c>
      <c r="H15" s="3" t="n">
        <f aca="false">[1]Sheet1!H15</f>
        <v>-0.000827764375461072</v>
      </c>
      <c r="I15" s="3" t="n">
        <f aca="false">[1]Sheet1!I15</f>
        <v>-0.000975653189741552</v>
      </c>
      <c r="J15" s="3" t="n">
        <f aca="false">[1]Sheet1!J15</f>
        <v>-0.00102644941341603</v>
      </c>
      <c r="K15" s="3" t="n">
        <f aca="false">[1]Sheet1!K15</f>
        <v>-0.0011235806220211</v>
      </c>
      <c r="L15" s="3" t="n">
        <f aca="false">[1]Sheet1!L15</f>
        <v>-0.0011457392332162</v>
      </c>
      <c r="M15" s="3" t="n">
        <f aca="false">[1]Sheet1!M15</f>
        <v>-0.00118269185659626</v>
      </c>
      <c r="N15" s="3" t="n">
        <f aca="false">[1]Sheet1!N15</f>
        <v>-0.00120403768987537</v>
      </c>
      <c r="O15" s="3" t="n">
        <f aca="false">[1]Sheet1!O15</f>
        <v>-0.00122451950597199</v>
      </c>
      <c r="P15" s="3" t="n">
        <f aca="false">[1]Sheet1!P15</f>
        <v>-0.00123246909868652</v>
      </c>
      <c r="Q15" s="3" t="n">
        <f aca="false">[1]Sheet1!Q15</f>
        <v>-0.00124092015838455</v>
      </c>
      <c r="R15" s="3" t="n">
        <f aca="false">[1]Sheet1!R15</f>
        <v>-0.0012437871892617</v>
      </c>
      <c r="S15" s="3" t="n">
        <f aca="false">[1]Sheet1!S15</f>
        <v>-0.00124499445741656</v>
      </c>
      <c r="T15" s="3" t="n">
        <f aca="false">[1]Sheet1!T15</f>
        <v>-0.00124247632838825</v>
      </c>
      <c r="U15" s="3" t="n">
        <f aca="false">[1]Sheet1!U15</f>
        <v>-0.00123735359046456</v>
      </c>
      <c r="V15" s="3" t="n">
        <f aca="false">[1]Sheet1!V15</f>
        <v>-0.00123054039123991</v>
      </c>
      <c r="W15" s="3" t="n">
        <f aca="false">[1]Sheet1!W15</f>
        <v>-0.00122275915200365</v>
      </c>
      <c r="X15" s="3" t="n">
        <f aca="false">[1]Sheet1!X15</f>
        <v>-0.00121382798675622</v>
      </c>
      <c r="Y15" s="3" t="n">
        <f aca="false">[1]Sheet1!Y15</f>
        <v>-0.00120457760384901</v>
      </c>
      <c r="Z15" s="3" t="n">
        <f aca="false">[1]Sheet1!Z15</f>
        <v>-0.00119520703604671</v>
      </c>
      <c r="AA15" s="3" t="n">
        <f aca="false">[1]Sheet1!AA15</f>
        <v>-0.00118583658347221</v>
      </c>
      <c r="AB15" s="3" t="n">
        <f aca="false">[1]Sheet1!AB15</f>
        <v>-0.00117663407599951</v>
      </c>
      <c r="AC15" s="3" t="n">
        <f aca="false">[1]Sheet1!AC15</f>
        <v>-0.00116772741893451</v>
      </c>
      <c r="AD15" s="3" t="n">
        <f aca="false">[1]Sheet1!AD15</f>
        <v>-0.00115922763403806</v>
      </c>
      <c r="AE15" s="3" t="n">
        <f aca="false">[1]Sheet1!AE15</f>
        <v>-0.00115125262164791</v>
      </c>
      <c r="AF15" s="3" t="n">
        <f aca="false">[1]Sheet1!AF15</f>
        <v>-0.00114381664471984</v>
      </c>
      <c r="AG15" s="3" t="n">
        <f aca="false">[1]Sheet1!AG15</f>
        <v>-0.00113694509362693</v>
      </c>
      <c r="AH15" s="3" t="n">
        <f aca="false">[1]Sheet1!AH15</f>
        <v>-0.00113065703512812</v>
      </c>
      <c r="AI15" s="3" t="n">
        <f aca="false">[1]Sheet1!AI15</f>
        <v>-0.00112493158475644</v>
      </c>
      <c r="AJ15" s="3" t="n">
        <f aca="false">[1]Sheet1!AJ15</f>
        <v>-0.00111974626665114</v>
      </c>
      <c r="AK15" s="3" t="n">
        <f aca="false">[1]Sheet1!AK15</f>
        <v>-0.0011150842157869</v>
      </c>
      <c r="AL15" s="3" t="n">
        <f aca="false">[1]Sheet1!AL15</f>
        <v>-0.00111092005268639</v>
      </c>
      <c r="AM15" s="3" t="n">
        <f aca="false">[1]Sheet1!AM15</f>
        <v>-0.00110722745988569</v>
      </c>
      <c r="AN15" s="3" t="n">
        <f aca="false">[1]Sheet1!AN15</f>
        <v>-0.00110397556710874</v>
      </c>
      <c r="AO15" s="3" t="n">
        <f aca="false">[1]Sheet1!AO15</f>
        <v>-0.0011011294626899</v>
      </c>
      <c r="AP15" s="3" t="n">
        <f aca="false">[1]Sheet1!AP15</f>
        <v>-0.0010986552061969</v>
      </c>
      <c r="AQ15" s="3" t="n">
        <f aca="false">[1]Sheet1!AQ15</f>
        <v>-0.00109651824094843</v>
      </c>
      <c r="AR15" s="7"/>
      <c r="AS15" s="7"/>
      <c r="AT15" s="7"/>
      <c r="AU15" s="7"/>
      <c r="AV15" s="7"/>
      <c r="AW15" s="7"/>
      <c r="AX15" s="7"/>
    </row>
    <row r="16" s="2" customFormat="true" ht="13.2" hidden="false" customHeight="false" outlineLevel="0" collapsed="false">
      <c r="A16" s="8" t="s">
        <v>53</v>
      </c>
      <c r="B16" s="8" t="s">
        <v>46</v>
      </c>
      <c r="C16" s="3" t="n">
        <f aca="false">[1]Sheet1!C16</f>
        <v>0.00593557860703808</v>
      </c>
      <c r="D16" s="3" t="n">
        <f aca="false">[1]Sheet1!D16</f>
        <v>0.00610751064750694</v>
      </c>
      <c r="E16" s="3" t="n">
        <f aca="false">[1]Sheet1!E16</f>
        <v>0.00235978040904292</v>
      </c>
      <c r="F16" s="3" t="n">
        <f aca="false">[1]Sheet1!F16</f>
        <v>0.00319547632543692</v>
      </c>
      <c r="G16" s="3" t="n">
        <f aca="false">[1]Sheet1!G16</f>
        <v>0.00460397826475279</v>
      </c>
      <c r="H16" s="3" t="n">
        <f aca="false">[1]Sheet1!H16</f>
        <v>0.0065698840652968</v>
      </c>
      <c r="I16" s="3" t="n">
        <f aca="false">[1]Sheet1!I16</f>
        <v>0.00778471175332277</v>
      </c>
      <c r="J16" s="3" t="n">
        <f aca="false">[1]Sheet1!J16</f>
        <v>0.00835048974353528</v>
      </c>
      <c r="K16" s="3" t="n">
        <f aca="false">[1]Sheet1!K16</f>
        <v>0.00938933617924754</v>
      </c>
      <c r="L16" s="3" t="n">
        <f aca="false">[1]Sheet1!L16</f>
        <v>0.0102334560383791</v>
      </c>
      <c r="M16" s="3" t="n">
        <f aca="false">[1]Sheet1!M16</f>
        <v>0.0106546381256575</v>
      </c>
      <c r="N16" s="3" t="n">
        <f aca="false">[1]Sheet1!N16</f>
        <v>0.0111649915280007</v>
      </c>
      <c r="O16" s="3" t="n">
        <f aca="false">[1]Sheet1!O16</f>
        <v>0.0115721007045185</v>
      </c>
      <c r="P16" s="3" t="n">
        <f aca="false">[1]Sheet1!P16</f>
        <v>0.0118248183605761</v>
      </c>
      <c r="Q16" s="3" t="n">
        <f aca="false">[1]Sheet1!Q16</f>
        <v>0.0120605303236975</v>
      </c>
      <c r="R16" s="3" t="n">
        <f aca="false">[1]Sheet1!R16</f>
        <v>0.012215670623433</v>
      </c>
      <c r="S16" s="3" t="n">
        <f aca="false">[1]Sheet1!S16</f>
        <v>0.0123125087931092</v>
      </c>
      <c r="T16" s="3" t="n">
        <f aca="false">[1]Sheet1!T16</f>
        <v>0.0124020959285503</v>
      </c>
      <c r="U16" s="3" t="n">
        <f aca="false">[1]Sheet1!U16</f>
        <v>0.0124552057885452</v>
      </c>
      <c r="V16" s="3" t="n">
        <f aca="false">[1]Sheet1!V16</f>
        <v>0.0124884744518836</v>
      </c>
      <c r="W16" s="3" t="n">
        <f aca="false">[1]Sheet1!W16</f>
        <v>0.0125183493149164</v>
      </c>
      <c r="X16" s="3" t="n">
        <f aca="false">[1]Sheet1!X16</f>
        <v>0.0125320798973947</v>
      </c>
      <c r="Y16" s="3" t="n">
        <f aca="false">[1]Sheet1!Y16</f>
        <v>0.0125370269664862</v>
      </c>
      <c r="Z16" s="3" t="n">
        <f aca="false">[1]Sheet1!Z16</f>
        <v>0.0125388861282088</v>
      </c>
      <c r="AA16" s="3" t="n">
        <f aca="false">[1]Sheet1!AA16</f>
        <v>0.0125344806797881</v>
      </c>
      <c r="AB16" s="3" t="n">
        <f aca="false">[1]Sheet1!AB16</f>
        <v>0.0125280678361676</v>
      </c>
      <c r="AC16" s="3" t="n">
        <f aca="false">[1]Sheet1!AC16</f>
        <v>0.0125212760885757</v>
      </c>
      <c r="AD16" s="3" t="n">
        <f aca="false">[1]Sheet1!AD16</f>
        <v>0.0125129353914739</v>
      </c>
      <c r="AE16" s="3" t="n">
        <f aca="false">[1]Sheet1!AE16</f>
        <v>0.0125045793542667</v>
      </c>
      <c r="AF16" s="3" t="n">
        <f aca="false">[1]Sheet1!AF16</f>
        <v>0.0124962814481176</v>
      </c>
      <c r="AG16" s="3" t="n">
        <f aca="false">[1]Sheet1!AG16</f>
        <v>0.0124875440123171</v>
      </c>
      <c r="AH16" s="3" t="n">
        <f aca="false">[1]Sheet1!AH16</f>
        <v>0.0124790490397106</v>
      </c>
      <c r="AI16" s="3" t="n">
        <f aca="false">[1]Sheet1!AI16</f>
        <v>0.0124708656742142</v>
      </c>
      <c r="AJ16" s="3" t="n">
        <f aca="false">[1]Sheet1!AJ16</f>
        <v>0.01246293199482</v>
      </c>
      <c r="AK16" s="3" t="n">
        <f aca="false">[1]Sheet1!AK16</f>
        <v>0.0124555170824818</v>
      </c>
      <c r="AL16" s="3" t="n">
        <f aca="false">[1]Sheet1!AL16</f>
        <v>0.0124485767283803</v>
      </c>
      <c r="AM16" s="3" t="n">
        <f aca="false">[1]Sheet1!AM16</f>
        <v>0.0124420531084752</v>
      </c>
      <c r="AN16" s="3" t="n">
        <f aca="false">[1]Sheet1!AN16</f>
        <v>0.0124359989597413</v>
      </c>
      <c r="AO16" s="3" t="n">
        <f aca="false">[1]Sheet1!AO16</f>
        <v>0.0124303656394455</v>
      </c>
      <c r="AP16" s="3" t="n">
        <f aca="false">[1]Sheet1!AP16</f>
        <v>0.0124251445796521</v>
      </c>
      <c r="AQ16" s="3" t="n">
        <f aca="false">[1]Sheet1!AQ16</f>
        <v>0.0124203687432378</v>
      </c>
      <c r="AR16" s="7"/>
      <c r="AS16" s="7"/>
      <c r="AT16" s="7"/>
      <c r="AU16" s="7"/>
      <c r="AV16" s="7"/>
      <c r="AW16" s="7"/>
      <c r="AX16" s="7"/>
    </row>
    <row r="17" s="2" customFormat="true" ht="13.2" hidden="false" customHeight="false" outlineLevel="0" collapsed="false">
      <c r="A17" s="8" t="s">
        <v>53</v>
      </c>
      <c r="B17" s="8" t="s">
        <v>47</v>
      </c>
      <c r="C17" s="3" t="n">
        <f aca="false">[1]Sheet1!C17</f>
        <v>-0.000265776150894002</v>
      </c>
      <c r="D17" s="3" t="n">
        <f aca="false">[1]Sheet1!D17</f>
        <v>0.000255738045755816</v>
      </c>
      <c r="E17" s="3" t="n">
        <f aca="false">[1]Sheet1!E17</f>
        <v>-1.1857477412073E-005</v>
      </c>
      <c r="F17" s="3" t="n">
        <f aca="false">[1]Sheet1!F17</f>
        <v>-0.000349994856990266</v>
      </c>
      <c r="G17" s="3" t="n">
        <f aca="false">[1]Sheet1!G17</f>
        <v>-0.000550077077659681</v>
      </c>
      <c r="H17" s="3" t="n">
        <f aca="false">[1]Sheet1!H17</f>
        <v>-0.000611964845809208</v>
      </c>
      <c r="I17" s="3" t="n">
        <f aca="false">[1]Sheet1!I17</f>
        <v>-0.000686268780400564</v>
      </c>
      <c r="J17" s="3" t="n">
        <f aca="false">[1]Sheet1!J17</f>
        <v>-0.000745503352390657</v>
      </c>
      <c r="K17" s="3" t="n">
        <f aca="false">[1]Sheet1!K17</f>
        <v>-0.000774661324371494</v>
      </c>
      <c r="L17" s="3" t="n">
        <f aca="false">[1]Sheet1!L17</f>
        <v>-0.000771173314816898</v>
      </c>
      <c r="M17" s="3" t="n">
        <f aca="false">[1]Sheet1!M17</f>
        <v>-0.00076052493440248</v>
      </c>
      <c r="N17" s="3" t="n">
        <f aca="false">[1]Sheet1!N17</f>
        <v>-0.00074802180549597</v>
      </c>
      <c r="O17" s="3" t="n">
        <f aca="false">[1]Sheet1!O17</f>
        <v>-0.000733932994992641</v>
      </c>
      <c r="P17" s="3" t="n">
        <f aca="false">[1]Sheet1!P17</f>
        <v>-0.00071840383151846</v>
      </c>
      <c r="Q17" s="3" t="n">
        <f aca="false">[1]Sheet1!Q17</f>
        <v>-0.000704806038536052</v>
      </c>
      <c r="R17" s="3" t="n">
        <f aca="false">[1]Sheet1!R17</f>
        <v>-0.000694155199156494</v>
      </c>
      <c r="S17" s="3" t="n">
        <f aca="false">[1]Sheet1!S17</f>
        <v>-0.000686398192019819</v>
      </c>
      <c r="T17" s="3" t="n">
        <f aca="false">[1]Sheet1!T17</f>
        <v>-0.00068039088572091</v>
      </c>
      <c r="U17" s="3" t="n">
        <f aca="false">[1]Sheet1!U17</f>
        <v>-0.000675850745409056</v>
      </c>
      <c r="V17" s="3" t="n">
        <f aca="false">[1]Sheet1!V17</f>
        <v>-0.000672676566941182</v>
      </c>
      <c r="W17" s="3" t="n">
        <f aca="false">[1]Sheet1!W17</f>
        <v>-0.000670492578949053</v>
      </c>
      <c r="X17" s="3" t="n">
        <f aca="false">[1]Sheet1!X17</f>
        <v>-0.000669005994609546</v>
      </c>
      <c r="Y17" s="3" t="n">
        <f aca="false">[1]Sheet1!Y17</f>
        <v>-0.000668181681238825</v>
      </c>
      <c r="Z17" s="3" t="n">
        <f aca="false">[1]Sheet1!Z17</f>
        <v>-0.000667924214231922</v>
      </c>
      <c r="AA17" s="3" t="n">
        <f aca="false">[1]Sheet1!AA17</f>
        <v>-0.000668113338896464</v>
      </c>
      <c r="AB17" s="3" t="n">
        <f aca="false">[1]Sheet1!AB17</f>
        <v>-0.000668640928215884</v>
      </c>
      <c r="AC17" s="3" t="n">
        <f aca="false">[1]Sheet1!AC17</f>
        <v>-0.000669423852956541</v>
      </c>
      <c r="AD17" s="3" t="n">
        <f aca="false">[1]Sheet1!AD17</f>
        <v>-0.000670405424803085</v>
      </c>
      <c r="AE17" s="3" t="n">
        <f aca="false">[1]Sheet1!AE17</f>
        <v>-0.000671526697498154</v>
      </c>
      <c r="AF17" s="3" t="n">
        <f aca="false">[1]Sheet1!AF17</f>
        <v>-0.000672729571654172</v>
      </c>
      <c r="AG17" s="3" t="n">
        <f aca="false">[1]Sheet1!AG17</f>
        <v>-0.000673978700111915</v>
      </c>
      <c r="AH17" s="3" t="n">
        <f aca="false">[1]Sheet1!AH17</f>
        <v>-0.000675242535650526</v>
      </c>
      <c r="AI17" s="3" t="n">
        <f aca="false">[1]Sheet1!AI17</f>
        <v>-0.000676485384417632</v>
      </c>
      <c r="AJ17" s="3" t="n">
        <f aca="false">[1]Sheet1!AJ17</f>
        <v>-0.000677678549047711</v>
      </c>
      <c r="AK17" s="3" t="n">
        <f aca="false">[1]Sheet1!AK17</f>
        <v>-0.00067880263464514</v>
      </c>
      <c r="AL17" s="3" t="n">
        <f aca="false">[1]Sheet1!AL17</f>
        <v>-0.000679845326883205</v>
      </c>
      <c r="AM17" s="3" t="n">
        <f aca="false">[1]Sheet1!AM17</f>
        <v>-0.000680800170041266</v>
      </c>
      <c r="AN17" s="3" t="n">
        <f aca="false">[1]Sheet1!AN17</f>
        <v>-0.000681664835508614</v>
      </c>
      <c r="AO17" s="3" t="n">
        <f aca="false">[1]Sheet1!AO17</f>
        <v>-0.000682440908840283</v>
      </c>
      <c r="AP17" s="3" t="n">
        <f aca="false">[1]Sheet1!AP17</f>
        <v>-0.000683132599195944</v>
      </c>
      <c r="AQ17" s="3" t="n">
        <f aca="false">[1]Sheet1!AQ17</f>
        <v>-0.00068374472961112</v>
      </c>
      <c r="AR17" s="7"/>
      <c r="AS17" s="7"/>
      <c r="AT17" s="7"/>
      <c r="AU17" s="7"/>
      <c r="AV17" s="7"/>
      <c r="AW17" s="7"/>
      <c r="AX17" s="7"/>
    </row>
    <row r="18" s="2" customFormat="true" ht="13.2" hidden="false" customHeight="false" outlineLevel="0" collapsed="false">
      <c r="A18" s="8" t="s">
        <v>53</v>
      </c>
      <c r="B18" s="8" t="s">
        <v>48</v>
      </c>
      <c r="C18" s="3" t="n">
        <f aca="false">[1]Sheet1!C18</f>
        <v>5.26087542165762E-006</v>
      </c>
      <c r="D18" s="3" t="n">
        <f aca="false">[1]Sheet1!D18</f>
        <v>0.000815551588927095</v>
      </c>
      <c r="E18" s="3" t="n">
        <f aca="false">[1]Sheet1!E18</f>
        <v>0.000295747572994101</v>
      </c>
      <c r="F18" s="3" t="n">
        <f aca="false">[1]Sheet1!F18</f>
        <v>-0.000353136289209379</v>
      </c>
      <c r="G18" s="3" t="n">
        <f aca="false">[1]Sheet1!G18</f>
        <v>-0.000771149120375342</v>
      </c>
      <c r="H18" s="3" t="n">
        <f aca="false">[1]Sheet1!H18</f>
        <v>-0.000907382156895881</v>
      </c>
      <c r="I18" s="3" t="n">
        <f aca="false">[1]Sheet1!I18</f>
        <v>-0.000980086643727384</v>
      </c>
      <c r="J18" s="3" t="n">
        <f aca="false">[1]Sheet1!J18</f>
        <v>-0.00105523575367397</v>
      </c>
      <c r="K18" s="3" t="n">
        <f aca="false">[1]Sheet1!K18</f>
        <v>-0.00105337002444427</v>
      </c>
      <c r="L18" s="3" t="n">
        <f aca="false">[1]Sheet1!L18</f>
        <v>-0.00101151892524797</v>
      </c>
      <c r="M18" s="3" t="n">
        <f aca="false">[1]Sheet1!M18</f>
        <v>-0.000961132733086135</v>
      </c>
      <c r="N18" s="3" t="n">
        <f aca="false">[1]Sheet1!N18</f>
        <v>-0.000921027620220704</v>
      </c>
      <c r="O18" s="3" t="n">
        <f aca="false">[1]Sheet1!O18</f>
        <v>-0.000874846095113861</v>
      </c>
      <c r="P18" s="3" t="n">
        <f aca="false">[1]Sheet1!P18</f>
        <v>-0.000824889529657275</v>
      </c>
      <c r="Q18" s="3" t="n">
        <f aca="false">[1]Sheet1!Q18</f>
        <v>-0.000774060529092875</v>
      </c>
      <c r="R18" s="3" t="n">
        <f aca="false">[1]Sheet1!R18</f>
        <v>-0.00072675786389215</v>
      </c>
      <c r="S18" s="3" t="n">
        <f aca="false">[1]Sheet1!S18</f>
        <v>-0.000684559398177827</v>
      </c>
      <c r="T18" s="3" t="n">
        <f aca="false">[1]Sheet1!T18</f>
        <v>-0.000647452431837752</v>
      </c>
      <c r="U18" s="3" t="n">
        <f aca="false">[1]Sheet1!U18</f>
        <v>-0.000615191542096773</v>
      </c>
      <c r="V18" s="3" t="n">
        <f aca="false">[1]Sheet1!V18</f>
        <v>-0.000587500191967868</v>
      </c>
      <c r="W18" s="3" t="n">
        <f aca="false">[1]Sheet1!W18</f>
        <v>-0.000562884291455021</v>
      </c>
      <c r="X18" s="3" t="n">
        <f aca="false">[1]Sheet1!X18</f>
        <v>-0.000540525338878332</v>
      </c>
      <c r="Y18" s="3" t="n">
        <f aca="false">[1]Sheet1!Y18</f>
        <v>-0.000520442244961002</v>
      </c>
      <c r="Z18" s="3" t="n">
        <f aca="false">[1]Sheet1!Z18</f>
        <v>-0.000502726584153109</v>
      </c>
      <c r="AA18" s="3" t="n">
        <f aca="false">[1]Sheet1!AA18</f>
        <v>-0.00048741178072309</v>
      </c>
      <c r="AB18" s="3" t="n">
        <f aca="false">[1]Sheet1!AB18</f>
        <v>-0.00047442299792488</v>
      </c>
      <c r="AC18" s="3" t="n">
        <f aca="false">[1]Sheet1!AC18</f>
        <v>-0.000463492678685867</v>
      </c>
      <c r="AD18" s="3" t="n">
        <f aca="false">[1]Sheet1!AD18</f>
        <v>-0.000454291804321547</v>
      </c>
      <c r="AE18" s="3" t="n">
        <f aca="false">[1]Sheet1!AE18</f>
        <v>-0.000446455317750097</v>
      </c>
      <c r="AF18" s="3" t="n">
        <f aca="false">[1]Sheet1!AF18</f>
        <v>-0.000439663930260262</v>
      </c>
      <c r="AG18" s="3" t="n">
        <f aca="false">[1]Sheet1!AG18</f>
        <v>-0.000433727072639784</v>
      </c>
      <c r="AH18" s="3" t="n">
        <f aca="false">[1]Sheet1!AH18</f>
        <v>-0.000428527610375077</v>
      </c>
      <c r="AI18" s="3" t="n">
        <f aca="false">[1]Sheet1!AI18</f>
        <v>-0.000423967855110271</v>
      </c>
      <c r="AJ18" s="3" t="n">
        <f aca="false">[1]Sheet1!AJ18</f>
        <v>-0.000419966399925214</v>
      </c>
      <c r="AK18" s="3" t="n">
        <f aca="false">[1]Sheet1!AK18</f>
        <v>-0.000416445789758685</v>
      </c>
      <c r="AL18" s="3" t="n">
        <f aca="false">[1]Sheet1!AL18</f>
        <v>-0.000413332228508338</v>
      </c>
      <c r="AM18" s="3" t="n">
        <f aca="false">[1]Sheet1!AM18</f>
        <v>-0.000410564942226563</v>
      </c>
      <c r="AN18" s="3" t="n">
        <f aca="false">[1]Sheet1!AN18</f>
        <v>-0.000408098844015999</v>
      </c>
      <c r="AO18" s="3" t="n">
        <f aca="false">[1]Sheet1!AO18</f>
        <v>-0.00040590566648062</v>
      </c>
      <c r="AP18" s="3" t="n">
        <f aca="false">[1]Sheet1!AP18</f>
        <v>-0.000403968833175875</v>
      </c>
      <c r="AQ18" s="3" t="n">
        <f aca="false">[1]Sheet1!AQ18</f>
        <v>-0.000402273963445914</v>
      </c>
      <c r="AR18" s="7"/>
      <c r="AS18" s="7"/>
      <c r="AT18" s="7"/>
      <c r="AU18" s="7"/>
      <c r="AV18" s="7"/>
      <c r="AW18" s="7"/>
      <c r="AX18" s="7"/>
    </row>
    <row r="19" s="2" customFormat="true" ht="13.2" hidden="false" customHeight="false" outlineLevel="0" collapsed="false">
      <c r="A19" s="8" t="s">
        <v>53</v>
      </c>
      <c r="B19" s="8" t="s">
        <v>49</v>
      </c>
      <c r="C19" s="3" t="n">
        <f aca="false">[1]Sheet1!C19</f>
        <v>0.000607066077417078</v>
      </c>
      <c r="D19" s="3" t="n">
        <f aca="false">[1]Sheet1!D19</f>
        <v>0.00146392794362009</v>
      </c>
      <c r="E19" s="3" t="n">
        <f aca="false">[1]Sheet1!E19</f>
        <v>0.00101486947239622</v>
      </c>
      <c r="F19" s="3" t="n">
        <f aca="false">[1]Sheet1!F19</f>
        <v>0.000657542789928355</v>
      </c>
      <c r="G19" s="3" t="n">
        <f aca="false">[1]Sheet1!G19</f>
        <v>0.000985221073125901</v>
      </c>
      <c r="H19" s="3" t="n">
        <f aca="false">[1]Sheet1!H19</f>
        <v>0.00129888139087154</v>
      </c>
      <c r="I19" s="3" t="n">
        <f aca="false">[1]Sheet1!I19</f>
        <v>0.00114617560912231</v>
      </c>
      <c r="J19" s="3" t="n">
        <f aca="false">[1]Sheet1!J19</f>
        <v>0.000866350841104972</v>
      </c>
      <c r="K19" s="3" t="n">
        <f aca="false">[1]Sheet1!K19</f>
        <v>0.000808381883018339</v>
      </c>
      <c r="L19" s="3" t="n">
        <f aca="false">[1]Sheet1!L19</f>
        <v>0.000908146989075755</v>
      </c>
      <c r="M19" s="3" t="n">
        <f aca="false">[1]Sheet1!M19</f>
        <v>0.000989843770133389</v>
      </c>
      <c r="N19" s="3" t="n">
        <f aca="false">[1]Sheet1!N19</f>
        <v>0.00102626188239301</v>
      </c>
      <c r="O19" s="3" t="n">
        <f aca="false">[1]Sheet1!O19</f>
        <v>0.00108998346219924</v>
      </c>
      <c r="P19" s="3" t="n">
        <f aca="false">[1]Sheet1!P19</f>
        <v>0.00117641252470038</v>
      </c>
      <c r="Q19" s="3" t="n">
        <f aca="false">[1]Sheet1!Q19</f>
        <v>0.00122646760253596</v>
      </c>
      <c r="R19" s="3" t="n">
        <f aca="false">[1]Sheet1!R19</f>
        <v>0.00124339743334186</v>
      </c>
      <c r="S19" s="3" t="n">
        <f aca="false">[1]Sheet1!S19</f>
        <v>0.00126991543876002</v>
      </c>
      <c r="T19" s="3" t="n">
        <f aca="false">[1]Sheet1!T19</f>
        <v>0.00131167109337546</v>
      </c>
      <c r="U19" s="3" t="n">
        <f aca="false">[1]Sheet1!U19</f>
        <v>0.00135104758760876</v>
      </c>
      <c r="V19" s="3" t="n">
        <f aca="false">[1]Sheet1!V19</f>
        <v>0.00138212465200568</v>
      </c>
      <c r="W19" s="3" t="n">
        <f aca="false">[1]Sheet1!W19</f>
        <v>0.00140892859349189</v>
      </c>
      <c r="X19" s="3" t="n">
        <f aca="false">[1]Sheet1!X19</f>
        <v>0.00143256396761129</v>
      </c>
      <c r="Y19" s="3" t="n">
        <f aca="false">[1]Sheet1!Y19</f>
        <v>0.00145028991507629</v>
      </c>
      <c r="Z19" s="3" t="n">
        <f aca="false">[1]Sheet1!Z19</f>
        <v>0.00146226583512672</v>
      </c>
      <c r="AA19" s="3" t="n">
        <f aca="false">[1]Sheet1!AA19</f>
        <v>0.00147235847296372</v>
      </c>
      <c r="AB19" s="3" t="n">
        <f aca="false">[1]Sheet1!AB19</f>
        <v>0.00148249692810607</v>
      </c>
      <c r="AC19" s="3" t="n">
        <f aca="false">[1]Sheet1!AC19</f>
        <v>0.00149166510386432</v>
      </c>
      <c r="AD19" s="3" t="n">
        <f aca="false">[1]Sheet1!AD19</f>
        <v>0.00149911371630483</v>
      </c>
      <c r="AE19" s="3" t="n">
        <f aca="false">[1]Sheet1!AE19</f>
        <v>0.00150512352672065</v>
      </c>
      <c r="AF19" s="3" t="n">
        <f aca="false">[1]Sheet1!AF19</f>
        <v>0.00150994201649824</v>
      </c>
      <c r="AG19" s="3" t="n">
        <f aca="false">[1]Sheet1!AG19</f>
        <v>0.00151359072500856</v>
      </c>
      <c r="AH19" s="3" t="n">
        <f aca="false">[1]Sheet1!AH19</f>
        <v>0.00151625962156138</v>
      </c>
      <c r="AI19" s="3" t="n">
        <f aca="false">[1]Sheet1!AI19</f>
        <v>0.00151836559774934</v>
      </c>
      <c r="AJ19" s="3" t="n">
        <f aca="false">[1]Sheet1!AJ19</f>
        <v>0.00152020356023099</v>
      </c>
      <c r="AK19" s="3" t="n">
        <f aca="false">[1]Sheet1!AK19</f>
        <v>0.00152177586193788</v>
      </c>
      <c r="AL19" s="3" t="n">
        <f aca="false">[1]Sheet1!AL19</f>
        <v>0.00152301135195388</v>
      </c>
      <c r="AM19" s="3" t="n">
        <f aca="false">[1]Sheet1!AM19</f>
        <v>0.00152392555953148</v>
      </c>
      <c r="AN19" s="3" t="n">
        <f aca="false">[1]Sheet1!AN19</f>
        <v>0.00152456371023201</v>
      </c>
      <c r="AO19" s="3" t="n">
        <f aca="false">[1]Sheet1!AO19</f>
        <v>0.00152496049694978</v>
      </c>
      <c r="AP19" s="3" t="n">
        <f aca="false">[1]Sheet1!AP19</f>
        <v>0.00152516409881796</v>
      </c>
      <c r="AQ19" s="3" t="n">
        <f aca="false">[1]Sheet1!AQ19</f>
        <v>0.0015252356502967</v>
      </c>
      <c r="AR19" s="7"/>
      <c r="AS19" s="7"/>
      <c r="AT19" s="7"/>
      <c r="AU19" s="7"/>
      <c r="AV19" s="7"/>
      <c r="AW19" s="7"/>
      <c r="AX19" s="7"/>
    </row>
    <row r="20" s="2" customFormat="true" ht="13.2" hidden="false" customHeight="false" outlineLevel="0" collapsed="false">
      <c r="A20" s="8" t="s">
        <v>53</v>
      </c>
      <c r="B20" s="8" t="s">
        <v>50</v>
      </c>
      <c r="C20" s="3" t="n">
        <f aca="false">[1]Sheet1!C20</f>
        <v>-0.000187555298281657</v>
      </c>
      <c r="D20" s="3" t="n">
        <f aca="false">[1]Sheet1!D20</f>
        <v>0.000486762378439309</v>
      </c>
      <c r="E20" s="3" t="n">
        <f aca="false">[1]Sheet1!E20</f>
        <v>-6.70796406700394E-006</v>
      </c>
      <c r="F20" s="3" t="n">
        <f aca="false">[1]Sheet1!F20</f>
        <v>-0.000547206519806949</v>
      </c>
      <c r="G20" s="3" t="n">
        <f aca="false">[1]Sheet1!G20</f>
        <v>-0.000519147216013147</v>
      </c>
      <c r="H20" s="3" t="n">
        <f aca="false">[1]Sheet1!H20</f>
        <v>-0.000691174087761803</v>
      </c>
      <c r="I20" s="3" t="n">
        <f aca="false">[1]Sheet1!I20</f>
        <v>-0.000864877725518474</v>
      </c>
      <c r="J20" s="3" t="n">
        <f aca="false">[1]Sheet1!J20</f>
        <v>-0.000968715542402783</v>
      </c>
      <c r="K20" s="3" t="n">
        <f aca="false">[1]Sheet1!K20</f>
        <v>-0.00103850179605331</v>
      </c>
      <c r="L20" s="3" t="n">
        <f aca="false">[1]Sheet1!L20</f>
        <v>-0.00107921417851411</v>
      </c>
      <c r="M20" s="3" t="n">
        <f aca="false">[1]Sheet1!M20</f>
        <v>-0.0011208845958239</v>
      </c>
      <c r="N20" s="3" t="n">
        <f aca="false">[1]Sheet1!N20</f>
        <v>-0.001143792893739</v>
      </c>
      <c r="O20" s="3" t="n">
        <f aca="false">[1]Sheet1!O20</f>
        <v>-0.00114634105017866</v>
      </c>
      <c r="P20" s="3" t="n">
        <f aca="false">[1]Sheet1!P20</f>
        <v>-0.00114443072599196</v>
      </c>
      <c r="Q20" s="3" t="n">
        <f aca="false">[1]Sheet1!Q20</f>
        <v>-0.00113461593416247</v>
      </c>
      <c r="R20" s="3" t="n">
        <f aca="false">[1]Sheet1!R20</f>
        <v>-0.00111889630361247</v>
      </c>
      <c r="S20" s="3" t="n">
        <f aca="false">[1]Sheet1!S20</f>
        <v>-0.00110051390142217</v>
      </c>
      <c r="T20" s="3" t="n">
        <f aca="false">[1]Sheet1!T20</f>
        <v>-0.00107863255348188</v>
      </c>
      <c r="U20" s="3" t="n">
        <f aca="false">[1]Sheet1!U20</f>
        <v>-0.00105642014672222</v>
      </c>
      <c r="V20" s="3" t="n">
        <f aca="false">[1]Sheet1!V20</f>
        <v>-0.00103520767221537</v>
      </c>
      <c r="W20" s="3" t="n">
        <f aca="false">[1]Sheet1!W20</f>
        <v>-0.00101391501042977</v>
      </c>
      <c r="X20" s="3" t="n">
        <f aca="false">[1]Sheet1!X20</f>
        <v>-0.000993604540579303</v>
      </c>
      <c r="Y20" s="3" t="n">
        <f aca="false">[1]Sheet1!Y20</f>
        <v>-0.000974872009461507</v>
      </c>
      <c r="Z20" s="3" t="n">
        <f aca="false">[1]Sheet1!Z20</f>
        <v>-0.000957400433174654</v>
      </c>
      <c r="AA20" s="3" t="n">
        <f aca="false">[1]Sheet1!AA20</f>
        <v>-0.00094143475516847</v>
      </c>
      <c r="AB20" s="3" t="n">
        <f aca="false">[1]Sheet1!AB20</f>
        <v>-0.000927037656872314</v>
      </c>
      <c r="AC20" s="3" t="n">
        <f aca="false">[1]Sheet1!AC20</f>
        <v>-0.000914121144870858</v>
      </c>
      <c r="AD20" s="3" t="n">
        <f aca="false">[1]Sheet1!AD20</f>
        <v>-0.000902726419544356</v>
      </c>
      <c r="AE20" s="3" t="n">
        <f aca="false">[1]Sheet1!AE20</f>
        <v>-0.000892698545135868</v>
      </c>
      <c r="AF20" s="3" t="n">
        <f aca="false">[1]Sheet1!AF20</f>
        <v>-0.000883880018636915</v>
      </c>
      <c r="AG20" s="3" t="n">
        <f aca="false">[1]Sheet1!AG20</f>
        <v>-0.000876214921599856</v>
      </c>
      <c r="AH20" s="3" t="n">
        <f aca="false">[1]Sheet1!AH20</f>
        <v>-0.000869576888468506</v>
      </c>
      <c r="AI20" s="3" t="n">
        <f aca="false">[1]Sheet1!AI20</f>
        <v>-0.000863841463433287</v>
      </c>
      <c r="AJ20" s="3" t="n">
        <f aca="false">[1]Sheet1!AJ20</f>
        <v>-0.000858928242644729</v>
      </c>
      <c r="AK20" s="3" t="n">
        <f aca="false">[1]Sheet1!AK20</f>
        <v>-0.000854743874576084</v>
      </c>
      <c r="AL20" s="3" t="n">
        <f aca="false">[1]Sheet1!AL20</f>
        <v>-0.000851201550332416</v>
      </c>
      <c r="AM20" s="3" t="n">
        <f aca="false">[1]Sheet1!AM20</f>
        <v>-0.000848225575757104</v>
      </c>
      <c r="AN20" s="3" t="n">
        <f aca="false">[1]Sheet1!AN20</f>
        <v>-0.000845739875635715</v>
      </c>
      <c r="AO20" s="3" t="n">
        <f aca="false">[1]Sheet1!AO20</f>
        <v>-0.00084368139925274</v>
      </c>
      <c r="AP20" s="3" t="n">
        <f aca="false">[1]Sheet1!AP20</f>
        <v>-0.000841995896507177</v>
      </c>
      <c r="AQ20" s="3" t="n">
        <f aca="false">[1]Sheet1!AQ20</f>
        <v>-0.000840631411206155</v>
      </c>
      <c r="AR20" s="7"/>
      <c r="AS20" s="7"/>
      <c r="AT20" s="7"/>
      <c r="AU20" s="7"/>
      <c r="AV20" s="7"/>
      <c r="AW20" s="7"/>
      <c r="AX20" s="7"/>
    </row>
    <row r="21" s="2" customFormat="true" ht="13.2" hidden="false" customHeight="false" outlineLevel="0" collapsed="false">
      <c r="A21" s="8" t="s">
        <v>53</v>
      </c>
      <c r="B21" s="8" t="s">
        <v>51</v>
      </c>
      <c r="C21" s="3" t="n">
        <f aca="false">[1]Sheet1!C21</f>
        <v>-2.74308964648283E-005</v>
      </c>
      <c r="D21" s="3" t="n">
        <f aca="false">[1]Sheet1!D21</f>
        <v>-0.00123953776920001</v>
      </c>
      <c r="E21" s="3" t="n">
        <f aca="false">[1]Sheet1!E21</f>
        <v>0.000294757088131594</v>
      </c>
      <c r="F21" s="3" t="n">
        <f aca="false">[1]Sheet1!F21</f>
        <v>-0.000800299752463624</v>
      </c>
      <c r="G21" s="3" t="n">
        <f aca="false">[1]Sheet1!G21</f>
        <v>-0.000318929797251855</v>
      </c>
      <c r="H21" s="3" t="n">
        <f aca="false">[1]Sheet1!H21</f>
        <v>-0.000493937159992749</v>
      </c>
      <c r="I21" s="3" t="n">
        <f aca="false">[1]Sheet1!I21</f>
        <v>-0.000641718827857366</v>
      </c>
      <c r="J21" s="3" t="n">
        <f aca="false">[1]Sheet1!J21</f>
        <v>-0.000878520386890121</v>
      </c>
      <c r="K21" s="3" t="n">
        <f aca="false">[1]Sheet1!K21</f>
        <v>-0.00101622544252394</v>
      </c>
      <c r="L21" s="3" t="n">
        <f aca="false">[1]Sheet1!L21</f>
        <v>-0.00110674753933178</v>
      </c>
      <c r="M21" s="3" t="n">
        <f aca="false">[1]Sheet1!M21</f>
        <v>-0.00115373933814263</v>
      </c>
      <c r="N21" s="3" t="n">
        <f aca="false">[1]Sheet1!N21</f>
        <v>-0.00119418227736767</v>
      </c>
      <c r="O21" s="3" t="n">
        <f aca="false">[1]Sheet1!O21</f>
        <v>-0.00118891268145077</v>
      </c>
      <c r="P21" s="3" t="n">
        <f aca="false">[1]Sheet1!P21</f>
        <v>-0.00116576428470494</v>
      </c>
      <c r="Q21" s="3" t="n">
        <f aca="false">[1]Sheet1!Q21</f>
        <v>-0.00113188838388385</v>
      </c>
      <c r="R21" s="3" t="n">
        <f aca="false">[1]Sheet1!R21</f>
        <v>-0.00108755717964158</v>
      </c>
      <c r="S21" s="3" t="n">
        <f aca="false">[1]Sheet1!S21</f>
        <v>-0.00103709214239607</v>
      </c>
      <c r="T21" s="3" t="n">
        <f aca="false">[1]Sheet1!T21</f>
        <v>-0.000982134756957174</v>
      </c>
      <c r="U21" s="3" t="n">
        <f aca="false">[1]Sheet1!U21</f>
        <v>-0.000923711411273264</v>
      </c>
      <c r="V21" s="3" t="n">
        <f aca="false">[1]Sheet1!V21</f>
        <v>-0.000867763976852335</v>
      </c>
      <c r="W21" s="3" t="n">
        <f aca="false">[1]Sheet1!W21</f>
        <v>-0.000814562146946811</v>
      </c>
      <c r="X21" s="3" t="n">
        <f aca="false">[1]Sheet1!X21</f>
        <v>-0.000764283437464281</v>
      </c>
      <c r="Y21" s="3" t="n">
        <f aca="false">[1]Sheet1!Y21</f>
        <v>-0.000718507005785228</v>
      </c>
      <c r="Z21" s="3" t="n">
        <f aca="false">[1]Sheet1!Z21</f>
        <v>-0.000677122224645864</v>
      </c>
      <c r="AA21" s="3" t="n">
        <f aca="false">[1]Sheet1!AA21</f>
        <v>-0.0006396468563918</v>
      </c>
      <c r="AB21" s="3" t="n">
        <f aca="false">[1]Sheet1!AB21</f>
        <v>-0.000606086606909482</v>
      </c>
      <c r="AC21" s="3" t="n">
        <f aca="false">[1]Sheet1!AC21</f>
        <v>-0.000576122532904848</v>
      </c>
      <c r="AD21" s="3" t="n">
        <f aca="false">[1]Sheet1!AD21</f>
        <v>-0.000549645566654836</v>
      </c>
      <c r="AE21" s="3" t="n">
        <f aca="false">[1]Sheet1!AE21</f>
        <v>-0.00052653302153982</v>
      </c>
      <c r="AF21" s="3" t="n">
        <f aca="false">[1]Sheet1!AF21</f>
        <v>-0.000506417775079907</v>
      </c>
      <c r="AG21" s="3" t="n">
        <f aca="false">[1]Sheet1!AG21</f>
        <v>-0.000489030317234018</v>
      </c>
      <c r="AH21" s="3" t="n">
        <f aca="false">[1]Sheet1!AH21</f>
        <v>-0.000474118979485784</v>
      </c>
      <c r="AI21" s="3" t="n">
        <f aca="false">[1]Sheet1!AI21</f>
        <v>-0.000461350510727743</v>
      </c>
      <c r="AJ21" s="3" t="n">
        <f aca="false">[1]Sheet1!AJ21</f>
        <v>-0.000450461128535015</v>
      </c>
      <c r="AK21" s="3" t="n">
        <f aca="false">[1]Sheet1!AK21</f>
        <v>-0.000441236637365666</v>
      </c>
      <c r="AL21" s="3" t="n">
        <f aca="false">[1]Sheet1!AL21</f>
        <v>-0.000433474587781121</v>
      </c>
      <c r="AM21" s="3" t="n">
        <f aca="false">[1]Sheet1!AM21</f>
        <v>-0.000427004233557538</v>
      </c>
      <c r="AN21" s="3" t="n">
        <f aca="false">[1]Sheet1!AN21</f>
        <v>-0.000421663730324236</v>
      </c>
      <c r="AO21" s="3" t="n">
        <f aca="false">[1]Sheet1!AO21</f>
        <v>-0.000417299692280422</v>
      </c>
      <c r="AP21" s="3" t="n">
        <f aca="false">[1]Sheet1!AP21</f>
        <v>-0.00041378015333355</v>
      </c>
      <c r="AQ21" s="3" t="n">
        <f aca="false">[1]Sheet1!AQ21</f>
        <v>-0.000410983727206191</v>
      </c>
      <c r="AR21" s="7"/>
      <c r="AS21" s="7"/>
      <c r="AT21" s="7"/>
      <c r="AU21" s="7"/>
      <c r="AV21" s="7"/>
      <c r="AW21" s="7"/>
      <c r="AX21" s="7"/>
    </row>
    <row r="22" s="2" customFormat="true" ht="13.2" hidden="false" customHeight="false" outlineLevel="0" collapsed="false">
      <c r="A22" s="8" t="s">
        <v>53</v>
      </c>
      <c r="B22" s="8" t="s">
        <v>52</v>
      </c>
      <c r="C22" s="3" t="n">
        <f aca="false">[1]Sheet1!C22</f>
        <v>0.000476176852465835</v>
      </c>
      <c r="D22" s="3" t="n">
        <f aca="false">[1]Sheet1!D22</f>
        <v>6.45972805693556E-005</v>
      </c>
      <c r="E22" s="3" t="n">
        <f aca="false">[1]Sheet1!E22</f>
        <v>-0.000719358033507829</v>
      </c>
      <c r="F22" s="3" t="n">
        <f aca="false">[1]Sheet1!F22</f>
        <v>-0.00110359829647703</v>
      </c>
      <c r="G22" s="3" t="n">
        <f aca="false">[1]Sheet1!G22</f>
        <v>-0.00106314021620094</v>
      </c>
      <c r="H22" s="3" t="n">
        <f aca="false">[1]Sheet1!H22</f>
        <v>-0.00100249096932223</v>
      </c>
      <c r="I22" s="3" t="n">
        <f aca="false">[1]Sheet1!I22</f>
        <v>-0.00100242395295667</v>
      </c>
      <c r="J22" s="3" t="n">
        <f aca="false">[1]Sheet1!J22</f>
        <v>-0.000969027450310036</v>
      </c>
      <c r="K22" s="3" t="n">
        <f aca="false">[1]Sheet1!K22</f>
        <v>-0.000907515006078979</v>
      </c>
      <c r="L22" s="3" t="n">
        <f aca="false">[1]Sheet1!L22</f>
        <v>-0.000849499433105709</v>
      </c>
      <c r="M22" s="3" t="n">
        <f aca="false">[1]Sheet1!M22</f>
        <v>-0.000799791310446598</v>
      </c>
      <c r="N22" s="3" t="n">
        <f aca="false">[1]Sheet1!N22</f>
        <v>-0.000749780149224881</v>
      </c>
      <c r="O22" s="3" t="n">
        <f aca="false">[1]Sheet1!O22</f>
        <v>-0.000702523192554566</v>
      </c>
      <c r="P22" s="3" t="n">
        <f aca="false">[1]Sheet1!P22</f>
        <v>-0.000661091162153038</v>
      </c>
      <c r="Q22" s="3" t="n">
        <f aca="false">[1]Sheet1!Q22</f>
        <v>-0.00062661850634442</v>
      </c>
      <c r="R22" s="3" t="n">
        <f aca="false">[1]Sheet1!R22</f>
        <v>-0.000598035061651814</v>
      </c>
      <c r="S22" s="3" t="n">
        <f aca="false">[1]Sheet1!S22</f>
        <v>-0.000574281722861282</v>
      </c>
      <c r="T22" s="3" t="n">
        <f aca="false">[1]Sheet1!T22</f>
        <v>-0.000554719527460454</v>
      </c>
      <c r="U22" s="3" t="n">
        <f aca="false">[1]Sheet1!U22</f>
        <v>-0.000539137502842197</v>
      </c>
      <c r="V22" s="3" t="n">
        <f aca="false">[1]Sheet1!V22</f>
        <v>-0.000526930373773613</v>
      </c>
      <c r="W22" s="3" t="n">
        <f aca="false">[1]Sheet1!W22</f>
        <v>-0.000517526411229844</v>
      </c>
      <c r="X22" s="3" t="n">
        <f aca="false">[1]Sheet1!X22</f>
        <v>-0.000510557091853386</v>
      </c>
      <c r="Y22" s="3" t="n">
        <f aca="false">[1]Sheet1!Y22</f>
        <v>-0.000505653645715984</v>
      </c>
      <c r="Z22" s="3" t="n">
        <f aca="false">[1]Sheet1!Z22</f>
        <v>-0.000502350409975951</v>
      </c>
      <c r="AA22" s="3" t="n">
        <f aca="false">[1]Sheet1!AA22</f>
        <v>-0.000500225129057234</v>
      </c>
      <c r="AB22" s="3" t="n">
        <f aca="false">[1]Sheet1!AB22</f>
        <v>-0.000498963232463474</v>
      </c>
      <c r="AC22" s="3" t="n">
        <f aca="false">[1]Sheet1!AC22</f>
        <v>-0.000498347014203392</v>
      </c>
      <c r="AD22" s="3" t="n">
        <f aca="false">[1]Sheet1!AD22</f>
        <v>-0.000498203731562341</v>
      </c>
      <c r="AE22" s="3" t="n">
        <f aca="false">[1]Sheet1!AE22</f>
        <v>-0.00049839503890161</v>
      </c>
      <c r="AF22" s="3" t="n">
        <f aca="false">[1]Sheet1!AF22</f>
        <v>-0.000498823627109422</v>
      </c>
      <c r="AG22" s="3" t="n">
        <f aca="false">[1]Sheet1!AG22</f>
        <v>-0.000499414848870075</v>
      </c>
      <c r="AH22" s="3" t="n">
        <f aca="false">[1]Sheet1!AH22</f>
        <v>-0.000500100315193586</v>
      </c>
      <c r="AI22" s="3" t="n">
        <f aca="false">[1]Sheet1!AI22</f>
        <v>-0.000500825184043038</v>
      </c>
      <c r="AJ22" s="3" t="n">
        <f aca="false">[1]Sheet1!AJ22</f>
        <v>-0.000501553768395752</v>
      </c>
      <c r="AK22" s="3" t="n">
        <f aca="false">[1]Sheet1!AK22</f>
        <v>-0.000502265735794566</v>
      </c>
      <c r="AL22" s="3" t="n">
        <f aca="false">[1]Sheet1!AL22</f>
        <v>-0.000502950193994434</v>
      </c>
      <c r="AM22" s="3" t="n">
        <f aca="false">[1]Sheet1!AM22</f>
        <v>-0.000503601585398122</v>
      </c>
      <c r="AN22" s="3" t="n">
        <f aca="false">[1]Sheet1!AN22</f>
        <v>-0.000504217643293805</v>
      </c>
      <c r="AO22" s="3" t="n">
        <f aca="false">[1]Sheet1!AO22</f>
        <v>-0.000504797556076859</v>
      </c>
      <c r="AP22" s="3" t="n">
        <f aca="false">[1]Sheet1!AP22</f>
        <v>-0.000505340311666033</v>
      </c>
      <c r="AQ22" s="3" t="n">
        <f aca="false">[1]Sheet1!AQ22</f>
        <v>-0.000505844942761347</v>
      </c>
      <c r="AR22" s="7"/>
      <c r="AS22" s="7"/>
      <c r="AT22" s="7"/>
      <c r="AU22" s="7"/>
      <c r="AV22" s="7"/>
      <c r="AW22" s="7"/>
      <c r="AX22" s="7"/>
    </row>
    <row r="23" s="2" customFormat="true" ht="13.2" hidden="false" customHeight="false" outlineLevel="0" collapsed="false">
      <c r="A23" s="9" t="s">
        <v>54</v>
      </c>
      <c r="B23" s="9" t="s">
        <v>44</v>
      </c>
      <c r="C23" s="3" t="n">
        <f aca="false">[1]Sheet1!C23</f>
        <v>-0.0503798268086097</v>
      </c>
      <c r="D23" s="3" t="n">
        <f aca="false">[1]Sheet1!D23</f>
        <v>-0.070219122746521</v>
      </c>
      <c r="E23" s="3" t="n">
        <f aca="false">[1]Sheet1!E23</f>
        <v>-0.0785953253503124</v>
      </c>
      <c r="F23" s="3" t="n">
        <f aca="false">[1]Sheet1!F23</f>
        <v>-0.0814605632709571</v>
      </c>
      <c r="G23" s="3" t="n">
        <f aca="false">[1]Sheet1!G23</f>
        <v>-0.0812094316503724</v>
      </c>
      <c r="H23" s="3" t="n">
        <f aca="false">[1]Sheet1!H23</f>
        <v>-0.0796806831458602</v>
      </c>
      <c r="I23" s="3" t="n">
        <f aca="false">[1]Sheet1!I23</f>
        <v>-0.076665423810345</v>
      </c>
      <c r="J23" s="3" t="n">
        <f aca="false">[1]Sheet1!J23</f>
        <v>-0.0732214895993829</v>
      </c>
      <c r="K23" s="3" t="n">
        <f aca="false">[1]Sheet1!K23</f>
        <v>-0.069695909615735</v>
      </c>
      <c r="L23" s="3" t="n">
        <f aca="false">[1]Sheet1!L23</f>
        <v>-0.0662545956066738</v>
      </c>
      <c r="M23" s="3" t="n">
        <f aca="false">[1]Sheet1!M23</f>
        <v>-0.0630184479459355</v>
      </c>
      <c r="N23" s="3" t="n">
        <f aca="false">[1]Sheet1!N23</f>
        <v>-0.0600276896143959</v>
      </c>
      <c r="O23" s="3" t="n">
        <f aca="false">[1]Sheet1!O23</f>
        <v>-0.0573044877862648</v>
      </c>
      <c r="P23" s="3" t="n">
        <f aca="false">[1]Sheet1!P23</f>
        <v>-0.0549340347489195</v>
      </c>
      <c r="Q23" s="3" t="n">
        <f aca="false">[1]Sheet1!Q23</f>
        <v>-0.0529002257637671</v>
      </c>
      <c r="R23" s="3" t="n">
        <f aca="false">[1]Sheet1!R23</f>
        <v>-0.0511727694953907</v>
      </c>
      <c r="S23" s="3" t="n">
        <f aca="false">[1]Sheet1!S23</f>
        <v>-0.04971844784563</v>
      </c>
      <c r="T23" s="3" t="n">
        <f aca="false">[1]Sheet1!T23</f>
        <v>-0.048481360276091</v>
      </c>
      <c r="U23" s="3" t="n">
        <f aca="false">[1]Sheet1!U23</f>
        <v>-0.0474269565100947</v>
      </c>
      <c r="V23" s="3" t="n">
        <f aca="false">[1]Sheet1!V23</f>
        <v>-0.0465364000727249</v>
      </c>
      <c r="W23" s="3" t="n">
        <f aca="false">[1]Sheet1!W23</f>
        <v>-0.0457880579159547</v>
      </c>
      <c r="X23" s="3" t="n">
        <f aca="false">[1]Sheet1!X23</f>
        <v>-0.0451689070446082</v>
      </c>
      <c r="Y23" s="3" t="n">
        <f aca="false">[1]Sheet1!Y23</f>
        <v>-0.0446666852333161</v>
      </c>
      <c r="Z23" s="3" t="n">
        <f aca="false">[1]Sheet1!Z23</f>
        <v>-0.0442640081689666</v>
      </c>
      <c r="AA23" s="3" t="n">
        <f aca="false">[1]Sheet1!AA23</f>
        <v>-0.0439445234768711</v>
      </c>
      <c r="AB23" s="3" t="n">
        <f aca="false">[1]Sheet1!AB23</f>
        <v>-0.043692916956761</v>
      </c>
      <c r="AC23" s="3" t="n">
        <f aca="false">[1]Sheet1!AC23</f>
        <v>-0.0434956329944955</v>
      </c>
      <c r="AD23" s="3" t="n">
        <f aca="false">[1]Sheet1!AD23</f>
        <v>-0.0433429401774111</v>
      </c>
      <c r="AE23" s="3" t="n">
        <f aca="false">[1]Sheet1!AE23</f>
        <v>-0.0432271397166336</v>
      </c>
      <c r="AF23" s="3" t="n">
        <f aca="false">[1]Sheet1!AF23</f>
        <v>-0.0431417379173027</v>
      </c>
      <c r="AG23" s="3" t="n">
        <f aca="false">[1]Sheet1!AG23</f>
        <v>-0.0430815010554748</v>
      </c>
      <c r="AH23" s="3" t="n">
        <f aca="false">[1]Sheet1!AH23</f>
        <v>-0.0430416114985769</v>
      </c>
      <c r="AI23" s="3" t="n">
        <f aca="false">[1]Sheet1!AI23</f>
        <v>-0.0430176846270476</v>
      </c>
      <c r="AJ23" s="3" t="n">
        <f aca="false">[1]Sheet1!AJ23</f>
        <v>-0.0430061234162943</v>
      </c>
      <c r="AK23" s="3" t="n">
        <f aca="false">[1]Sheet1!AK23</f>
        <v>-0.0430040177658255</v>
      </c>
      <c r="AL23" s="3" t="n">
        <f aca="false">[1]Sheet1!AL23</f>
        <v>-0.0430091337433419</v>
      </c>
      <c r="AM23" s="3" t="n">
        <f aca="false">[1]Sheet1!AM23</f>
        <v>-0.0430198065598189</v>
      </c>
      <c r="AN23" s="3" t="n">
        <f aca="false">[1]Sheet1!AN23</f>
        <v>-0.0430346920318747</v>
      </c>
      <c r="AO23" s="3" t="n">
        <f aca="false">[1]Sheet1!AO23</f>
        <v>-0.0430526669425663</v>
      </c>
      <c r="AP23" s="3" t="n">
        <f aca="false">[1]Sheet1!AP23</f>
        <v>-0.0430727699325033</v>
      </c>
      <c r="AQ23" s="3" t="n">
        <f aca="false">[1]Sheet1!AQ23</f>
        <v>-0.043094154350182</v>
      </c>
      <c r="AR23" s="7"/>
      <c r="AS23" s="7"/>
      <c r="AT23" s="7"/>
      <c r="AU23" s="7"/>
      <c r="AV23" s="7"/>
      <c r="AW23" s="7"/>
      <c r="AX23" s="7"/>
    </row>
    <row r="24" s="2" customFormat="true" ht="13.2" hidden="false" customHeight="false" outlineLevel="0" collapsed="false">
      <c r="A24" s="9" t="s">
        <v>54</v>
      </c>
      <c r="B24" s="9" t="s">
        <v>45</v>
      </c>
      <c r="C24" s="3" t="n">
        <f aca="false">[1]Sheet1!C24</f>
        <v>-0.0218849380555889</v>
      </c>
      <c r="D24" s="3" t="n">
        <f aca="false">[1]Sheet1!D24</f>
        <v>-0.0417831059034887</v>
      </c>
      <c r="E24" s="3" t="n">
        <f aca="false">[1]Sheet1!E24</f>
        <v>-0.050222467442317</v>
      </c>
      <c r="F24" s="3" t="n">
        <f aca="false">[1]Sheet1!F24</f>
        <v>-0.0519491436664671</v>
      </c>
      <c r="G24" s="3" t="n">
        <f aca="false">[1]Sheet1!G24</f>
        <v>-0.0510743835679379</v>
      </c>
      <c r="H24" s="3" t="n">
        <f aca="false">[1]Sheet1!H24</f>
        <v>-0.0500789752872274</v>
      </c>
      <c r="I24" s="3" t="n">
        <f aca="false">[1]Sheet1!I24</f>
        <v>-0.0486191937418616</v>
      </c>
      <c r="J24" s="3" t="n">
        <f aca="false">[1]Sheet1!J24</f>
        <v>-0.0469752874077607</v>
      </c>
      <c r="K24" s="3" t="n">
        <f aca="false">[1]Sheet1!K24</f>
        <v>-0.0453642616044294</v>
      </c>
      <c r="L24" s="3" t="n">
        <f aca="false">[1]Sheet1!L24</f>
        <v>-0.0439239379733335</v>
      </c>
      <c r="M24" s="3" t="n">
        <f aca="false">[1]Sheet1!M24</f>
        <v>-0.0426203582431364</v>
      </c>
      <c r="N24" s="3" t="n">
        <f aca="false">[1]Sheet1!N24</f>
        <v>-0.0413939034118683</v>
      </c>
      <c r="O24" s="3" t="n">
        <f aca="false">[1]Sheet1!O24</f>
        <v>-0.0402662737549206</v>
      </c>
      <c r="P24" s="3" t="n">
        <f aca="false">[1]Sheet1!P24</f>
        <v>-0.0392817394603908</v>
      </c>
      <c r="Q24" s="3" t="n">
        <f aca="false">[1]Sheet1!Q24</f>
        <v>-0.0384280555604007</v>
      </c>
      <c r="R24" s="3" t="n">
        <f aca="false">[1]Sheet1!R24</f>
        <v>-0.0376885269879031</v>
      </c>
      <c r="S24" s="3" t="n">
        <f aca="false">[1]Sheet1!S24</f>
        <v>-0.0370437074088801</v>
      </c>
      <c r="T24" s="3" t="n">
        <f aca="false">[1]Sheet1!T24</f>
        <v>-0.0364708206703792</v>
      </c>
      <c r="U24" s="3" t="n">
        <f aca="false">[1]Sheet1!U24</f>
        <v>-0.0359614007818973</v>
      </c>
      <c r="V24" s="3" t="n">
        <f aca="false">[1]Sheet1!V24</f>
        <v>-0.0355121048768868</v>
      </c>
      <c r="W24" s="3" t="n">
        <f aca="false">[1]Sheet1!W24</f>
        <v>-0.0351195790227816</v>
      </c>
      <c r="X24" s="3" t="n">
        <f aca="false">[1]Sheet1!X24</f>
        <v>-0.0347833553509585</v>
      </c>
      <c r="Y24" s="3" t="n">
        <f aca="false">[1]Sheet1!Y24</f>
        <v>-0.0345001027028211</v>
      </c>
      <c r="Z24" s="3" t="n">
        <f aca="false">[1]Sheet1!Z24</f>
        <v>-0.0342630091931946</v>
      </c>
      <c r="AA24" s="3" t="n">
        <f aca="false">[1]Sheet1!AA24</f>
        <v>-0.0340650936137709</v>
      </c>
      <c r="AB24" s="3" t="n">
        <f aca="false">[1]Sheet1!AB24</f>
        <v>-0.0338994598456706</v>
      </c>
      <c r="AC24" s="3" t="n">
        <f aca="false">[1]Sheet1!AC24</f>
        <v>-0.0337604429011693</v>
      </c>
      <c r="AD24" s="3" t="n">
        <f aca="false">[1]Sheet1!AD24</f>
        <v>-0.0336442264508615</v>
      </c>
      <c r="AE24" s="3" t="n">
        <f aca="false">[1]Sheet1!AE24</f>
        <v>-0.0335477967136439</v>
      </c>
      <c r="AF24" s="3" t="n">
        <f aca="false">[1]Sheet1!AF24</f>
        <v>-0.0334685962920439</v>
      </c>
      <c r="AG24" s="3" t="n">
        <f aca="false">[1]Sheet1!AG24</f>
        <v>-0.0334043468391595</v>
      </c>
      <c r="AH24" s="3" t="n">
        <f aca="false">[1]Sheet1!AH24</f>
        <v>-0.0333527234062817</v>
      </c>
      <c r="AI24" s="3" t="n">
        <f aca="false">[1]Sheet1!AI24</f>
        <v>-0.0333115533684652</v>
      </c>
      <c r="AJ24" s="3" t="n">
        <f aca="false">[1]Sheet1!AJ24</f>
        <v>-0.033279010584211</v>
      </c>
      <c r="AK24" s="3" t="n">
        <f aca="false">[1]Sheet1!AK24</f>
        <v>-0.0332536092003699</v>
      </c>
      <c r="AL24" s="3" t="n">
        <f aca="false">[1]Sheet1!AL24</f>
        <v>-0.0332342109198895</v>
      </c>
      <c r="AM24" s="3" t="n">
        <f aca="false">[1]Sheet1!AM24</f>
        <v>-0.0332199282368822</v>
      </c>
      <c r="AN24" s="3" t="n">
        <f aca="false">[1]Sheet1!AN24</f>
        <v>-0.0332099937795004</v>
      </c>
      <c r="AO24" s="3" t="n">
        <f aca="false">[1]Sheet1!AO24</f>
        <v>-0.0332037128881344</v>
      </c>
      <c r="AP24" s="3" t="n">
        <f aca="false">[1]Sheet1!AP24</f>
        <v>-0.0332004385243673</v>
      </c>
      <c r="AQ24" s="3" t="n">
        <f aca="false">[1]Sheet1!AQ24</f>
        <v>-0.0331995718737591</v>
      </c>
      <c r="AR24" s="7"/>
      <c r="AS24" s="7"/>
      <c r="AT24" s="7"/>
      <c r="AU24" s="7"/>
      <c r="AV24" s="7"/>
      <c r="AW24" s="7"/>
      <c r="AX24" s="7"/>
    </row>
    <row r="25" s="2" customFormat="true" ht="13.2" hidden="false" customHeight="false" outlineLevel="0" collapsed="false">
      <c r="A25" s="9" t="s">
        <v>54</v>
      </c>
      <c r="B25" s="9" t="s">
        <v>46</v>
      </c>
      <c r="C25" s="3" t="n">
        <f aca="false">[1]Sheet1!C25</f>
        <v>-0.0108897858274004</v>
      </c>
      <c r="D25" s="3" t="n">
        <f aca="false">[1]Sheet1!D25</f>
        <v>-0.0383189805545876</v>
      </c>
      <c r="E25" s="3" t="n">
        <f aca="false">[1]Sheet1!E25</f>
        <v>-0.0531657573053772</v>
      </c>
      <c r="F25" s="3" t="n">
        <f aca="false">[1]Sheet1!F25</f>
        <v>-0.0443379475355078</v>
      </c>
      <c r="G25" s="3" t="n">
        <f aca="false">[1]Sheet1!G25</f>
        <v>-0.0331183798019696</v>
      </c>
      <c r="H25" s="3" t="n">
        <f aca="false">[1]Sheet1!H25</f>
        <v>-0.0316289775335672</v>
      </c>
      <c r="I25" s="3" t="n">
        <f aca="false">[1]Sheet1!I25</f>
        <v>-0.0286637351719533</v>
      </c>
      <c r="J25" s="3" t="n">
        <f aca="false">[1]Sheet1!J25</f>
        <v>-0.0249349971234654</v>
      </c>
      <c r="K25" s="3" t="n">
        <f aca="false">[1]Sheet1!K25</f>
        <v>-0.0234366677694775</v>
      </c>
      <c r="L25" s="3" t="n">
        <f aca="false">[1]Sheet1!L25</f>
        <v>-0.0218515218261439</v>
      </c>
      <c r="M25" s="3" t="n">
        <f aca="false">[1]Sheet1!M25</f>
        <v>-0.020212191741443</v>
      </c>
      <c r="N25" s="3" t="n">
        <f aca="false">[1]Sheet1!N25</f>
        <v>-0.0187624448448736</v>
      </c>
      <c r="O25" s="3" t="n">
        <f aca="false">[1]Sheet1!O25</f>
        <v>-0.0168861260173364</v>
      </c>
      <c r="P25" s="3" t="n">
        <f aca="false">[1]Sheet1!P25</f>
        <v>-0.0152470807411653</v>
      </c>
      <c r="Q25" s="3" t="n">
        <f aca="false">[1]Sheet1!Q25</f>
        <v>-0.0139590848138855</v>
      </c>
      <c r="R25" s="3" t="n">
        <f aca="false">[1]Sheet1!R25</f>
        <v>-0.0127470304223891</v>
      </c>
      <c r="S25" s="3" t="n">
        <f aca="false">[1]Sheet1!S25</f>
        <v>-0.0117976468148138</v>
      </c>
      <c r="T25" s="3" t="n">
        <f aca="false">[1]Sheet1!T25</f>
        <v>-0.0110678840886645</v>
      </c>
      <c r="U25" s="3" t="n">
        <f aca="false">[1]Sheet1!U25</f>
        <v>-0.0104343094647922</v>
      </c>
      <c r="V25" s="3" t="n">
        <f aca="false">[1]Sheet1!V25</f>
        <v>-0.00995540565039656</v>
      </c>
      <c r="W25" s="3" t="n">
        <f aca="false">[1]Sheet1!W25</f>
        <v>-0.00960014550165419</v>
      </c>
      <c r="X25" s="3" t="n">
        <f aca="false">[1]Sheet1!X25</f>
        <v>-0.00933386506116702</v>
      </c>
      <c r="Y25" s="3" t="n">
        <f aca="false">[1]Sheet1!Y25</f>
        <v>-0.00917228644808229</v>
      </c>
      <c r="Z25" s="3" t="n">
        <f aca="false">[1]Sheet1!Z25</f>
        <v>-0.00908160740716527</v>
      </c>
      <c r="AA25" s="3" t="n">
        <f aca="false">[1]Sheet1!AA25</f>
        <v>-0.00903384927054049</v>
      </c>
      <c r="AB25" s="3" t="n">
        <f aca="false">[1]Sheet1!AB25</f>
        <v>-0.00902302233027539</v>
      </c>
      <c r="AC25" s="3" t="n">
        <f aca="false">[1]Sheet1!AC25</f>
        <v>-0.00903088751573335</v>
      </c>
      <c r="AD25" s="3" t="n">
        <f aca="false">[1]Sheet1!AD25</f>
        <v>-0.0090493245237146</v>
      </c>
      <c r="AE25" s="3" t="n">
        <f aca="false">[1]Sheet1!AE25</f>
        <v>-0.00907888019144449</v>
      </c>
      <c r="AF25" s="3" t="n">
        <f aca="false">[1]Sheet1!AF25</f>
        <v>-0.00911494207010611</v>
      </c>
      <c r="AG25" s="3" t="n">
        <f aca="false">[1]Sheet1!AG25</f>
        <v>-0.00915566359097335</v>
      </c>
      <c r="AH25" s="3" t="n">
        <f aca="false">[1]Sheet1!AH25</f>
        <v>-0.00919992199408746</v>
      </c>
      <c r="AI25" s="3" t="n">
        <f aca="false">[1]Sheet1!AI25</f>
        <v>-0.00924421306965854</v>
      </c>
      <c r="AJ25" s="3" t="n">
        <f aca="false">[1]Sheet1!AJ25</f>
        <v>-0.00928694658587983</v>
      </c>
      <c r="AK25" s="3" t="n">
        <f aca="false">[1]Sheet1!AK25</f>
        <v>-0.00932745723173717</v>
      </c>
      <c r="AL25" s="3" t="n">
        <f aca="false">[1]Sheet1!AL25</f>
        <v>-0.00936496975794578</v>
      </c>
      <c r="AM25" s="3" t="n">
        <f aca="false">[1]Sheet1!AM25</f>
        <v>-0.00939975527664892</v>
      </c>
      <c r="AN25" s="3" t="n">
        <f aca="false">[1]Sheet1!AN25</f>
        <v>-0.00943217681548283</v>
      </c>
      <c r="AO25" s="3" t="n">
        <f aca="false">[1]Sheet1!AO25</f>
        <v>-0.00946226690683788</v>
      </c>
      <c r="AP25" s="3" t="n">
        <f aca="false">[1]Sheet1!AP25</f>
        <v>-0.00949016725421911</v>
      </c>
      <c r="AQ25" s="3" t="n">
        <f aca="false">[1]Sheet1!AQ25</f>
        <v>-0.00951588410948391</v>
      </c>
      <c r="AR25" s="7"/>
      <c r="AS25" s="7"/>
      <c r="AT25" s="7"/>
      <c r="AU25" s="7"/>
      <c r="AV25" s="7"/>
      <c r="AW25" s="7"/>
      <c r="AX25" s="7"/>
    </row>
    <row r="26" s="2" customFormat="true" ht="13.2" hidden="false" customHeight="false" outlineLevel="0" collapsed="false">
      <c r="A26" s="9" t="s">
        <v>54</v>
      </c>
      <c r="B26" s="9" t="s">
        <v>47</v>
      </c>
      <c r="C26" s="3" t="n">
        <f aca="false">[1]Sheet1!C26</f>
        <v>-0.0529332049270164</v>
      </c>
      <c r="D26" s="3" t="n">
        <f aca="false">[1]Sheet1!D26</f>
        <v>-0.0663515796786156</v>
      </c>
      <c r="E26" s="3" t="n">
        <f aca="false">[1]Sheet1!E26</f>
        <v>-0.0665440873927188</v>
      </c>
      <c r="F26" s="3" t="n">
        <f aca="false">[1]Sheet1!F26</f>
        <v>-0.062562642718638</v>
      </c>
      <c r="G26" s="3" t="n">
        <f aca="false">[1]Sheet1!G26</f>
        <v>-0.0578989783259248</v>
      </c>
      <c r="H26" s="3" t="n">
        <f aca="false">[1]Sheet1!H26</f>
        <v>-0.0537531771934141</v>
      </c>
      <c r="I26" s="3" t="n">
        <f aca="false">[1]Sheet1!I26</f>
        <v>-0.0499861609251533</v>
      </c>
      <c r="J26" s="3" t="n">
        <f aca="false">[1]Sheet1!J26</f>
        <v>-0.04712084537677</v>
      </c>
      <c r="K26" s="3" t="n">
        <f aca="false">[1]Sheet1!K26</f>
        <v>-0.0450160131039566</v>
      </c>
      <c r="L26" s="3" t="n">
        <f aca="false">[1]Sheet1!L26</f>
        <v>-0.0434261616486952</v>
      </c>
      <c r="M26" s="3" t="n">
        <f aca="false">[1]Sheet1!M26</f>
        <v>-0.042165707314687</v>
      </c>
      <c r="N26" s="3" t="n">
        <f aca="false">[1]Sheet1!N26</f>
        <v>-0.0411731700885395</v>
      </c>
      <c r="O26" s="3" t="n">
        <f aca="false">[1]Sheet1!O26</f>
        <v>-0.0403755914235764</v>
      </c>
      <c r="P26" s="3" t="n">
        <f aca="false">[1]Sheet1!P26</f>
        <v>-0.0397494983971067</v>
      </c>
      <c r="Q26" s="3" t="n">
        <f aca="false">[1]Sheet1!Q26</f>
        <v>-0.0392571625938617</v>
      </c>
      <c r="R26" s="3" t="n">
        <f aca="false">[1]Sheet1!R26</f>
        <v>-0.0388741093814513</v>
      </c>
      <c r="S26" s="3" t="n">
        <f aca="false">[1]Sheet1!S26</f>
        <v>-0.038581576280914</v>
      </c>
      <c r="T26" s="3" t="n">
        <f aca="false">[1]Sheet1!T26</f>
        <v>-0.0383573415935094</v>
      </c>
      <c r="U26" s="3" t="n">
        <f aca="false">[1]Sheet1!U26</f>
        <v>-0.0381884048436397</v>
      </c>
      <c r="V26" s="3" t="n">
        <f aca="false">[1]Sheet1!V26</f>
        <v>-0.0380727181487988</v>
      </c>
      <c r="W26" s="3" t="n">
        <f aca="false">[1]Sheet1!W26</f>
        <v>-0.0380056059442651</v>
      </c>
      <c r="X26" s="3" t="n">
        <f aca="false">[1]Sheet1!X26</f>
        <v>-0.0379813368321462</v>
      </c>
      <c r="Y26" s="3" t="n">
        <f aca="false">[1]Sheet1!Y26</f>
        <v>-0.0379930815673121</v>
      </c>
      <c r="Z26" s="3" t="n">
        <f aca="false">[1]Sheet1!Z26</f>
        <v>-0.038031825478073</v>
      </c>
      <c r="AA26" s="3" t="n">
        <f aca="false">[1]Sheet1!AA26</f>
        <v>-0.0380886912580937</v>
      </c>
      <c r="AB26" s="3" t="n">
        <f aca="false">[1]Sheet1!AB26</f>
        <v>-0.0381560000787616</v>
      </c>
      <c r="AC26" s="3" t="n">
        <f aca="false">[1]Sheet1!AC26</f>
        <v>-0.0382277604609291</v>
      </c>
      <c r="AD26" s="3" t="n">
        <f aca="false">[1]Sheet1!AD26</f>
        <v>-0.0383003616420304</v>
      </c>
      <c r="AE26" s="3" t="n">
        <f aca="false">[1]Sheet1!AE26</f>
        <v>-0.0383715842775763</v>
      </c>
      <c r="AF26" s="3" t="n">
        <f aca="false">[1]Sheet1!AF26</f>
        <v>-0.0384398103129638</v>
      </c>
      <c r="AG26" s="3" t="n">
        <f aca="false">[1]Sheet1!AG26</f>
        <v>-0.0385039936480322</v>
      </c>
      <c r="AH26" s="3" t="n">
        <f aca="false">[1]Sheet1!AH26</f>
        <v>-0.0385634267054601</v>
      </c>
      <c r="AI26" s="3" t="n">
        <f aca="false">[1]Sheet1!AI26</f>
        <v>-0.0386176498041891</v>
      </c>
      <c r="AJ26" s="3" t="n">
        <f aca="false">[1]Sheet1!AJ26</f>
        <v>-0.0386665491207476</v>
      </c>
      <c r="AK26" s="3" t="n">
        <f aca="false">[1]Sheet1!AK26</f>
        <v>-0.0387103067927415</v>
      </c>
      <c r="AL26" s="3" t="n">
        <f aca="false">[1]Sheet1!AL26</f>
        <v>-0.038749319584332</v>
      </c>
      <c r="AM26" s="3" t="n">
        <f aca="false">[1]Sheet1!AM26</f>
        <v>-0.0387840897647518</v>
      </c>
      <c r="AN26" s="3" t="n">
        <f aca="false">[1]Sheet1!AN26</f>
        <v>-0.0388150907862677</v>
      </c>
      <c r="AO26" s="3" t="n">
        <f aca="false">[1]Sheet1!AO26</f>
        <v>-0.0388427226711285</v>
      </c>
      <c r="AP26" s="3" t="n">
        <f aca="false">[1]Sheet1!AP26</f>
        <v>-0.0388673170223823</v>
      </c>
      <c r="AQ26" s="3" t="n">
        <f aca="false">[1]Sheet1!AQ26</f>
        <v>-0.0388891441295595</v>
      </c>
      <c r="AR26" s="7"/>
      <c r="AS26" s="7"/>
      <c r="AT26" s="7"/>
      <c r="AU26" s="7"/>
      <c r="AV26" s="7"/>
      <c r="AW26" s="7"/>
      <c r="AX26" s="7"/>
    </row>
    <row r="27" s="2" customFormat="true" ht="13.2" hidden="false" customHeight="false" outlineLevel="0" collapsed="false">
      <c r="A27" s="9" t="s">
        <v>54</v>
      </c>
      <c r="B27" s="9" t="s">
        <v>48</v>
      </c>
      <c r="C27" s="3" t="n">
        <f aca="false">[1]Sheet1!C27</f>
        <v>-0.0405902353426332</v>
      </c>
      <c r="D27" s="3" t="n">
        <f aca="false">[1]Sheet1!D27</f>
        <v>-0.0596684546986464</v>
      </c>
      <c r="E27" s="3" t="n">
        <f aca="false">[1]Sheet1!E27</f>
        <v>-0.0629266404536978</v>
      </c>
      <c r="F27" s="3" t="n">
        <f aca="false">[1]Sheet1!F27</f>
        <v>-0.0579752744907071</v>
      </c>
      <c r="G27" s="3" t="n">
        <f aca="false">[1]Sheet1!G27</f>
        <v>-0.049783646155641</v>
      </c>
      <c r="H27" s="3" t="n">
        <f aca="false">[1]Sheet1!H27</f>
        <v>-0.0405736054783342</v>
      </c>
      <c r="I27" s="3" t="n">
        <f aca="false">[1]Sheet1!I27</f>
        <v>-0.0298664699975995</v>
      </c>
      <c r="J27" s="3" t="n">
        <f aca="false">[1]Sheet1!J27</f>
        <v>-0.0196298987251025</v>
      </c>
      <c r="K27" s="3" t="n">
        <f aca="false">[1]Sheet1!K27</f>
        <v>-0.0107398732358208</v>
      </c>
      <c r="L27" s="3" t="n">
        <f aca="false">[1]Sheet1!L27</f>
        <v>-0.00319860974512323</v>
      </c>
      <c r="M27" s="3" t="n">
        <f aca="false">[1]Sheet1!M27</f>
        <v>0.00310981177147687</v>
      </c>
      <c r="N27" s="3" t="n">
        <f aca="false">[1]Sheet1!N27</f>
        <v>0.00839059105898644</v>
      </c>
      <c r="O27" s="3" t="n">
        <f aca="false">[1]Sheet1!O27</f>
        <v>0.012722799787318</v>
      </c>
      <c r="P27" s="3" t="n">
        <f aca="false">[1]Sheet1!P27</f>
        <v>0.0161801511968045</v>
      </c>
      <c r="Q27" s="3" t="n">
        <f aca="false">[1]Sheet1!Q27</f>
        <v>0.0189173036526731</v>
      </c>
      <c r="R27" s="3" t="n">
        <f aca="false">[1]Sheet1!R27</f>
        <v>0.0210531453204312</v>
      </c>
      <c r="S27" s="3" t="n">
        <f aca="false">[1]Sheet1!S27</f>
        <v>0.0226848182419273</v>
      </c>
      <c r="T27" s="3" t="n">
        <f aca="false">[1]Sheet1!T27</f>
        <v>0.0239288134037177</v>
      </c>
      <c r="U27" s="3" t="n">
        <f aca="false">[1]Sheet1!U27</f>
        <v>0.0248598752912814</v>
      </c>
      <c r="V27" s="3" t="n">
        <f aca="false">[1]Sheet1!V27</f>
        <v>0.0255333286755972</v>
      </c>
      <c r="W27" s="3" t="n">
        <f aca="false">[1]Sheet1!W27</f>
        <v>0.0260014942281157</v>
      </c>
      <c r="X27" s="3" t="n">
        <f aca="false">[1]Sheet1!X27</f>
        <v>0.026301705496083</v>
      </c>
      <c r="Y27" s="3" t="n">
        <f aca="false">[1]Sheet1!Y27</f>
        <v>0.0264658133759712</v>
      </c>
      <c r="Z27" s="3" t="n">
        <f aca="false">[1]Sheet1!Z27</f>
        <v>0.0265253577126502</v>
      </c>
      <c r="AA27" s="3" t="n">
        <f aca="false">[1]Sheet1!AA27</f>
        <v>0.0265064226970736</v>
      </c>
      <c r="AB27" s="3" t="n">
        <f aca="false">[1]Sheet1!AB27</f>
        <v>0.0264322010850088</v>
      </c>
      <c r="AC27" s="3" t="n">
        <f aca="false">[1]Sheet1!AC27</f>
        <v>0.0263214150606193</v>
      </c>
      <c r="AD27" s="3" t="n">
        <f aca="false">[1]Sheet1!AD27</f>
        <v>0.0261867753130824</v>
      </c>
      <c r="AE27" s="3" t="n">
        <f aca="false">[1]Sheet1!AE27</f>
        <v>0.0260378402956252</v>
      </c>
      <c r="AF27" s="3" t="n">
        <f aca="false">[1]Sheet1!AF27</f>
        <v>0.0258818242204949</v>
      </c>
      <c r="AG27" s="3" t="n">
        <f aca="false">[1]Sheet1!AG27</f>
        <v>0.0257236751413634</v>
      </c>
      <c r="AH27" s="3" t="n">
        <f aca="false">[1]Sheet1!AH27</f>
        <v>0.025567289363526</v>
      </c>
      <c r="AI27" s="3" t="n">
        <f aca="false">[1]Sheet1!AI27</f>
        <v>0.0254156603284544</v>
      </c>
      <c r="AJ27" s="3" t="n">
        <f aca="false">[1]Sheet1!AJ27</f>
        <v>0.0252708100511183</v>
      </c>
      <c r="AK27" s="3" t="n">
        <f aca="false">[1]Sheet1!AK27</f>
        <v>0.0251340436508663</v>
      </c>
      <c r="AL27" s="3" t="n">
        <f aca="false">[1]Sheet1!AL27</f>
        <v>0.0250059910967188</v>
      </c>
      <c r="AM27" s="3" t="n">
        <f aca="false">[1]Sheet1!AM27</f>
        <v>0.0248868093555354</v>
      </c>
      <c r="AN27" s="3" t="n">
        <f aca="false">[1]Sheet1!AN27</f>
        <v>0.0247764686168954</v>
      </c>
      <c r="AO27" s="3" t="n">
        <f aca="false">[1]Sheet1!AO27</f>
        <v>0.0246748245548468</v>
      </c>
      <c r="AP27" s="3" t="n">
        <f aca="false">[1]Sheet1!AP27</f>
        <v>0.0245816806322607</v>
      </c>
      <c r="AQ27" s="3" t="n">
        <f aca="false">[1]Sheet1!AQ27</f>
        <v>0.0244968343069169</v>
      </c>
      <c r="AR27" s="7"/>
      <c r="AS27" s="7"/>
      <c r="AT27" s="7"/>
      <c r="AU27" s="7"/>
      <c r="AV27" s="7"/>
      <c r="AW27" s="7"/>
      <c r="AX27" s="7"/>
    </row>
    <row r="28" s="2" customFormat="true" ht="13.2" hidden="false" customHeight="false" outlineLevel="0" collapsed="false">
      <c r="A28" s="9" t="s">
        <v>54</v>
      </c>
      <c r="B28" s="9" t="s">
        <v>49</v>
      </c>
      <c r="C28" s="3" t="n">
        <f aca="false">[1]Sheet1!C28</f>
        <v>-0.0300807372081295</v>
      </c>
      <c r="D28" s="3" t="n">
        <f aca="false">[1]Sheet1!D28</f>
        <v>-0.0609076339286892</v>
      </c>
      <c r="E28" s="3" t="n">
        <f aca="false">[1]Sheet1!E28</f>
        <v>-0.0761482787659429</v>
      </c>
      <c r="F28" s="3" t="n">
        <f aca="false">[1]Sheet1!F28</f>
        <v>-0.0766618129926251</v>
      </c>
      <c r="G28" s="3" t="n">
        <f aca="false">[1]Sheet1!G28</f>
        <v>-0.072042548164604</v>
      </c>
      <c r="H28" s="3" t="n">
        <f aca="false">[1]Sheet1!H28</f>
        <v>-0.0700039757730594</v>
      </c>
      <c r="I28" s="3" t="n">
        <f aca="false">[1]Sheet1!I28</f>
        <v>-0.0721662463957129</v>
      </c>
      <c r="J28" s="3" t="n">
        <f aca="false">[1]Sheet1!J28</f>
        <v>-0.0777835998445599</v>
      </c>
      <c r="K28" s="3" t="n">
        <f aca="false">[1]Sheet1!K28</f>
        <v>-0.0847626196431199</v>
      </c>
      <c r="L28" s="3" t="n">
        <f aca="false">[1]Sheet1!L28</f>
        <v>-0.090633102991237</v>
      </c>
      <c r="M28" s="3" t="n">
        <f aca="false">[1]Sheet1!M28</f>
        <v>-0.0940527717357038</v>
      </c>
      <c r="N28" s="3" t="n">
        <f aca="false">[1]Sheet1!N28</f>
        <v>-0.0952134355842186</v>
      </c>
      <c r="O28" s="3" t="n">
        <f aca="false">[1]Sheet1!O28</f>
        <v>-0.0951901292728805</v>
      </c>
      <c r="P28" s="3" t="n">
        <f aca="false">[1]Sheet1!P28</f>
        <v>-0.0950811302295537</v>
      </c>
      <c r="Q28" s="3" t="n">
        <f aca="false">[1]Sheet1!Q28</f>
        <v>-0.0953737781782957</v>
      </c>
      <c r="R28" s="3" t="n">
        <f aca="false">[1]Sheet1!R28</f>
        <v>-0.0960125214546448</v>
      </c>
      <c r="S28" s="3" t="n">
        <f aca="false">[1]Sheet1!S28</f>
        <v>-0.096707363954966</v>
      </c>
      <c r="T28" s="3" t="n">
        <f aca="false">[1]Sheet1!T28</f>
        <v>-0.0971417818214307</v>
      </c>
      <c r="U28" s="3" t="n">
        <f aca="false">[1]Sheet1!U28</f>
        <v>-0.0971549126583827</v>
      </c>
      <c r="V28" s="3" t="n">
        <f aca="false">[1]Sheet1!V28</f>
        <v>-0.0968030807505233</v>
      </c>
      <c r="W28" s="3" t="n">
        <f aca="false">[1]Sheet1!W28</f>
        <v>-0.0962616027156668</v>
      </c>
      <c r="X28" s="3" t="n">
        <f aca="false">[1]Sheet1!X28</f>
        <v>-0.0957024844575433</v>
      </c>
      <c r="Y28" s="3" t="n">
        <f aca="false">[1]Sheet1!Y28</f>
        <v>-0.0952201186916023</v>
      </c>
      <c r="Z28" s="3" t="n">
        <f aca="false">[1]Sheet1!Z28</f>
        <v>-0.0948233648545494</v>
      </c>
      <c r="AA28" s="3" t="n">
        <f aca="false">[1]Sheet1!AA28</f>
        <v>-0.0944759636453166</v>
      </c>
      <c r="AB28" s="3" t="n">
        <f aca="false">[1]Sheet1!AB28</f>
        <v>-0.0941369894504933</v>
      </c>
      <c r="AC28" s="3" t="n">
        <f aca="false">[1]Sheet1!AC28</f>
        <v>-0.0937847866234267</v>
      </c>
      <c r="AD28" s="3" t="n">
        <f aca="false">[1]Sheet1!AD28</f>
        <v>-0.0934246929393494</v>
      </c>
      <c r="AE28" s="3" t="n">
        <f aca="false">[1]Sheet1!AE28</f>
        <v>-0.0930783247261611</v>
      </c>
      <c r="AF28" s="3" t="n">
        <f aca="false">[1]Sheet1!AF28</f>
        <v>-0.0927664367773995</v>
      </c>
      <c r="AG28" s="3" t="n">
        <f aca="false">[1]Sheet1!AG28</f>
        <v>-0.0924988970549729</v>
      </c>
      <c r="AH28" s="3" t="n">
        <f aca="false">[1]Sheet1!AH28</f>
        <v>-0.0922737076921726</v>
      </c>
      <c r="AI28" s="3" t="n">
        <f aca="false">[1]Sheet1!AI28</f>
        <v>-0.0920820385124881</v>
      </c>
      <c r="AJ28" s="3" t="n">
        <f aca="false">[1]Sheet1!AJ28</f>
        <v>-0.0919145223199205</v>
      </c>
      <c r="AK28" s="3" t="n">
        <f aca="false">[1]Sheet1!AK28</f>
        <v>-0.0917650385446487</v>
      </c>
      <c r="AL28" s="3" t="n">
        <f aca="false">[1]Sheet1!AL28</f>
        <v>-0.0916314981769717</v>
      </c>
      <c r="AM28" s="3" t="n">
        <f aca="false">[1]Sheet1!AM28</f>
        <v>-0.0915144112835322</v>
      </c>
      <c r="AN28" s="3" t="n">
        <f aca="false">[1]Sheet1!AN28</f>
        <v>-0.0914145734481348</v>
      </c>
      <c r="AO28" s="3" t="n">
        <f aca="false">[1]Sheet1!AO28</f>
        <v>-0.0913315382174872</v>
      </c>
      <c r="AP28" s="3" t="n">
        <f aca="false">[1]Sheet1!AP28</f>
        <v>-0.0912634300062674</v>
      </c>
      <c r="AQ28" s="3" t="n">
        <f aca="false">[1]Sheet1!AQ28</f>
        <v>-0.0912076047531969</v>
      </c>
      <c r="AR28" s="7"/>
      <c r="AS28" s="7"/>
      <c r="AT28" s="7"/>
      <c r="AU28" s="7"/>
      <c r="AV28" s="7"/>
      <c r="AW28" s="7"/>
      <c r="AX28" s="7"/>
    </row>
    <row r="29" s="2" customFormat="true" ht="13.2" hidden="false" customHeight="false" outlineLevel="0" collapsed="false">
      <c r="A29" s="9" t="s">
        <v>54</v>
      </c>
      <c r="B29" s="9" t="s">
        <v>50</v>
      </c>
      <c r="C29" s="3" t="n">
        <f aca="false">[1]Sheet1!C29</f>
        <v>-0.0433354533560509</v>
      </c>
      <c r="D29" s="3" t="n">
        <f aca="false">[1]Sheet1!D29</f>
        <v>-0.0703184319182593</v>
      </c>
      <c r="E29" s="3" t="n">
        <f aca="false">[1]Sheet1!E29</f>
        <v>-0.0821383977624916</v>
      </c>
      <c r="F29" s="3" t="n">
        <f aca="false">[1]Sheet1!F29</f>
        <v>-0.0858304001430581</v>
      </c>
      <c r="G29" s="3" t="n">
        <f aca="false">[1]Sheet1!G29</f>
        <v>-0.0864792998233402</v>
      </c>
      <c r="H29" s="3" t="n">
        <f aca="false">[1]Sheet1!H29</f>
        <v>-0.0854159749949791</v>
      </c>
      <c r="I29" s="3" t="n">
        <f aca="false">[1]Sheet1!I29</f>
        <v>-0.0828977246863186</v>
      </c>
      <c r="J29" s="3" t="n">
        <f aca="false">[1]Sheet1!J29</f>
        <v>-0.0798268589664535</v>
      </c>
      <c r="K29" s="3" t="n">
        <f aca="false">[1]Sheet1!K29</f>
        <v>-0.0765954476245202</v>
      </c>
      <c r="L29" s="3" t="n">
        <f aca="false">[1]Sheet1!L29</f>
        <v>-0.0733658252248525</v>
      </c>
      <c r="M29" s="3" t="n">
        <f aca="false">[1]Sheet1!M29</f>
        <v>-0.0702067210963259</v>
      </c>
      <c r="N29" s="3" t="n">
        <f aca="false">[1]Sheet1!N29</f>
        <v>-0.0672164181323167</v>
      </c>
      <c r="O29" s="3" t="n">
        <f aca="false">[1]Sheet1!O29</f>
        <v>-0.0644557215878884</v>
      </c>
      <c r="P29" s="3" t="n">
        <f aca="false">[1]Sheet1!P29</f>
        <v>-0.0619999578689028</v>
      </c>
      <c r="Q29" s="3" t="n">
        <f aca="false">[1]Sheet1!Q29</f>
        <v>-0.0598577154897128</v>
      </c>
      <c r="R29" s="3" t="n">
        <f aca="false">[1]Sheet1!R29</f>
        <v>-0.0580095945557375</v>
      </c>
      <c r="S29" s="3" t="n">
        <f aca="false">[1]Sheet1!S29</f>
        <v>-0.0564285523339882</v>
      </c>
      <c r="T29" s="3" t="n">
        <f aca="false">[1]Sheet1!T29</f>
        <v>-0.0550698380374423</v>
      </c>
      <c r="U29" s="3" t="n">
        <f aca="false">[1]Sheet1!U29</f>
        <v>-0.0538971855192909</v>
      </c>
      <c r="V29" s="3" t="n">
        <f aca="false">[1]Sheet1!V29</f>
        <v>-0.0528909483594217</v>
      </c>
      <c r="W29" s="3" t="n">
        <f aca="false">[1]Sheet1!W29</f>
        <v>-0.0520349353839541</v>
      </c>
      <c r="X29" s="3" t="n">
        <f aca="false">[1]Sheet1!X29</f>
        <v>-0.0513163896848563</v>
      </c>
      <c r="Y29" s="3" t="n">
        <f aca="false">[1]Sheet1!Y29</f>
        <v>-0.0507226598535203</v>
      </c>
      <c r="Z29" s="3" t="n">
        <f aca="false">[1]Sheet1!Z29</f>
        <v>-0.0502373806618535</v>
      </c>
      <c r="AA29" s="3" t="n">
        <f aca="false">[1]Sheet1!AA29</f>
        <v>-0.0498437249342106</v>
      </c>
      <c r="AB29" s="3" t="n">
        <f aca="false">[1]Sheet1!AB29</f>
        <v>-0.0495258291601168</v>
      </c>
      <c r="AC29" s="3" t="n">
        <f aca="false">[1]Sheet1!AC29</f>
        <v>-0.0492696350944049</v>
      </c>
      <c r="AD29" s="3" t="n">
        <f aca="false">[1]Sheet1!AD29</f>
        <v>-0.0490644681033551</v>
      </c>
      <c r="AE29" s="3" t="n">
        <f aca="false">[1]Sheet1!AE29</f>
        <v>-0.04890218371813</v>
      </c>
      <c r="AF29" s="3" t="n">
        <f aca="false">[1]Sheet1!AF29</f>
        <v>-0.0487759751560266</v>
      </c>
      <c r="AG29" s="3" t="n">
        <f aca="false">[1]Sheet1!AG29</f>
        <v>-0.0486800480471237</v>
      </c>
      <c r="AH29" s="3" t="n">
        <f aca="false">[1]Sheet1!AH29</f>
        <v>-0.048609156004942</v>
      </c>
      <c r="AI29" s="3" t="n">
        <f aca="false">[1]Sheet1!AI29</f>
        <v>-0.0485585245818102</v>
      </c>
      <c r="AJ29" s="3" t="n">
        <f aca="false">[1]Sheet1!AJ29</f>
        <v>-0.0485240937550466</v>
      </c>
      <c r="AK29" s="3" t="n">
        <f aca="false">[1]Sheet1!AK29</f>
        <v>-0.0485025430973527</v>
      </c>
      <c r="AL29" s="3" t="n">
        <f aca="false">[1]Sheet1!AL29</f>
        <v>-0.0484912618153807</v>
      </c>
      <c r="AM29" s="3" t="n">
        <f aca="false">[1]Sheet1!AM29</f>
        <v>-0.0484882388024074</v>
      </c>
      <c r="AN29" s="3" t="n">
        <f aca="false">[1]Sheet1!AN29</f>
        <v>-0.0484918382444989</v>
      </c>
      <c r="AO29" s="3" t="n">
        <f aca="false">[1]Sheet1!AO29</f>
        <v>-0.0485006580897535</v>
      </c>
      <c r="AP29" s="3" t="n">
        <f aca="false">[1]Sheet1!AP29</f>
        <v>-0.0485134691173238</v>
      </c>
      <c r="AQ29" s="3" t="n">
        <f aca="false">[1]Sheet1!AQ29</f>
        <v>-0.0485291828611202</v>
      </c>
      <c r="AR29" s="7"/>
      <c r="AS29" s="7"/>
      <c r="AT29" s="7"/>
      <c r="AU29" s="7"/>
      <c r="AV29" s="7"/>
      <c r="AW29" s="7"/>
      <c r="AX29" s="7"/>
    </row>
    <row r="30" s="2" customFormat="true" ht="13.2" hidden="false" customHeight="false" outlineLevel="0" collapsed="false">
      <c r="A30" s="9" t="s">
        <v>54</v>
      </c>
      <c r="B30" s="9" t="s">
        <v>51</v>
      </c>
      <c r="C30" s="3" t="n">
        <f aca="false">[1]Sheet1!C30</f>
        <v>-0.0458351559265271</v>
      </c>
      <c r="D30" s="3" t="n">
        <f aca="false">[1]Sheet1!D30</f>
        <v>-0.0563963358247794</v>
      </c>
      <c r="E30" s="3" t="n">
        <f aca="false">[1]Sheet1!E30</f>
        <v>-0.0609484175356068</v>
      </c>
      <c r="F30" s="3" t="n">
        <f aca="false">[1]Sheet1!F30</f>
        <v>-0.0592999042273165</v>
      </c>
      <c r="G30" s="3" t="n">
        <f aca="false">[1]Sheet1!G30</f>
        <v>-0.0562168469762992</v>
      </c>
      <c r="H30" s="3" t="n">
        <f aca="false">[1]Sheet1!H30</f>
        <v>-0.0527406494462833</v>
      </c>
      <c r="I30" s="3" t="n">
        <f aca="false">[1]Sheet1!I30</f>
        <v>-0.048343976388192</v>
      </c>
      <c r="J30" s="3" t="n">
        <f aca="false">[1]Sheet1!J30</f>
        <v>-0.0438424898870402</v>
      </c>
      <c r="K30" s="3" t="n">
        <f aca="false">[1]Sheet1!K30</f>
        <v>-0.0394991912519604</v>
      </c>
      <c r="L30" s="3" t="n">
        <f aca="false">[1]Sheet1!L30</f>
        <v>-0.0355153839006107</v>
      </c>
      <c r="M30" s="3" t="n">
        <f aca="false">[1]Sheet1!M30</f>
        <v>-0.0319439733149612</v>
      </c>
      <c r="N30" s="3" t="n">
        <f aca="false">[1]Sheet1!N30</f>
        <v>-0.0287661938415278</v>
      </c>
      <c r="O30" s="3" t="n">
        <f aca="false">[1]Sheet1!O30</f>
        <v>-0.0260006495258589</v>
      </c>
      <c r="P30" s="3" t="n">
        <f aca="false">[1]Sheet1!P30</f>
        <v>-0.023676374266477</v>
      </c>
      <c r="Q30" s="3" t="n">
        <f aca="false">[1]Sheet1!Q30</f>
        <v>-0.0217399142071351</v>
      </c>
      <c r="R30" s="3" t="n">
        <f aca="false">[1]Sheet1!R30</f>
        <v>-0.0201445176214908</v>
      </c>
      <c r="S30" s="3" t="n">
        <f aca="false">[1]Sheet1!S30</f>
        <v>-0.0188431335426554</v>
      </c>
      <c r="T30" s="3" t="n">
        <f aca="false">[1]Sheet1!T30</f>
        <v>-0.0177774027595965</v>
      </c>
      <c r="U30" s="3" t="n">
        <f aca="false">[1]Sheet1!U30</f>
        <v>-0.0169102319915624</v>
      </c>
      <c r="V30" s="3" t="n">
        <f aca="false">[1]Sheet1!V30</f>
        <v>-0.016212227485478</v>
      </c>
      <c r="W30" s="3" t="n">
        <f aca="false">[1]Sheet1!W30</f>
        <v>-0.0156548257856117</v>
      </c>
      <c r="X30" s="3" t="n">
        <f aca="false">[1]Sheet1!X30</f>
        <v>-0.0152188512413707</v>
      </c>
      <c r="Y30" s="3" t="n">
        <f aca="false">[1]Sheet1!Y30</f>
        <v>-0.0148860072688306</v>
      </c>
      <c r="Z30" s="3" t="n">
        <f aca="false">[1]Sheet1!Z30</f>
        <v>-0.0146368320104797</v>
      </c>
      <c r="AA30" s="3" t="n">
        <f aca="false">[1]Sheet1!AA30</f>
        <v>-0.0144552058159277</v>
      </c>
      <c r="AB30" s="3" t="n">
        <f aca="false">[1]Sheet1!AB30</f>
        <v>-0.0143268532181363</v>
      </c>
      <c r="AC30" s="3" t="n">
        <f aca="false">[1]Sheet1!AC30</f>
        <v>-0.0142399300115895</v>
      </c>
      <c r="AD30" s="3" t="n">
        <f aca="false">[1]Sheet1!AD30</f>
        <v>-0.0141858804320045</v>
      </c>
      <c r="AE30" s="3" t="n">
        <f aca="false">[1]Sheet1!AE30</f>
        <v>-0.0141577978337664</v>
      </c>
      <c r="AF30" s="3" t="n">
        <f aca="false">[1]Sheet1!AF30</f>
        <v>-0.0141500904226872</v>
      </c>
      <c r="AG30" s="3" t="n">
        <f aca="false">[1]Sheet1!AG30</f>
        <v>-0.0141583522059078</v>
      </c>
      <c r="AH30" s="3" t="n">
        <f aca="false">[1]Sheet1!AH30</f>
        <v>-0.0141786661864356</v>
      </c>
      <c r="AI30" s="3" t="n">
        <f aca="false">[1]Sheet1!AI30</f>
        <v>-0.0142077043878596</v>
      </c>
      <c r="AJ30" s="3" t="n">
        <f aca="false">[1]Sheet1!AJ30</f>
        <v>-0.0142428452178231</v>
      </c>
      <c r="AK30" s="3" t="n">
        <f aca="false">[1]Sheet1!AK30</f>
        <v>-0.0142819992954739</v>
      </c>
      <c r="AL30" s="3" t="n">
        <f aca="false">[1]Sheet1!AL30</f>
        <v>-0.0143235880212429</v>
      </c>
      <c r="AM30" s="3" t="n">
        <f aca="false">[1]Sheet1!AM30</f>
        <v>-0.0143664306693269</v>
      </c>
      <c r="AN30" s="3" t="n">
        <f aca="false">[1]Sheet1!AN30</f>
        <v>-0.0144095753058237</v>
      </c>
      <c r="AO30" s="3" t="n">
        <f aca="false">[1]Sheet1!AO30</f>
        <v>-0.0144522505156054</v>
      </c>
      <c r="AP30" s="3" t="n">
        <f aca="false">[1]Sheet1!AP30</f>
        <v>-0.0144938201859038</v>
      </c>
      <c r="AQ30" s="3" t="n">
        <f aca="false">[1]Sheet1!AQ30</f>
        <v>-0.0145337553138103</v>
      </c>
      <c r="AR30" s="7"/>
      <c r="AS30" s="7"/>
      <c r="AT30" s="7"/>
      <c r="AU30" s="7"/>
      <c r="AV30" s="7"/>
      <c r="AW30" s="7"/>
      <c r="AX30" s="7"/>
    </row>
    <row r="31" s="2" customFormat="true" ht="13.2" hidden="false" customHeight="false" outlineLevel="0" collapsed="false">
      <c r="A31" s="9" t="s">
        <v>54</v>
      </c>
      <c r="B31" s="9" t="s">
        <v>52</v>
      </c>
      <c r="C31" s="3" t="n">
        <f aca="false">[1]Sheet1!C31</f>
        <v>-0.0565196040397982</v>
      </c>
      <c r="D31" s="3" t="n">
        <f aca="false">[1]Sheet1!D31</f>
        <v>-0.0726637003217293</v>
      </c>
      <c r="E31" s="3" t="n">
        <f aca="false">[1]Sheet1!E31</f>
        <v>-0.0736222420044104</v>
      </c>
      <c r="F31" s="3" t="n">
        <f aca="false">[1]Sheet1!F31</f>
        <v>-0.0699780912284436</v>
      </c>
      <c r="G31" s="3" t="n">
        <f aca="false">[1]Sheet1!G31</f>
        <v>-0.0655498393500662</v>
      </c>
      <c r="H31" s="3" t="n">
        <f aca="false">[1]Sheet1!H31</f>
        <v>-0.0612114452995598</v>
      </c>
      <c r="I31" s="3" t="n">
        <f aca="false">[1]Sheet1!I31</f>
        <v>-0.0570707227691967</v>
      </c>
      <c r="J31" s="3" t="n">
        <f aca="false">[1]Sheet1!J31</f>
        <v>-0.0535935762913418</v>
      </c>
      <c r="K31" s="3" t="n">
        <f aca="false">[1]Sheet1!K31</f>
        <v>-0.0508227419853614</v>
      </c>
      <c r="L31" s="3" t="n">
        <f aca="false">[1]Sheet1!L31</f>
        <v>-0.0486391289196939</v>
      </c>
      <c r="M31" s="3" t="n">
        <f aca="false">[1]Sheet1!M31</f>
        <v>-0.0469678599238143</v>
      </c>
      <c r="N31" s="3" t="n">
        <f aca="false">[1]Sheet1!N31</f>
        <v>-0.0457906271678032</v>
      </c>
      <c r="O31" s="3" t="n">
        <f aca="false">[1]Sheet1!O31</f>
        <v>-0.0450102521576782</v>
      </c>
      <c r="P31" s="3" t="n">
        <f aca="false">[1]Sheet1!P31</f>
        <v>-0.044548194669233</v>
      </c>
      <c r="Q31" s="3" t="n">
        <f aca="false">[1]Sheet1!Q31</f>
        <v>-0.0443270249024364</v>
      </c>
      <c r="R31" s="3" t="n">
        <f aca="false">[1]Sheet1!R31</f>
        <v>-0.0442789937752388</v>
      </c>
      <c r="S31" s="3" t="n">
        <f aca="false">[1]Sheet1!S31</f>
        <v>-0.0443554938740225</v>
      </c>
      <c r="T31" s="3" t="n">
        <f aca="false">[1]Sheet1!T31</f>
        <v>-0.0445187421107631</v>
      </c>
      <c r="U31" s="3" t="n">
        <f aca="false">[1]Sheet1!U31</f>
        <v>-0.0447365540108967</v>
      </c>
      <c r="V31" s="3" t="n">
        <f aca="false">[1]Sheet1!V31</f>
        <v>-0.0449886214659083</v>
      </c>
      <c r="W31" s="3" t="n">
        <f aca="false">[1]Sheet1!W31</f>
        <v>-0.045257939082849</v>
      </c>
      <c r="X31" s="3" t="n">
        <f aca="false">[1]Sheet1!X31</f>
        <v>-0.045529814727437</v>
      </c>
      <c r="Y31" s="3" t="n">
        <f aca="false">[1]Sheet1!Y31</f>
        <v>-0.045794032107014</v>
      </c>
      <c r="Z31" s="3" t="n">
        <f aca="false">[1]Sheet1!Z31</f>
        <v>-0.0460436310393237</v>
      </c>
      <c r="AA31" s="3" t="n">
        <f aca="false">[1]Sheet1!AA31</f>
        <v>-0.0462745199311368</v>
      </c>
      <c r="AB31" s="3" t="n">
        <f aca="false">[1]Sheet1!AB31</f>
        <v>-0.046485185655919</v>
      </c>
      <c r="AC31" s="3" t="n">
        <f aca="false">[1]Sheet1!AC31</f>
        <v>-0.0466752722968869</v>
      </c>
      <c r="AD31" s="3" t="n">
        <f aca="false">[1]Sheet1!AD31</f>
        <v>-0.0468453391381177</v>
      </c>
      <c r="AE31" s="3" t="n">
        <f aca="false">[1]Sheet1!AE31</f>
        <v>-0.0469964997515399</v>
      </c>
      <c r="AF31" s="3" t="n">
        <f aca="false">[1]Sheet1!AF31</f>
        <v>-0.0471298737843098</v>
      </c>
      <c r="AG31" s="3" t="n">
        <f aca="false">[1]Sheet1!AG31</f>
        <v>-0.0472466886499599</v>
      </c>
      <c r="AH31" s="3" t="n">
        <f aca="false">[1]Sheet1!AH31</f>
        <v>-0.0473483550417271</v>
      </c>
      <c r="AI31" s="3" t="n">
        <f aca="false">[1]Sheet1!AI31</f>
        <v>-0.0474363311784575</v>
      </c>
      <c r="AJ31" s="3" t="n">
        <f aca="false">[1]Sheet1!AJ31</f>
        <v>-0.0475120918100517</v>
      </c>
      <c r="AK31" s="3" t="n">
        <f aca="false">[1]Sheet1!AK31</f>
        <v>-0.0475770541712167</v>
      </c>
      <c r="AL31" s="3" t="n">
        <f aca="false">[1]Sheet1!AL31</f>
        <v>-0.0476325021225822</v>
      </c>
      <c r="AM31" s="3" t="n">
        <f aca="false">[1]Sheet1!AM31</f>
        <v>-0.047679582700858</v>
      </c>
      <c r="AN31" s="3" t="n">
        <f aca="false">[1]Sheet1!AN31</f>
        <v>-0.0477192998230715</v>
      </c>
      <c r="AO31" s="3" t="n">
        <f aca="false">[1]Sheet1!AO31</f>
        <v>-0.0477525294007705</v>
      </c>
      <c r="AP31" s="3" t="n">
        <f aca="false">[1]Sheet1!AP31</f>
        <v>-0.0477800596863886</v>
      </c>
      <c r="AQ31" s="3" t="n">
        <f aca="false">[1]Sheet1!AQ31</f>
        <v>-0.0478026067644445</v>
      </c>
      <c r="AR31" s="7"/>
      <c r="AS31" s="7"/>
      <c r="AT31" s="7"/>
      <c r="AU31" s="7"/>
      <c r="AV31" s="7"/>
      <c r="AW31" s="7"/>
      <c r="AX31" s="7"/>
    </row>
    <row r="32" s="2" customFormat="true" ht="13.2" hidden="false" customHeight="false" outlineLevel="0" collapsed="false">
      <c r="A32" s="10" t="s">
        <v>55</v>
      </c>
      <c r="B32" s="10" t="s">
        <v>43</v>
      </c>
      <c r="C32" s="3" t="n">
        <f aca="false">[1]Sheet1!C32</f>
        <v>0.00217735066928896</v>
      </c>
      <c r="D32" s="3" t="n">
        <f aca="false">[1]Sheet1!D32</f>
        <v>0.000228929662507834</v>
      </c>
      <c r="E32" s="3" t="n">
        <f aca="false">[1]Sheet1!E32</f>
        <v>-0.00380293187239705</v>
      </c>
      <c r="F32" s="3" t="n">
        <f aca="false">[1]Sheet1!F32</f>
        <v>-0.00684287559231886</v>
      </c>
      <c r="G32" s="3" t="n">
        <f aca="false">[1]Sheet1!G32</f>
        <v>-0.00799512226714775</v>
      </c>
      <c r="H32" s="3" t="n">
        <f aca="false">[1]Sheet1!H32</f>
        <v>-0.00777874331491616</v>
      </c>
      <c r="I32" s="3" t="n">
        <f aca="false">[1]Sheet1!I32</f>
        <v>-0.00724200229993785</v>
      </c>
      <c r="J32" s="3" t="n">
        <f aca="false">[1]Sheet1!J32</f>
        <v>-0.00637220301367361</v>
      </c>
      <c r="K32" s="3" t="n">
        <f aca="false">[1]Sheet1!K32</f>
        <v>-0.00527743468693538</v>
      </c>
      <c r="L32" s="3" t="n">
        <f aca="false">[1]Sheet1!L32</f>
        <v>-0.0042311045296904</v>
      </c>
      <c r="M32" s="3" t="n">
        <f aca="false">[1]Sheet1!M32</f>
        <v>-0.00343680022009795</v>
      </c>
      <c r="N32" s="3" t="n">
        <f aca="false">[1]Sheet1!N32</f>
        <v>-0.00289157996420592</v>
      </c>
      <c r="O32" s="3" t="n">
        <f aca="false">[1]Sheet1!O32</f>
        <v>-0.00261203712908141</v>
      </c>
      <c r="P32" s="3" t="n">
        <f aca="false">[1]Sheet1!P32</f>
        <v>-0.00256354840768492</v>
      </c>
      <c r="Q32" s="3" t="n">
        <f aca="false">[1]Sheet1!Q32</f>
        <v>-0.00270375610742293</v>
      </c>
      <c r="R32" s="3" t="n">
        <f aca="false">[1]Sheet1!R32</f>
        <v>-0.0029869783658565</v>
      </c>
      <c r="S32" s="3" t="n">
        <f aca="false">[1]Sheet1!S32</f>
        <v>-0.00335814128881086</v>
      </c>
      <c r="T32" s="3" t="n">
        <f aca="false">[1]Sheet1!T32</f>
        <v>-0.00376965568422786</v>
      </c>
      <c r="U32" s="3" t="n">
        <f aca="false">[1]Sheet1!U32</f>
        <v>-0.00419199403072022</v>
      </c>
      <c r="V32" s="3" t="n">
        <f aca="false">[1]Sheet1!V32</f>
        <v>-0.00459825368319057</v>
      </c>
      <c r="W32" s="3" t="n">
        <f aca="false">[1]Sheet1!W32</f>
        <v>-0.00496947501639513</v>
      </c>
      <c r="X32" s="3" t="n">
        <f aca="false">[1]Sheet1!X32</f>
        <v>-0.00529534912014767</v>
      </c>
      <c r="Y32" s="3" t="n">
        <f aca="false">[1]Sheet1!Y32</f>
        <v>-0.00556999658273327</v>
      </c>
      <c r="Z32" s="3" t="n">
        <f aca="false">[1]Sheet1!Z32</f>
        <v>-0.0057919564693517</v>
      </c>
      <c r="AA32" s="3" t="n">
        <f aca="false">[1]Sheet1!AA32</f>
        <v>-0.00596309929735421</v>
      </c>
      <c r="AB32" s="3" t="n">
        <f aca="false">[1]Sheet1!AB32</f>
        <v>-0.00608694415844056</v>
      </c>
      <c r="AC32" s="3" t="n">
        <f aca="false">[1]Sheet1!AC32</f>
        <v>-0.0061689228251881</v>
      </c>
      <c r="AD32" s="3" t="n">
        <f aca="false">[1]Sheet1!AD32</f>
        <v>-0.00621522876508676</v>
      </c>
      <c r="AE32" s="3" t="n">
        <f aca="false">[1]Sheet1!AE32</f>
        <v>-0.00623190204448442</v>
      </c>
      <c r="AF32" s="3" t="n">
        <f aca="false">[1]Sheet1!AF32</f>
        <v>-0.00622491298819884</v>
      </c>
      <c r="AG32" s="3" t="n">
        <f aca="false">[1]Sheet1!AG32</f>
        <v>-0.00619981772602332</v>
      </c>
      <c r="AH32" s="3" t="n">
        <f aca="false">[1]Sheet1!AH32</f>
        <v>-0.00616146624231436</v>
      </c>
      <c r="AI32" s="3" t="n">
        <f aca="false">[1]Sheet1!AI32</f>
        <v>-0.00611406005983336</v>
      </c>
      <c r="AJ32" s="3" t="n">
        <f aca="false">[1]Sheet1!AJ32</f>
        <v>-0.0060611035820433</v>
      </c>
      <c r="AK32" s="3" t="n">
        <f aca="false">[1]Sheet1!AK32</f>
        <v>-0.00600542619177564</v>
      </c>
      <c r="AL32" s="3" t="n">
        <f aca="false">[1]Sheet1!AL32</f>
        <v>-0.00594926371133677</v>
      </c>
      <c r="AM32" s="3" t="n">
        <f aca="false">[1]Sheet1!AM32</f>
        <v>-0.00589428468107373</v>
      </c>
      <c r="AN32" s="3" t="n">
        <f aca="false">[1]Sheet1!AN32</f>
        <v>-0.00584167245974238</v>
      </c>
      <c r="AO32" s="3" t="n">
        <f aca="false">[1]Sheet1!AO32</f>
        <v>-0.00579222597495555</v>
      </c>
      <c r="AP32" s="3" t="n">
        <f aca="false">[1]Sheet1!AP32</f>
        <v>-0.00574642205277088</v>
      </c>
      <c r="AQ32" s="3" t="n">
        <f aca="false">[1]Sheet1!AQ32</f>
        <v>-0.00570448771006014</v>
      </c>
      <c r="AR32" s="7"/>
      <c r="AS32" s="7"/>
      <c r="AT32" s="7"/>
      <c r="AU32" s="7"/>
      <c r="AV32" s="7"/>
      <c r="AW32" s="7"/>
      <c r="AX32" s="7"/>
    </row>
    <row r="33" s="2" customFormat="true" ht="13.2" hidden="false" customHeight="false" outlineLevel="0" collapsed="false">
      <c r="A33" s="10" t="s">
        <v>55</v>
      </c>
      <c r="B33" s="10" t="s">
        <v>44</v>
      </c>
      <c r="C33" s="3" t="n">
        <f aca="false">[1]Sheet1!C33</f>
        <v>-0.0113489727250894</v>
      </c>
      <c r="D33" s="3" t="n">
        <f aca="false">[1]Sheet1!D33</f>
        <v>-0.0164782474529824</v>
      </c>
      <c r="E33" s="3" t="n">
        <f aca="false">[1]Sheet1!E33</f>
        <v>-0.0159063125476221</v>
      </c>
      <c r="F33" s="3" t="n">
        <f aca="false">[1]Sheet1!F33</f>
        <v>-0.014961168095634</v>
      </c>
      <c r="G33" s="3" t="n">
        <f aca="false">[1]Sheet1!G33</f>
        <v>-0.0140827527232829</v>
      </c>
      <c r="H33" s="3" t="n">
        <f aca="false">[1]Sheet1!H33</f>
        <v>-0.0130451247829035</v>
      </c>
      <c r="I33" s="3" t="n">
        <f aca="false">[1]Sheet1!I33</f>
        <v>-0.0119836960023222</v>
      </c>
      <c r="J33" s="3" t="n">
        <f aca="false">[1]Sheet1!J33</f>
        <v>-0.011122148099375</v>
      </c>
      <c r="K33" s="3" t="n">
        <f aca="false">[1]Sheet1!K33</f>
        <v>-0.0105136815953227</v>
      </c>
      <c r="L33" s="3" t="n">
        <f aca="false">[1]Sheet1!L33</f>
        <v>-0.0100623458045067</v>
      </c>
      <c r="M33" s="3" t="n">
        <f aca="false">[1]Sheet1!M33</f>
        <v>-0.00977612855812994</v>
      </c>
      <c r="N33" s="3" t="n">
        <f aca="false">[1]Sheet1!N33</f>
        <v>-0.0096888429531925</v>
      </c>
      <c r="O33" s="3" t="n">
        <f aca="false">[1]Sheet1!O33</f>
        <v>-0.00975942856493383</v>
      </c>
      <c r="P33" s="3" t="n">
        <f aca="false">[1]Sheet1!P33</f>
        <v>-0.00995406447736222</v>
      </c>
      <c r="Q33" s="3" t="n">
        <f aca="false">[1]Sheet1!Q33</f>
        <v>-0.0102478780629934</v>
      </c>
      <c r="R33" s="3" t="n">
        <f aca="false">[1]Sheet1!R33</f>
        <v>-0.0106048570365079</v>
      </c>
      <c r="S33" s="3" t="n">
        <f aca="false">[1]Sheet1!S33</f>
        <v>-0.0109940477228201</v>
      </c>
      <c r="T33" s="3" t="n">
        <f aca="false">[1]Sheet1!T33</f>
        <v>-0.0113891211137836</v>
      </c>
      <c r="U33" s="3" t="n">
        <f aca="false">[1]Sheet1!U33</f>
        <v>-0.0117733982320854</v>
      </c>
      <c r="V33" s="3" t="n">
        <f aca="false">[1]Sheet1!V33</f>
        <v>-0.0121408143659178</v>
      </c>
      <c r="W33" s="3" t="n">
        <f aca="false">[1]Sheet1!W33</f>
        <v>-0.0124863131083329</v>
      </c>
      <c r="X33" s="3" t="n">
        <f aca="false">[1]Sheet1!X33</f>
        <v>-0.0128056323183793</v>
      </c>
      <c r="Y33" s="3" t="n">
        <f aca="false">[1]Sheet1!Y33</f>
        <v>-0.0130976361761659</v>
      </c>
      <c r="Z33" s="3" t="n">
        <f aca="false">[1]Sheet1!Z33</f>
        <v>-0.0133616061781032</v>
      </c>
      <c r="AA33" s="3" t="n">
        <f aca="false">[1]Sheet1!AA33</f>
        <v>-0.013597180814997</v>
      </c>
      <c r="AB33" s="3" t="n">
        <f aca="false">[1]Sheet1!AB33</f>
        <v>-0.0138052196976966</v>
      </c>
      <c r="AC33" s="3" t="n">
        <f aca="false">[1]Sheet1!AC33</f>
        <v>-0.013987379035509</v>
      </c>
      <c r="AD33" s="3" t="n">
        <f aca="false">[1]Sheet1!AD33</f>
        <v>-0.014145974452812</v>
      </c>
      <c r="AE33" s="3" t="n">
        <f aca="false">[1]Sheet1!AE33</f>
        <v>-0.0142835211253853</v>
      </c>
      <c r="AF33" s="3" t="n">
        <f aca="false">[1]Sheet1!AF33</f>
        <v>-0.014402241989182</v>
      </c>
      <c r="AG33" s="3" t="n">
        <f aca="false">[1]Sheet1!AG33</f>
        <v>-0.0145042053633275</v>
      </c>
      <c r="AH33" s="3" t="n">
        <f aca="false">[1]Sheet1!AH33</f>
        <v>-0.0145913290871272</v>
      </c>
      <c r="AI33" s="3" t="n">
        <f aca="false">[1]Sheet1!AI33</f>
        <v>-0.0146652931307403</v>
      </c>
      <c r="AJ33" s="3" t="n">
        <f aca="false">[1]Sheet1!AJ33</f>
        <v>-0.014727656076971</v>
      </c>
      <c r="AK33" s="3" t="n">
        <f aca="false">[1]Sheet1!AK33</f>
        <v>-0.0147798953148578</v>
      </c>
      <c r="AL33" s="3" t="n">
        <f aca="false">[1]Sheet1!AL33</f>
        <v>-0.0148233634629847</v>
      </c>
      <c r="AM33" s="3" t="n">
        <f aca="false">[1]Sheet1!AM33</f>
        <v>-0.0148592736208443</v>
      </c>
      <c r="AN33" s="3" t="n">
        <f aca="false">[1]Sheet1!AN33</f>
        <v>-0.0148886799142392</v>
      </c>
      <c r="AO33" s="3" t="n">
        <f aca="false">[1]Sheet1!AO33</f>
        <v>-0.0149124852517022</v>
      </c>
      <c r="AP33" s="3" t="n">
        <f aca="false">[1]Sheet1!AP33</f>
        <v>-0.014931473711977</v>
      </c>
      <c r="AQ33" s="3" t="n">
        <f aca="false">[1]Sheet1!AQ33</f>
        <v>-0.0149463284502651</v>
      </c>
      <c r="AR33" s="7"/>
      <c r="AS33" s="7"/>
      <c r="AT33" s="7"/>
      <c r="AU33" s="7"/>
      <c r="AV33" s="7"/>
      <c r="AW33" s="7"/>
      <c r="AX33" s="7"/>
    </row>
    <row r="34" s="2" customFormat="true" ht="13.2" hidden="false" customHeight="false" outlineLevel="0" collapsed="false">
      <c r="A34" s="10" t="s">
        <v>55</v>
      </c>
      <c r="B34" s="10" t="s">
        <v>45</v>
      </c>
      <c r="C34" s="3" t="n">
        <f aca="false">[1]Sheet1!C34</f>
        <v>5.00730665897146E-005</v>
      </c>
      <c r="D34" s="3" t="n">
        <f aca="false">[1]Sheet1!D34</f>
        <v>0.0022429724739178</v>
      </c>
      <c r="E34" s="3" t="n">
        <f aca="false">[1]Sheet1!E34</f>
        <v>0.00305326175347865</v>
      </c>
      <c r="F34" s="3" t="n">
        <f aca="false">[1]Sheet1!F34</f>
        <v>0.0027707894757342</v>
      </c>
      <c r="G34" s="3" t="n">
        <f aca="false">[1]Sheet1!G34</f>
        <v>0.00283784657165499</v>
      </c>
      <c r="H34" s="3" t="n">
        <f aca="false">[1]Sheet1!H34</f>
        <v>0.00202400931644388</v>
      </c>
      <c r="I34" s="3" t="n">
        <f aca="false">[1]Sheet1!I34</f>
        <v>0.000955995733952288</v>
      </c>
      <c r="J34" s="3" t="n">
        <f aca="false">[1]Sheet1!J34</f>
        <v>-0.000460709170528734</v>
      </c>
      <c r="K34" s="3" t="n">
        <f aca="false">[1]Sheet1!K34</f>
        <v>-0.00195605831679157</v>
      </c>
      <c r="L34" s="3" t="n">
        <f aca="false">[1]Sheet1!L34</f>
        <v>-0.00363167374358686</v>
      </c>
      <c r="M34" s="3" t="n">
        <f aca="false">[1]Sheet1!M34</f>
        <v>-0.00540652758737541</v>
      </c>
      <c r="N34" s="3" t="n">
        <f aca="false">[1]Sheet1!N34</f>
        <v>-0.00719275289952853</v>
      </c>
      <c r="O34" s="3" t="n">
        <f aca="false">[1]Sheet1!O34</f>
        <v>-0.00885999153266814</v>
      </c>
      <c r="P34" s="3" t="n">
        <f aca="false">[1]Sheet1!P34</f>
        <v>-0.0103921046520242</v>
      </c>
      <c r="Q34" s="3" t="n">
        <f aca="false">[1]Sheet1!Q34</f>
        <v>-0.0117406561022757</v>
      </c>
      <c r="R34" s="3" t="n">
        <f aca="false">[1]Sheet1!R34</f>
        <v>-0.0128812338322908</v>
      </c>
      <c r="S34" s="3" t="n">
        <f aca="false">[1]Sheet1!S34</f>
        <v>-0.0138094583852928</v>
      </c>
      <c r="T34" s="3" t="n">
        <f aca="false">[1]Sheet1!T34</f>
        <v>-0.0145375476590788</v>
      </c>
      <c r="U34" s="3" t="n">
        <f aca="false">[1]Sheet1!U34</f>
        <v>-0.0150876643311708</v>
      </c>
      <c r="V34" s="3" t="n">
        <f aca="false">[1]Sheet1!V34</f>
        <v>-0.0154874845436641</v>
      </c>
      <c r="W34" s="3" t="n">
        <f aca="false">[1]Sheet1!W34</f>
        <v>-0.0157594437608214</v>
      </c>
      <c r="X34" s="3" t="n">
        <f aca="false">[1]Sheet1!X34</f>
        <v>-0.0159274760467014</v>
      </c>
      <c r="Y34" s="3" t="n">
        <f aca="false">[1]Sheet1!Y34</f>
        <v>-0.0160136753406664</v>
      </c>
      <c r="Z34" s="3" t="n">
        <f aca="false">[1]Sheet1!Z34</f>
        <v>-0.0160359810164563</v>
      </c>
      <c r="AA34" s="3" t="n">
        <f aca="false">[1]Sheet1!AA34</f>
        <v>-0.0160103417260226</v>
      </c>
      <c r="AB34" s="3" t="n">
        <f aca="false">[1]Sheet1!AB34</f>
        <v>-0.0159507319834246</v>
      </c>
      <c r="AC34" s="3" t="n">
        <f aca="false">[1]Sheet1!AC34</f>
        <v>-0.0158683731834081</v>
      </c>
      <c r="AD34" s="3" t="n">
        <f aca="false">[1]Sheet1!AD34</f>
        <v>-0.0157724409073072</v>
      </c>
      <c r="AE34" s="3" t="n">
        <f aca="false">[1]Sheet1!AE34</f>
        <v>-0.0156699246651899</v>
      </c>
      <c r="AF34" s="3" t="n">
        <f aca="false">[1]Sheet1!AF34</f>
        <v>-0.0155659441750824</v>
      </c>
      <c r="AG34" s="3" t="n">
        <f aca="false">[1]Sheet1!AG34</f>
        <v>-0.0154643034581129</v>
      </c>
      <c r="AH34" s="3" t="n">
        <f aca="false">[1]Sheet1!AH34</f>
        <v>-0.0153675829258204</v>
      </c>
      <c r="AI34" s="3" t="n">
        <f aca="false">[1]Sheet1!AI34</f>
        <v>-0.0152773952468272</v>
      </c>
      <c r="AJ34" s="3" t="n">
        <f aca="false">[1]Sheet1!AJ34</f>
        <v>-0.0151947104557885</v>
      </c>
      <c r="AK34" s="3" t="n">
        <f aca="false">[1]Sheet1!AK34</f>
        <v>-0.0151199318983397</v>
      </c>
      <c r="AL34" s="3" t="n">
        <f aca="false">[1]Sheet1!AL34</f>
        <v>-0.0150530224705028</v>
      </c>
      <c r="AM34" s="3" t="n">
        <f aca="false">[1]Sheet1!AM34</f>
        <v>-0.0149936559263181</v>
      </c>
      <c r="AN34" s="3" t="n">
        <f aca="false">[1]Sheet1!AN34</f>
        <v>-0.0149413091789692</v>
      </c>
      <c r="AO34" s="3" t="n">
        <f aca="false">[1]Sheet1!AO34</f>
        <v>-0.0148953633965978</v>
      </c>
      <c r="AP34" s="3" t="n">
        <f aca="false">[1]Sheet1!AP34</f>
        <v>-0.014855177671282</v>
      </c>
      <c r="AQ34" s="3" t="n">
        <f aca="false">[1]Sheet1!AQ34</f>
        <v>-0.0148201238977569</v>
      </c>
      <c r="AR34" s="7"/>
      <c r="AS34" s="7"/>
      <c r="AT34" s="7"/>
      <c r="AU34" s="7"/>
      <c r="AV34" s="7"/>
      <c r="AW34" s="7"/>
      <c r="AX34" s="7"/>
    </row>
    <row r="35" s="2" customFormat="true" ht="13.2" hidden="false" customHeight="false" outlineLevel="0" collapsed="false">
      <c r="A35" s="10" t="s">
        <v>55</v>
      </c>
      <c r="B35" s="10" t="s">
        <v>46</v>
      </c>
      <c r="C35" s="3" t="n">
        <f aca="false">[1]Sheet1!C35</f>
        <v>0.0227574997823982</v>
      </c>
      <c r="D35" s="3" t="n">
        <f aca="false">[1]Sheet1!D35</f>
        <v>0.0254450896912741</v>
      </c>
      <c r="E35" s="3" t="n">
        <f aca="false">[1]Sheet1!E35</f>
        <v>0.0289418589926734</v>
      </c>
      <c r="F35" s="3" t="n">
        <f aca="false">[1]Sheet1!F35</f>
        <v>0.0348926472400721</v>
      </c>
      <c r="G35" s="3" t="n">
        <f aca="false">[1]Sheet1!G35</f>
        <v>0.0387129859807473</v>
      </c>
      <c r="H35" s="3" t="n">
        <f aca="false">[1]Sheet1!H35</f>
        <v>0.0402120357664594</v>
      </c>
      <c r="I35" s="3" t="n">
        <f aca="false">[1]Sheet1!I35</f>
        <v>0.0412155495161428</v>
      </c>
      <c r="J35" s="3" t="n">
        <f aca="false">[1]Sheet1!J35</f>
        <v>0.0421613827721145</v>
      </c>
      <c r="K35" s="3" t="n">
        <f aca="false">[1]Sheet1!K35</f>
        <v>0.0428812721320513</v>
      </c>
      <c r="L35" s="3" t="n">
        <f aca="false">[1]Sheet1!L35</f>
        <v>0.0432763683013265</v>
      </c>
      <c r="M35" s="3" t="n">
        <f aca="false">[1]Sheet1!M35</f>
        <v>0.0435224580501424</v>
      </c>
      <c r="N35" s="3" t="n">
        <f aca="false">[1]Sheet1!N35</f>
        <v>0.0437541773118745</v>
      </c>
      <c r="O35" s="3" t="n">
        <f aca="false">[1]Sheet1!O35</f>
        <v>0.0438891907126588</v>
      </c>
      <c r="P35" s="3" t="n">
        <f aca="false">[1]Sheet1!P35</f>
        <v>0.0439213379124908</v>
      </c>
      <c r="Q35" s="3" t="n">
        <f aca="false">[1]Sheet1!Q35</f>
        <v>0.0439137508023975</v>
      </c>
      <c r="R35" s="3" t="n">
        <f aca="false">[1]Sheet1!R35</f>
        <v>0.0438763590949803</v>
      </c>
      <c r="S35" s="3" t="n">
        <f aca="false">[1]Sheet1!S35</f>
        <v>0.0438167510005391</v>
      </c>
      <c r="T35" s="3" t="n">
        <f aca="false">[1]Sheet1!T35</f>
        <v>0.0437477836020562</v>
      </c>
      <c r="U35" s="3" t="n">
        <f aca="false">[1]Sheet1!U35</f>
        <v>0.0436707095358384</v>
      </c>
      <c r="V35" s="3" t="n">
        <f aca="false">[1]Sheet1!V35</f>
        <v>0.043592556018948</v>
      </c>
      <c r="W35" s="3" t="n">
        <f aca="false">[1]Sheet1!W35</f>
        <v>0.0435178206428449</v>
      </c>
      <c r="X35" s="3" t="n">
        <f aca="false">[1]Sheet1!X35</f>
        <v>0.0434460905500192</v>
      </c>
      <c r="Y35" s="3" t="n">
        <f aca="false">[1]Sheet1!Y35</f>
        <v>0.0433810947636582</v>
      </c>
      <c r="Z35" s="3" t="n">
        <f aca="false">[1]Sheet1!Z35</f>
        <v>0.0433251038316437</v>
      </c>
      <c r="AA35" s="3" t="n">
        <f aca="false">[1]Sheet1!AA35</f>
        <v>0.043277180814593</v>
      </c>
      <c r="AB35" s="3" t="n">
        <f aca="false">[1]Sheet1!AB35</f>
        <v>0.0432369453031474</v>
      </c>
      <c r="AC35" s="3" t="n">
        <f aca="false">[1]Sheet1!AC35</f>
        <v>0.0432034529546096</v>
      </c>
      <c r="AD35" s="3" t="n">
        <f aca="false">[1]Sheet1!AD35</f>
        <v>0.0431753321823448</v>
      </c>
      <c r="AE35" s="3" t="n">
        <f aca="false">[1]Sheet1!AE35</f>
        <v>0.0431518613030874</v>
      </c>
      <c r="AF35" s="3" t="n">
        <f aca="false">[1]Sheet1!AF35</f>
        <v>0.0431323311430523</v>
      </c>
      <c r="AG35" s="3" t="n">
        <f aca="false">[1]Sheet1!AG35</f>
        <v>0.0431161605510291</v>
      </c>
      <c r="AH35" s="3" t="n">
        <f aca="false">[1]Sheet1!AH35</f>
        <v>0.0431030438527911</v>
      </c>
      <c r="AI35" s="3" t="n">
        <f aca="false">[1]Sheet1!AI35</f>
        <v>0.0430925341412262</v>
      </c>
      <c r="AJ35" s="3" t="n">
        <f aca="false">[1]Sheet1!AJ35</f>
        <v>0.0430841571328282</v>
      </c>
      <c r="AK35" s="3" t="n">
        <f aca="false">[1]Sheet1!AK35</f>
        <v>0.0430775484787143</v>
      </c>
      <c r="AL35" s="3" t="n">
        <f aca="false">[1]Sheet1!AL35</f>
        <v>0.0430723601159005</v>
      </c>
      <c r="AM35" s="3" t="n">
        <f aca="false">[1]Sheet1!AM35</f>
        <v>0.0430683162145376</v>
      </c>
      <c r="AN35" s="3" t="n">
        <f aca="false">[1]Sheet1!AN35</f>
        <v>0.0430652298732709</v>
      </c>
      <c r="AO35" s="3" t="n">
        <f aca="false">[1]Sheet1!AO35</f>
        <v>0.0430629469609512</v>
      </c>
      <c r="AP35" s="3" t="n">
        <f aca="false">[1]Sheet1!AP35</f>
        <v>0.0430613462504881</v>
      </c>
      <c r="AQ35" s="3" t="n">
        <f aca="false">[1]Sheet1!AQ35</f>
        <v>0.0430603231538779</v>
      </c>
      <c r="AR35" s="7"/>
      <c r="AS35" s="7"/>
      <c r="AT35" s="7"/>
      <c r="AU35" s="7"/>
      <c r="AV35" s="7"/>
      <c r="AW35" s="7"/>
      <c r="AX35" s="7"/>
    </row>
    <row r="36" s="2" customFormat="true" ht="13.2" hidden="false" customHeight="false" outlineLevel="0" collapsed="false">
      <c r="A36" s="10" t="s">
        <v>55</v>
      </c>
      <c r="B36" s="10" t="s">
        <v>47</v>
      </c>
      <c r="C36" s="3" t="n">
        <f aca="false">[1]Sheet1!C36</f>
        <v>0.00408908763332912</v>
      </c>
      <c r="D36" s="3" t="n">
        <f aca="false">[1]Sheet1!D36</f>
        <v>0.00572132347278229</v>
      </c>
      <c r="E36" s="3" t="n">
        <f aca="false">[1]Sheet1!E36</f>
        <v>0.0042639784375638</v>
      </c>
      <c r="F36" s="3" t="n">
        <f aca="false">[1]Sheet1!F36</f>
        <v>0.00262427949940197</v>
      </c>
      <c r="G36" s="3" t="n">
        <f aca="false">[1]Sheet1!G36</f>
        <v>0.00133899409482746</v>
      </c>
      <c r="H36" s="3" t="n">
        <f aca="false">[1]Sheet1!H36</f>
        <v>0.000326468587612144</v>
      </c>
      <c r="I36" s="3" t="n">
        <f aca="false">[1]Sheet1!I36</f>
        <v>-0.00045984656809901</v>
      </c>
      <c r="J36" s="3" t="n">
        <f aca="false">[1]Sheet1!J36</f>
        <v>-0.000834545213465379</v>
      </c>
      <c r="K36" s="3" t="n">
        <f aca="false">[1]Sheet1!K36</f>
        <v>-0.000886521529727924</v>
      </c>
      <c r="L36" s="3" t="n">
        <f aca="false">[1]Sheet1!L36</f>
        <v>-0.000791840067513181</v>
      </c>
      <c r="M36" s="3" t="n">
        <f aca="false">[1]Sheet1!M36</f>
        <v>-0.000639691585056505</v>
      </c>
      <c r="N36" s="3" t="n">
        <f aca="false">[1]Sheet1!N36</f>
        <v>-0.000456312087108237</v>
      </c>
      <c r="O36" s="3" t="n">
        <f aca="false">[1]Sheet1!O36</f>
        <v>-0.000272203574840786</v>
      </c>
      <c r="P36" s="3" t="n">
        <f aca="false">[1]Sheet1!P36</f>
        <v>-0.000109663026923864</v>
      </c>
      <c r="Q36" s="3" t="n">
        <f aca="false">[1]Sheet1!Q36</f>
        <v>1.51075369016314E-005</v>
      </c>
      <c r="R36" s="3" t="n">
        <f aca="false">[1]Sheet1!R36</f>
        <v>9.48146646596506E-005</v>
      </c>
      <c r="S36" s="3" t="n">
        <f aca="false">[1]Sheet1!S36</f>
        <v>0.0001273024767998</v>
      </c>
      <c r="T36" s="3" t="n">
        <f aca="false">[1]Sheet1!T36</f>
        <v>0.000110403165469613</v>
      </c>
      <c r="U36" s="3" t="n">
        <f aca="false">[1]Sheet1!U36</f>
        <v>4.54610510215255E-005</v>
      </c>
      <c r="V36" s="3" t="n">
        <f aca="false">[1]Sheet1!V36</f>
        <v>-6.02519399018793E-005</v>
      </c>
      <c r="W36" s="3" t="n">
        <f aca="false">[1]Sheet1!W36</f>
        <v>-0.000198053789475798</v>
      </c>
      <c r="X36" s="3" t="n">
        <f aca="false">[1]Sheet1!X36</f>
        <v>-0.000359750466131179</v>
      </c>
      <c r="Y36" s="3" t="n">
        <f aca="false">[1]Sheet1!Y36</f>
        <v>-0.000537847882550953</v>
      </c>
      <c r="Z36" s="3" t="n">
        <f aca="false">[1]Sheet1!Z36</f>
        <v>-0.000726085544628076</v>
      </c>
      <c r="AA36" s="3" t="n">
        <f aca="false">[1]Sheet1!AA36</f>
        <v>-0.000919326722405784</v>
      </c>
      <c r="AB36" s="3" t="n">
        <f aca="false">[1]Sheet1!AB36</f>
        <v>-0.00111332898815752</v>
      </c>
      <c r="AC36" s="3" t="n">
        <f aca="false">[1]Sheet1!AC36</f>
        <v>-0.00130458231300748</v>
      </c>
      <c r="AD36" s="3" t="n">
        <f aca="false">[1]Sheet1!AD36</f>
        <v>-0.00149003074613897</v>
      </c>
      <c r="AE36" s="3" t="n">
        <f aca="false">[1]Sheet1!AE36</f>
        <v>-0.00166718422018036</v>
      </c>
      <c r="AF36" s="3" t="n">
        <f aca="false">[1]Sheet1!AF36</f>
        <v>-0.00183429561890054</v>
      </c>
      <c r="AG36" s="3" t="n">
        <f aca="false">[1]Sheet1!AG36</f>
        <v>-0.00199027359369036</v>
      </c>
      <c r="AH36" s="3" t="n">
        <f aca="false">[1]Sheet1!AH36</f>
        <v>-0.00213457380163301</v>
      </c>
      <c r="AI36" s="3" t="n">
        <f aca="false">[1]Sheet1!AI36</f>
        <v>-0.00226709732596812</v>
      </c>
      <c r="AJ36" s="3" t="n">
        <f aca="false">[1]Sheet1!AJ36</f>
        <v>-0.00238804137388269</v>
      </c>
      <c r="AK36" s="3" t="n">
        <f aca="false">[1]Sheet1!AK36</f>
        <v>-0.00249778387887612</v>
      </c>
      <c r="AL36" s="3" t="n">
        <f aca="false">[1]Sheet1!AL36</f>
        <v>-0.00259681191776556</v>
      </c>
      <c r="AM36" s="3" t="n">
        <f aca="false">[1]Sheet1!AM36</f>
        <v>-0.00268568408173075</v>
      </c>
      <c r="AN36" s="3" t="n">
        <f aca="false">[1]Sheet1!AN36</f>
        <v>-0.00276502078143275</v>
      </c>
      <c r="AO36" s="3" t="n">
        <f aca="false">[1]Sheet1!AO36</f>
        <v>-0.00283548750557257</v>
      </c>
      <c r="AP36" s="3" t="n">
        <f aca="false">[1]Sheet1!AP36</f>
        <v>-0.00289776906350778</v>
      </c>
      <c r="AQ36" s="3" t="n">
        <f aca="false">[1]Sheet1!AQ36</f>
        <v>-0.00295254970391813</v>
      </c>
      <c r="AR36" s="7"/>
      <c r="AS36" s="7"/>
      <c r="AT36" s="7"/>
      <c r="AU36" s="7"/>
      <c r="AV36" s="7"/>
      <c r="AW36" s="7"/>
      <c r="AX36" s="7"/>
    </row>
    <row r="37" s="2" customFormat="true" ht="13.2" hidden="false" customHeight="false" outlineLevel="0" collapsed="false">
      <c r="A37" s="10" t="s">
        <v>55</v>
      </c>
      <c r="B37" s="10" t="s">
        <v>48</v>
      </c>
      <c r="C37" s="3" t="n">
        <f aca="false">[1]Sheet1!C37</f>
        <v>-0.000383731550821333</v>
      </c>
      <c r="D37" s="3" t="n">
        <f aca="false">[1]Sheet1!D37</f>
        <v>0.00213550669106489</v>
      </c>
      <c r="E37" s="3" t="n">
        <f aca="false">[1]Sheet1!E37</f>
        <v>0.00231845749623467</v>
      </c>
      <c r="F37" s="3" t="n">
        <f aca="false">[1]Sheet1!F37</f>
        <v>0.00147174837990853</v>
      </c>
      <c r="G37" s="3" t="n">
        <f aca="false">[1]Sheet1!G37</f>
        <v>0.000877146632574269</v>
      </c>
      <c r="H37" s="3" t="n">
        <f aca="false">[1]Sheet1!H37</f>
        <v>0.001162235663342</v>
      </c>
      <c r="I37" s="3" t="n">
        <f aca="false">[1]Sheet1!I37</f>
        <v>0.00198995395201768</v>
      </c>
      <c r="J37" s="3" t="n">
        <f aca="false">[1]Sheet1!J37</f>
        <v>0.00304313834709354</v>
      </c>
      <c r="K37" s="3" t="n">
        <f aca="false">[1]Sheet1!K37</f>
        <v>0.0040422233334683</v>
      </c>
      <c r="L37" s="3" t="n">
        <f aca="false">[1]Sheet1!L37</f>
        <v>0.00479922133344973</v>
      </c>
      <c r="M37" s="3" t="n">
        <f aca="false">[1]Sheet1!M37</f>
        <v>0.0053044075475897</v>
      </c>
      <c r="N37" s="3" t="n">
        <f aca="false">[1]Sheet1!N37</f>
        <v>0.00563596554419165</v>
      </c>
      <c r="O37" s="3" t="n">
        <f aca="false">[1]Sheet1!O37</f>
        <v>0.00584966938934895</v>
      </c>
      <c r="P37" s="3" t="n">
        <f aca="false">[1]Sheet1!P37</f>
        <v>0.00599749516740128</v>
      </c>
      <c r="Q37" s="3" t="n">
        <f aca="false">[1]Sheet1!Q37</f>
        <v>0.00610439660900055</v>
      </c>
      <c r="R37" s="3" t="n">
        <f aca="false">[1]Sheet1!R37</f>
        <v>0.00617063801325501</v>
      </c>
      <c r="S37" s="3" t="n">
        <f aca="false">[1]Sheet1!S37</f>
        <v>0.00619525949132433</v>
      </c>
      <c r="T37" s="3" t="n">
        <f aca="false">[1]Sheet1!T37</f>
        <v>0.00617747343110557</v>
      </c>
      <c r="U37" s="3" t="n">
        <f aca="false">[1]Sheet1!U37</f>
        <v>0.00612230115484551</v>
      </c>
      <c r="V37" s="3" t="n">
        <f aca="false">[1]Sheet1!V37</f>
        <v>0.00604364366301146</v>
      </c>
      <c r="W37" s="3" t="n">
        <f aca="false">[1]Sheet1!W37</f>
        <v>0.00595362450000949</v>
      </c>
      <c r="X37" s="3" t="n">
        <f aca="false">[1]Sheet1!X37</f>
        <v>0.00585959593594744</v>
      </c>
      <c r="Y37" s="3" t="n">
        <f aca="false">[1]Sheet1!Y37</f>
        <v>0.00576594652534923</v>
      </c>
      <c r="Z37" s="3" t="n">
        <f aca="false">[1]Sheet1!Z37</f>
        <v>0.00567390355332402</v>
      </c>
      <c r="AA37" s="3" t="n">
        <f aca="false">[1]Sheet1!AA37</f>
        <v>0.0055833731289949</v>
      </c>
      <c r="AB37" s="3" t="n">
        <f aca="false">[1]Sheet1!AB37</f>
        <v>0.00549476860974891</v>
      </c>
      <c r="AC37" s="3" t="n">
        <f aca="false">[1]Sheet1!AC37</f>
        <v>0.00540908050415428</v>
      </c>
      <c r="AD37" s="3" t="n">
        <f aca="false">[1]Sheet1!AD37</f>
        <v>0.00532783492670544</v>
      </c>
      <c r="AE37" s="3" t="n">
        <f aca="false">[1]Sheet1!AE37</f>
        <v>0.0052524534128049</v>
      </c>
      <c r="AF37" s="3" t="n">
        <f aca="false">[1]Sheet1!AF37</f>
        <v>0.00518357152650329</v>
      </c>
      <c r="AG37" s="3" t="n">
        <f aca="false">[1]Sheet1!AG37</f>
        <v>0.00512117266086494</v>
      </c>
      <c r="AH37" s="3" t="n">
        <f aca="false">[1]Sheet1!AH37</f>
        <v>0.00506485590972053</v>
      </c>
      <c r="AI37" s="3" t="n">
        <f aca="false">[1]Sheet1!AI37</f>
        <v>0.00501403461808405</v>
      </c>
      <c r="AJ37" s="3" t="n">
        <f aca="false">[1]Sheet1!AJ37</f>
        <v>0.00496819977527628</v>
      </c>
      <c r="AK37" s="3" t="n">
        <f aca="false">[1]Sheet1!AK37</f>
        <v>0.00492700605811682</v>
      </c>
      <c r="AL37" s="3" t="n">
        <f aca="false">[1]Sheet1!AL37</f>
        <v>0.00489020880373567</v>
      </c>
      <c r="AM37" s="3" t="n">
        <f aca="false">[1]Sheet1!AM37</f>
        <v>0.00485758663831132</v>
      </c>
      <c r="AN37" s="3" t="n">
        <f aca="false">[1]Sheet1!AN37</f>
        <v>0.00482886580161903</v>
      </c>
      <c r="AO37" s="3" t="n">
        <f aca="false">[1]Sheet1!AO37</f>
        <v>0.00480370470190879</v>
      </c>
      <c r="AP37" s="3" t="n">
        <f aca="false">[1]Sheet1!AP37</f>
        <v>0.00478173447744719</v>
      </c>
      <c r="AQ37" s="3" t="n">
        <f aca="false">[1]Sheet1!AQ37</f>
        <v>0.00476259581626998</v>
      </c>
      <c r="AR37" s="7"/>
      <c r="AS37" s="7"/>
      <c r="AT37" s="7"/>
      <c r="AU37" s="7"/>
      <c r="AV37" s="7"/>
      <c r="AW37" s="7"/>
      <c r="AX37" s="7"/>
    </row>
    <row r="38" s="2" customFormat="true" ht="13.2" hidden="false" customHeight="false" outlineLevel="0" collapsed="false">
      <c r="A38" s="10" t="s">
        <v>55</v>
      </c>
      <c r="B38" s="10" t="s">
        <v>49</v>
      </c>
      <c r="C38" s="3" t="n">
        <f aca="false">[1]Sheet1!C38</f>
        <v>-0.000521014508983581</v>
      </c>
      <c r="D38" s="3" t="n">
        <f aca="false">[1]Sheet1!D38</f>
        <v>0.000205243656071186</v>
      </c>
      <c r="E38" s="3" t="n">
        <f aca="false">[1]Sheet1!E38</f>
        <v>0.0013761598353363</v>
      </c>
      <c r="F38" s="3" t="n">
        <f aca="false">[1]Sheet1!F38</f>
        <v>0.00218059189333584</v>
      </c>
      <c r="G38" s="3" t="n">
        <f aca="false">[1]Sheet1!G38</f>
        <v>0.00204932569867845</v>
      </c>
      <c r="H38" s="3" t="n">
        <f aca="false">[1]Sheet1!H38</f>
        <v>0.0011771470951457</v>
      </c>
      <c r="I38" s="3" t="n">
        <f aca="false">[1]Sheet1!I38</f>
        <v>0.000420487974365544</v>
      </c>
      <c r="J38" s="3" t="n">
        <f aca="false">[1]Sheet1!J38</f>
        <v>0.000255816427645839</v>
      </c>
      <c r="K38" s="3" t="n">
        <f aca="false">[1]Sheet1!K38</f>
        <v>0.000450738177107819</v>
      </c>
      <c r="L38" s="3" t="n">
        <f aca="false">[1]Sheet1!L38</f>
        <v>0.000645900845991159</v>
      </c>
      <c r="M38" s="3" t="n">
        <f aca="false">[1]Sheet1!M38</f>
        <v>0.000729339247406596</v>
      </c>
      <c r="N38" s="3" t="n">
        <f aca="false">[1]Sheet1!N38</f>
        <v>0.000711380955569625</v>
      </c>
      <c r="O38" s="3" t="n">
        <f aca="false">[1]Sheet1!O38</f>
        <v>0.000601213185992378</v>
      </c>
      <c r="P38" s="3" t="n">
        <f aca="false">[1]Sheet1!P38</f>
        <v>0.000428100539063133</v>
      </c>
      <c r="Q38" s="3" t="n">
        <f aca="false">[1]Sheet1!Q38</f>
        <v>0.000272702292428909</v>
      </c>
      <c r="R38" s="3" t="n">
        <f aca="false">[1]Sheet1!R38</f>
        <v>0.00019649768215444</v>
      </c>
      <c r="S38" s="3" t="n">
        <f aca="false">[1]Sheet1!S38</f>
        <v>0.00018698738068045</v>
      </c>
      <c r="T38" s="3" t="n">
        <f aca="false">[1]Sheet1!T38</f>
        <v>0.000198921376393196</v>
      </c>
      <c r="U38" s="3" t="n">
        <f aca="false">[1]Sheet1!U38</f>
        <v>0.000205565230039992</v>
      </c>
      <c r="V38" s="3" t="n">
        <f aca="false">[1]Sheet1!V38</f>
        <v>0.000200532996937765</v>
      </c>
      <c r="W38" s="3" t="n">
        <f aca="false">[1]Sheet1!W38</f>
        <v>0.00018530009014112</v>
      </c>
      <c r="X38" s="3" t="n">
        <f aca="false">[1]Sheet1!X38</f>
        <v>0.000165794180583511</v>
      </c>
      <c r="Y38" s="3" t="n">
        <f aca="false">[1]Sheet1!Y38</f>
        <v>0.000150830052675952</v>
      </c>
      <c r="Z38" s="3" t="n">
        <f aca="false">[1]Sheet1!Z38</f>
        <v>0.000146409059134699</v>
      </c>
      <c r="AA38" s="3" t="n">
        <f aca="false">[1]Sheet1!AA38</f>
        <v>0.000151296922112373</v>
      </c>
      <c r="AB38" s="3" t="n">
        <f aca="false">[1]Sheet1!AB38</f>
        <v>0.00015983250105801</v>
      </c>
      <c r="AC38" s="3" t="n">
        <f aca="false">[1]Sheet1!AC38</f>
        <v>0.0001675531726646</v>
      </c>
      <c r="AD38" s="3" t="n">
        <f aca="false">[1]Sheet1!AD38</f>
        <v>0.000172914699623952</v>
      </c>
      <c r="AE38" s="3" t="n">
        <f aca="false">[1]Sheet1!AE38</f>
        <v>0.000176135772450898</v>
      </c>
      <c r="AF38" s="3" t="n">
        <f aca="false">[1]Sheet1!AF38</f>
        <v>0.000178258810022031</v>
      </c>
      <c r="AG38" s="3" t="n">
        <f aca="false">[1]Sheet1!AG38</f>
        <v>0.000180528745952757</v>
      </c>
      <c r="AH38" s="3" t="n">
        <f aca="false">[1]Sheet1!AH38</f>
        <v>0.000183689840822609</v>
      </c>
      <c r="AI38" s="3" t="n">
        <f aca="false">[1]Sheet1!AI38</f>
        <v>0.000187637424999632</v>
      </c>
      <c r="AJ38" s="3" t="n">
        <f aca="false">[1]Sheet1!AJ38</f>
        <v>0.000191723501702539</v>
      </c>
      <c r="AK38" s="3" t="n">
        <f aca="false">[1]Sheet1!AK38</f>
        <v>0.000195358663780151</v>
      </c>
      <c r="AL38" s="3" t="n">
        <f aca="false">[1]Sheet1!AL38</f>
        <v>0.000198323140041607</v>
      </c>
      <c r="AM38" s="3" t="n">
        <f aca="false">[1]Sheet1!AM38</f>
        <v>0.000200693733718065</v>
      </c>
      <c r="AN38" s="3" t="n">
        <f aca="false">[1]Sheet1!AN38</f>
        <v>0.000202677737089557</v>
      </c>
      <c r="AO38" s="3" t="n">
        <f aca="false">[1]Sheet1!AO38</f>
        <v>0.00020448880253955</v>
      </c>
      <c r="AP38" s="3" t="n">
        <f aca="false">[1]Sheet1!AP38</f>
        <v>0.000206253747451929</v>
      </c>
      <c r="AQ38" s="3" t="n">
        <f aca="false">[1]Sheet1!AQ38</f>
        <v>0.000207980150938178</v>
      </c>
      <c r="AR38" s="7"/>
      <c r="AS38" s="7"/>
      <c r="AT38" s="7"/>
      <c r="AU38" s="7"/>
      <c r="AV38" s="7"/>
      <c r="AW38" s="7"/>
      <c r="AX38" s="7"/>
    </row>
    <row r="39" s="2" customFormat="true" ht="13.2" hidden="false" customHeight="false" outlineLevel="0" collapsed="false">
      <c r="A39" s="10" t="s">
        <v>55</v>
      </c>
      <c r="B39" s="10" t="s">
        <v>50</v>
      </c>
      <c r="C39" s="3" t="n">
        <f aca="false">[1]Sheet1!C39</f>
        <v>-0.0141717845200684</v>
      </c>
      <c r="D39" s="3" t="n">
        <f aca="false">[1]Sheet1!D39</f>
        <v>-0.0200965924913612</v>
      </c>
      <c r="E39" s="3" t="n">
        <f aca="false">[1]Sheet1!E39</f>
        <v>-0.0213742355672581</v>
      </c>
      <c r="F39" s="3" t="n">
        <f aca="false">[1]Sheet1!F39</f>
        <v>-0.0209130374304794</v>
      </c>
      <c r="G39" s="3" t="n">
        <f aca="false">[1]Sheet1!G39</f>
        <v>-0.0200362129624712</v>
      </c>
      <c r="H39" s="3" t="n">
        <f aca="false">[1]Sheet1!H39</f>
        <v>-0.018959739227458</v>
      </c>
      <c r="I39" s="3" t="n">
        <f aca="false">[1]Sheet1!I39</f>
        <v>-0.0176043135253219</v>
      </c>
      <c r="J39" s="3" t="n">
        <f aca="false">[1]Sheet1!J39</f>
        <v>-0.0162776968179116</v>
      </c>
      <c r="K39" s="3" t="n">
        <f aca="false">[1]Sheet1!K39</f>
        <v>-0.0151059312648033</v>
      </c>
      <c r="L39" s="3" t="n">
        <f aca="false">[1]Sheet1!L39</f>
        <v>-0.0140381983017308</v>
      </c>
      <c r="M39" s="3" t="n">
        <f aca="false">[1]Sheet1!M39</f>
        <v>-0.0131450885549601</v>
      </c>
      <c r="N39" s="3" t="n">
        <f aca="false">[1]Sheet1!N39</f>
        <v>-0.0124497584114888</v>
      </c>
      <c r="O39" s="3" t="n">
        <f aca="false">[1]Sheet1!O39</f>
        <v>-0.0119202595480068</v>
      </c>
      <c r="P39" s="3" t="n">
        <f aca="false">[1]Sheet1!P39</f>
        <v>-0.0115402463063021</v>
      </c>
      <c r="Q39" s="3" t="n">
        <f aca="false">[1]Sheet1!Q39</f>
        <v>-0.0112893359234095</v>
      </c>
      <c r="R39" s="3" t="n">
        <f aca="false">[1]Sheet1!R39</f>
        <v>-0.0111451103024287</v>
      </c>
      <c r="S39" s="3" t="n">
        <f aca="false">[1]Sheet1!S39</f>
        <v>-0.0110843803427061</v>
      </c>
      <c r="T39" s="3" t="n">
        <f aca="false">[1]Sheet1!T39</f>
        <v>-0.0110806961457897</v>
      </c>
      <c r="U39" s="3" t="n">
        <f aca="false">[1]Sheet1!U39</f>
        <v>-0.0111166887198731</v>
      </c>
      <c r="V39" s="3" t="n">
        <f aca="false">[1]Sheet1!V39</f>
        <v>-0.0111826043986051</v>
      </c>
      <c r="W39" s="3" t="n">
        <f aca="false">[1]Sheet1!W39</f>
        <v>-0.0112686018137557</v>
      </c>
      <c r="X39" s="3" t="n">
        <f aca="false">[1]Sheet1!X39</f>
        <v>-0.0113669241815179</v>
      </c>
      <c r="Y39" s="3" t="n">
        <f aca="false">[1]Sheet1!Y39</f>
        <v>-0.0114723183628989</v>
      </c>
      <c r="Z39" s="3" t="n">
        <f aca="false">[1]Sheet1!Z39</f>
        <v>-0.0115801189422746</v>
      </c>
      <c r="AA39" s="3" t="n">
        <f aca="false">[1]Sheet1!AA39</f>
        <v>-0.011686512192313</v>
      </c>
      <c r="AB39" s="3" t="n">
        <f aca="false">[1]Sheet1!AB39</f>
        <v>-0.0117885184424227</v>
      </c>
      <c r="AC39" s="3" t="n">
        <f aca="false">[1]Sheet1!AC39</f>
        <v>-0.0118840901819801</v>
      </c>
      <c r="AD39" s="3" t="n">
        <f aca="false">[1]Sheet1!AD39</f>
        <v>-0.0119723461296535</v>
      </c>
      <c r="AE39" s="3" t="n">
        <f aca="false">[1]Sheet1!AE39</f>
        <v>-0.0120529608904484</v>
      </c>
      <c r="AF39" s="3" t="n">
        <f aca="false">[1]Sheet1!AF39</f>
        <v>-0.0121258369519377</v>
      </c>
      <c r="AG39" s="3" t="n">
        <f aca="false">[1]Sheet1!AG39</f>
        <v>-0.0121911854309812</v>
      </c>
      <c r="AH39" s="3" t="n">
        <f aca="false">[1]Sheet1!AH39</f>
        <v>-0.0122493556653327</v>
      </c>
      <c r="AI39" s="3" t="n">
        <f aca="false">[1]Sheet1!AI39</f>
        <v>-0.0123007308962817</v>
      </c>
      <c r="AJ39" s="3" t="n">
        <f aca="false">[1]Sheet1!AJ39</f>
        <v>-0.0123457697195468</v>
      </c>
      <c r="AK39" s="3" t="n">
        <f aca="false">[1]Sheet1!AK39</f>
        <v>-0.0123849917699277</v>
      </c>
      <c r="AL39" s="3" t="n">
        <f aca="false">[1]Sheet1!AL39</f>
        <v>-0.0124189576035261</v>
      </c>
      <c r="AM39" s="3" t="n">
        <f aca="false">[1]Sheet1!AM39</f>
        <v>-0.0124482354025129</v>
      </c>
      <c r="AN39" s="3" t="n">
        <f aca="false">[1]Sheet1!AN39</f>
        <v>-0.012473352410279</v>
      </c>
      <c r="AO39" s="3" t="n">
        <f aca="false">[1]Sheet1!AO39</f>
        <v>-0.0124947874055821</v>
      </c>
      <c r="AP39" s="3" t="n">
        <f aca="false">[1]Sheet1!AP39</f>
        <v>-0.0125129733884753</v>
      </c>
      <c r="AQ39" s="3" t="n">
        <f aca="false">[1]Sheet1!AQ39</f>
        <v>-0.0125282931583429</v>
      </c>
      <c r="AR39" s="7"/>
      <c r="AS39" s="7"/>
      <c r="AT39" s="7"/>
      <c r="AU39" s="7"/>
      <c r="AV39" s="7"/>
      <c r="AW39" s="7"/>
      <c r="AX39" s="7"/>
    </row>
    <row r="40" s="2" customFormat="true" ht="13.2" hidden="false" customHeight="false" outlineLevel="0" collapsed="false">
      <c r="A40" s="10" t="s">
        <v>55</v>
      </c>
      <c r="B40" s="10" t="s">
        <v>51</v>
      </c>
      <c r="C40" s="3" t="n">
        <f aca="false">[1]Sheet1!C40</f>
        <v>-0.00700471717011732</v>
      </c>
      <c r="D40" s="3" t="n">
        <f aca="false">[1]Sheet1!D40</f>
        <v>-0.00479521242591414</v>
      </c>
      <c r="E40" s="3" t="n">
        <f aca="false">[1]Sheet1!E40</f>
        <v>-0.00125139967023548</v>
      </c>
      <c r="F40" s="3" t="n">
        <f aca="false">[1]Sheet1!F40</f>
        <v>0.00521969668058755</v>
      </c>
      <c r="G40" s="3" t="n">
        <f aca="false">[1]Sheet1!G40</f>
        <v>0.00739189838417687</v>
      </c>
      <c r="H40" s="3" t="n">
        <f aca="false">[1]Sheet1!H40</f>
        <v>0.0075452739243388</v>
      </c>
      <c r="I40" s="3" t="n">
        <f aca="false">[1]Sheet1!I40</f>
        <v>0.00650423150209794</v>
      </c>
      <c r="J40" s="3" t="n">
        <f aca="false">[1]Sheet1!J40</f>
        <v>0.00570730609554256</v>
      </c>
      <c r="K40" s="3" t="n">
        <f aca="false">[1]Sheet1!K40</f>
        <v>0.0052437435434892</v>
      </c>
      <c r="L40" s="3" t="n">
        <f aca="false">[1]Sheet1!L40</f>
        <v>0.00509214613716818</v>
      </c>
      <c r="M40" s="3" t="n">
        <f aca="false">[1]Sheet1!M40</f>
        <v>0.00520945145615014</v>
      </c>
      <c r="N40" s="3" t="n">
        <f aca="false">[1]Sheet1!N40</f>
        <v>0.00568700447802687</v>
      </c>
      <c r="O40" s="3" t="n">
        <f aca="false">[1]Sheet1!O40</f>
        <v>0.00645336068844802</v>
      </c>
      <c r="P40" s="3" t="n">
        <f aca="false">[1]Sheet1!P40</f>
        <v>0.00743785679664601</v>
      </c>
      <c r="Q40" s="3" t="n">
        <f aca="false">[1]Sheet1!Q40</f>
        <v>0.00858022544054623</v>
      </c>
      <c r="R40" s="3" t="n">
        <f aca="false">[1]Sheet1!R40</f>
        <v>0.00983444754108875</v>
      </c>
      <c r="S40" s="3" t="n">
        <f aca="false">[1]Sheet1!S40</f>
        <v>0.0111506374052463</v>
      </c>
      <c r="T40" s="3" t="n">
        <f aca="false">[1]Sheet1!T40</f>
        <v>0.0124778018704739</v>
      </c>
      <c r="U40" s="3" t="n">
        <f aca="false">[1]Sheet1!U40</f>
        <v>0.0137691671061712</v>
      </c>
      <c r="V40" s="3" t="n">
        <f aca="false">[1]Sheet1!V40</f>
        <v>0.0149991518839105</v>
      </c>
      <c r="W40" s="3" t="n">
        <f aca="false">[1]Sheet1!W40</f>
        <v>0.0161515854708524</v>
      </c>
      <c r="X40" s="3" t="n">
        <f aca="false">[1]Sheet1!X40</f>
        <v>0.0172149233344833</v>
      </c>
      <c r="Y40" s="3" t="n">
        <f aca="false">[1]Sheet1!Y40</f>
        <v>0.0181844772573453</v>
      </c>
      <c r="Z40" s="3" t="n">
        <f aca="false">[1]Sheet1!Z40</f>
        <v>0.0190604188172206</v>
      </c>
      <c r="AA40" s="3" t="n">
        <f aca="false">[1]Sheet1!AA40</f>
        <v>0.0198445038543043</v>
      </c>
      <c r="AB40" s="3" t="n">
        <f aca="false">[1]Sheet1!AB40</f>
        <v>0.0205397925368174</v>
      </c>
      <c r="AC40" s="3" t="n">
        <f aca="false">[1]Sheet1!AC40</f>
        <v>0.0211503909405046</v>
      </c>
      <c r="AD40" s="3" t="n">
        <f aca="false">[1]Sheet1!AD40</f>
        <v>0.0216818197259743</v>
      </c>
      <c r="AE40" s="3" t="n">
        <f aca="false">[1]Sheet1!AE40</f>
        <v>0.0221406522615818</v>
      </c>
      <c r="AF40" s="3" t="n">
        <f aca="false">[1]Sheet1!AF40</f>
        <v>0.0225336249118416</v>
      </c>
      <c r="AG40" s="3" t="n">
        <f aca="false">[1]Sheet1!AG40</f>
        <v>0.0228674505979961</v>
      </c>
      <c r="AH40" s="3" t="n">
        <f aca="false">[1]Sheet1!AH40</f>
        <v>0.0231487473474633</v>
      </c>
      <c r="AI40" s="3" t="n">
        <f aca="false">[1]Sheet1!AI40</f>
        <v>0.0233836903268697</v>
      </c>
      <c r="AJ40" s="3" t="n">
        <f aca="false">[1]Sheet1!AJ40</f>
        <v>0.0235779335020704</v>
      </c>
      <c r="AK40" s="3" t="n">
        <f aca="false">[1]Sheet1!AK40</f>
        <v>0.0237366827840086</v>
      </c>
      <c r="AL40" s="3" t="n">
        <f aca="false">[1]Sheet1!AL40</f>
        <v>0.0238647255729201</v>
      </c>
      <c r="AM40" s="3" t="n">
        <f aca="false">[1]Sheet1!AM40</f>
        <v>0.0239664408153365</v>
      </c>
      <c r="AN40" s="3" t="n">
        <f aca="false">[1]Sheet1!AN40</f>
        <v>0.0240457730827981</v>
      </c>
      <c r="AO40" s="3" t="n">
        <f aca="false">[1]Sheet1!AO40</f>
        <v>0.0241062198090496</v>
      </c>
      <c r="AP40" s="3" t="n">
        <f aca="false">[1]Sheet1!AP40</f>
        <v>0.0241508599606987</v>
      </c>
      <c r="AQ40" s="3" t="n">
        <f aca="false">[1]Sheet1!AQ40</f>
        <v>0.0241823760593801</v>
      </c>
      <c r="AR40" s="7"/>
      <c r="AS40" s="7"/>
      <c r="AT40" s="7"/>
      <c r="AU40" s="7"/>
      <c r="AV40" s="7"/>
      <c r="AW40" s="7"/>
      <c r="AX40" s="7"/>
    </row>
    <row r="41" s="2" customFormat="true" ht="13.2" hidden="false" customHeight="false" outlineLevel="0" collapsed="false">
      <c r="A41" s="11" t="s">
        <v>56</v>
      </c>
      <c r="B41" s="11" t="s">
        <v>43</v>
      </c>
      <c r="C41" s="3" t="n">
        <f aca="false">[1]Sheet1!C41</f>
        <v>-8.41330057620356E-006</v>
      </c>
      <c r="D41" s="3" t="n">
        <f aca="false">[1]Sheet1!D41</f>
        <v>-7.23177612560178E-006</v>
      </c>
      <c r="E41" s="3" t="n">
        <f aca="false">[1]Sheet1!E41</f>
        <v>0.000110050520081087</v>
      </c>
      <c r="F41" s="3" t="n">
        <f aca="false">[1]Sheet1!F41</f>
        <v>0.000184433407593</v>
      </c>
      <c r="G41" s="3" t="n">
        <f aca="false">[1]Sheet1!G41</f>
        <v>0.000204522488880574</v>
      </c>
      <c r="H41" s="3" t="n">
        <f aca="false">[1]Sheet1!H41</f>
        <v>0.000182214896611284</v>
      </c>
      <c r="I41" s="3" t="n">
        <f aca="false">[1]Sheet1!I41</f>
        <v>0.000146080433635341</v>
      </c>
      <c r="J41" s="3" t="n">
        <f aca="false">[1]Sheet1!J41</f>
        <v>9.90571294684481E-005</v>
      </c>
      <c r="K41" s="3" t="n">
        <f aca="false">[1]Sheet1!K41</f>
        <v>4.77871972640219E-005</v>
      </c>
      <c r="L41" s="3" t="n">
        <f aca="false">[1]Sheet1!L41</f>
        <v>-1.30471229430707E-007</v>
      </c>
      <c r="M41" s="3" t="n">
        <f aca="false">[1]Sheet1!M41</f>
        <v>-3.72122988822169E-005</v>
      </c>
      <c r="N41" s="3" t="n">
        <f aca="false">[1]Sheet1!N41</f>
        <v>-6.10590426168116E-005</v>
      </c>
      <c r="O41" s="3" t="n">
        <f aca="false">[1]Sheet1!O41</f>
        <v>-7.32219374061521E-005</v>
      </c>
      <c r="P41" s="3" t="n">
        <f aca="false">[1]Sheet1!P41</f>
        <v>-7.48814988741775E-005</v>
      </c>
      <c r="Q41" s="3" t="n">
        <f aca="false">[1]Sheet1!Q41</f>
        <v>-6.76400336647298E-005</v>
      </c>
      <c r="R41" s="3" t="n">
        <f aca="false">[1]Sheet1!R41</f>
        <v>-5.39210141719606E-005</v>
      </c>
      <c r="S41" s="3" t="n">
        <f aca="false">[1]Sheet1!S41</f>
        <v>-3.5911786562701E-005</v>
      </c>
      <c r="T41" s="3" t="n">
        <f aca="false">[1]Sheet1!T41</f>
        <v>-1.54742495056456E-005</v>
      </c>
      <c r="U41" s="3" t="n">
        <f aca="false">[1]Sheet1!U41</f>
        <v>5.86893665368485E-006</v>
      </c>
      <c r="V41" s="3" t="n">
        <f aca="false">[1]Sheet1!V41</f>
        <v>2.70272567021805E-005</v>
      </c>
      <c r="W41" s="3" t="n">
        <f aca="false">[1]Sheet1!W41</f>
        <v>4.71102654456996E-005</v>
      </c>
      <c r="X41" s="3" t="n">
        <f aca="false">[1]Sheet1!X41</f>
        <v>6.54928776503582E-005</v>
      </c>
      <c r="Y41" s="3" t="n">
        <f aca="false">[1]Sheet1!Y41</f>
        <v>8.18560182881327E-005</v>
      </c>
      <c r="Z41" s="3" t="n">
        <f aca="false">[1]Sheet1!Z41</f>
        <v>9.60432366016549E-005</v>
      </c>
      <c r="AA41" s="3" t="n">
        <f aca="false">[1]Sheet1!AA41</f>
        <v>0.000108033427829698</v>
      </c>
      <c r="AB41" s="3" t="n">
        <f aca="false">[1]Sheet1!AB41</f>
        <v>0.000117934281926017</v>
      </c>
      <c r="AC41" s="3" t="n">
        <f aca="false">[1]Sheet1!AC41</f>
        <v>0.000125917896785028</v>
      </c>
      <c r="AD41" s="3" t="n">
        <f aca="false">[1]Sheet1!AD41</f>
        <v>0.000132193189116956</v>
      </c>
      <c r="AE41" s="3" t="n">
        <f aca="false">[1]Sheet1!AE41</f>
        <v>0.000136985808405152</v>
      </c>
      <c r="AF41" s="3" t="n">
        <f aca="false">[1]Sheet1!AF41</f>
        <v>0.00014051751130494</v>
      </c>
      <c r="AG41" s="3" t="n">
        <f aca="false">[1]Sheet1!AG41</f>
        <v>0.000143003161629203</v>
      </c>
      <c r="AH41" s="3" t="n">
        <f aca="false">[1]Sheet1!AH41</f>
        <v>0.000144642632815375</v>
      </c>
      <c r="AI41" s="3" t="n">
        <f aca="false">[1]Sheet1!AI41</f>
        <v>0.000145612442018814</v>
      </c>
      <c r="AJ41" s="3" t="n">
        <f aca="false">[1]Sheet1!AJ41</f>
        <v>0.000146066704672268</v>
      </c>
      <c r="AK41" s="3" t="n">
        <f aca="false">[1]Sheet1!AK41</f>
        <v>0.000146136307675068</v>
      </c>
      <c r="AL41" s="3" t="n">
        <f aca="false">[1]Sheet1!AL41</f>
        <v>0.000145927910701901</v>
      </c>
      <c r="AM41" s="3" t="n">
        <f aca="false">[1]Sheet1!AM41</f>
        <v>0.00014552659557737</v>
      </c>
      <c r="AN41" s="3" t="n">
        <f aca="false">[1]Sheet1!AN41</f>
        <v>0.000144998631482985</v>
      </c>
      <c r="AO41" s="3" t="n">
        <f aca="false">[1]Sheet1!AO41</f>
        <v>0.000144394387914509</v>
      </c>
      <c r="AP41" s="3" t="n">
        <f aca="false">[1]Sheet1!AP41</f>
        <v>0.000143751526828911</v>
      </c>
      <c r="AQ41" s="3" t="n">
        <f aca="false">[1]Sheet1!AQ41</f>
        <v>0.000143097360889719</v>
      </c>
      <c r="AR41" s="7"/>
      <c r="AS41" s="7"/>
      <c r="AT41" s="7"/>
      <c r="AU41" s="7"/>
      <c r="AV41" s="7"/>
      <c r="AW41" s="7"/>
      <c r="AX41" s="7"/>
    </row>
    <row r="42" s="2" customFormat="true" ht="13.2" hidden="false" customHeight="false" outlineLevel="0" collapsed="false">
      <c r="A42" s="11" t="s">
        <v>56</v>
      </c>
      <c r="B42" s="11" t="s">
        <v>44</v>
      </c>
      <c r="C42" s="3" t="n">
        <f aca="false">[1]Sheet1!C42</f>
        <v>-6.4778277576016E-005</v>
      </c>
      <c r="D42" s="3" t="n">
        <f aca="false">[1]Sheet1!D42</f>
        <v>-0.000110396395423921</v>
      </c>
      <c r="E42" s="3" t="n">
        <f aca="false">[1]Sheet1!E42</f>
        <v>-0.000232724206252424</v>
      </c>
      <c r="F42" s="3" t="n">
        <f aca="false">[1]Sheet1!F42</f>
        <v>-0.000385676967308136</v>
      </c>
      <c r="G42" s="3" t="n">
        <f aca="false">[1]Sheet1!G42</f>
        <v>-0.000553903331656755</v>
      </c>
      <c r="H42" s="3" t="n">
        <f aca="false">[1]Sheet1!H42</f>
        <v>-0.000719038676956034</v>
      </c>
      <c r="I42" s="3" t="n">
        <f aca="false">[1]Sheet1!I42</f>
        <v>-0.000892731758623764</v>
      </c>
      <c r="J42" s="3" t="n">
        <f aca="false">[1]Sheet1!J42</f>
        <v>-0.00105813533552425</v>
      </c>
      <c r="K42" s="3" t="n">
        <f aca="false">[1]Sheet1!K42</f>
        <v>-0.00119944135367675</v>
      </c>
      <c r="L42" s="3" t="n">
        <f aca="false">[1]Sheet1!L42</f>
        <v>-0.00131555715662091</v>
      </c>
      <c r="M42" s="3" t="n">
        <f aca="false">[1]Sheet1!M42</f>
        <v>-0.00140981557507189</v>
      </c>
      <c r="N42" s="3" t="n">
        <f aca="false">[1]Sheet1!N42</f>
        <v>-0.00148436198337127</v>
      </c>
      <c r="O42" s="3" t="n">
        <f aca="false">[1]Sheet1!O42</f>
        <v>-0.00154099192044719</v>
      </c>
      <c r="P42" s="3" t="n">
        <f aca="false">[1]Sheet1!P42</f>
        <v>-0.00158169598207059</v>
      </c>
      <c r="Q42" s="3" t="n">
        <f aca="false">[1]Sheet1!Q42</f>
        <v>-0.00160910024054114</v>
      </c>
      <c r="R42" s="3" t="n">
        <f aca="false">[1]Sheet1!R42</f>
        <v>-0.00162552717987122</v>
      </c>
      <c r="S42" s="3" t="n">
        <f aca="false">[1]Sheet1!S42</f>
        <v>-0.00163284941483395</v>
      </c>
      <c r="T42" s="3" t="n">
        <f aca="false">[1]Sheet1!T42</f>
        <v>-0.00163289101832891</v>
      </c>
      <c r="U42" s="3" t="n">
        <f aca="false">[1]Sheet1!U42</f>
        <v>-0.00162737802451585</v>
      </c>
      <c r="V42" s="3" t="n">
        <f aca="false">[1]Sheet1!V42</f>
        <v>-0.00161785536759315</v>
      </c>
      <c r="W42" s="3" t="n">
        <f aca="false">[1]Sheet1!W42</f>
        <v>-0.0016056263497779</v>
      </c>
      <c r="X42" s="3" t="n">
        <f aca="false">[1]Sheet1!X42</f>
        <v>-0.00159170097655491</v>
      </c>
      <c r="Y42" s="3" t="n">
        <f aca="false">[1]Sheet1!Y42</f>
        <v>-0.00157689739212075</v>
      </c>
      <c r="Z42" s="3" t="n">
        <f aca="false">[1]Sheet1!Z42</f>
        <v>-0.00156187525044138</v>
      </c>
      <c r="AA42" s="3" t="n">
        <f aca="false">[1]Sheet1!AA42</f>
        <v>-0.00154711155378633</v>
      </c>
      <c r="AB42" s="3" t="n">
        <f aca="false">[1]Sheet1!AB42</f>
        <v>-0.00153294724371083</v>
      </c>
      <c r="AC42" s="3" t="n">
        <f aca="false">[1]Sheet1!AC42</f>
        <v>-0.00151962619735907</v>
      </c>
      <c r="AD42" s="3" t="n">
        <f aca="false">[1]Sheet1!AD42</f>
        <v>-0.00150730166682148</v>
      </c>
      <c r="AE42" s="3" t="n">
        <f aca="false">[1]Sheet1!AE42</f>
        <v>-0.0014960520460712</v>
      </c>
      <c r="AF42" s="3" t="n">
        <f aca="false">[1]Sheet1!AF42</f>
        <v>-0.00148589738648278</v>
      </c>
      <c r="AG42" s="3" t="n">
        <f aca="false">[1]Sheet1!AG42</f>
        <v>-0.00147681588822584</v>
      </c>
      <c r="AH42" s="3" t="n">
        <f aca="false">[1]Sheet1!AH42</f>
        <v>-0.00146876041733171</v>
      </c>
      <c r="AI42" s="3" t="n">
        <f aca="false">[1]Sheet1!AI42</f>
        <v>-0.00146166671183446</v>
      </c>
      <c r="AJ42" s="3" t="n">
        <f aca="false">[1]Sheet1!AJ42</f>
        <v>-0.00145546008762143</v>
      </c>
      <c r="AK42" s="3" t="n">
        <f aca="false">[1]Sheet1!AK42</f>
        <v>-0.00145006279016301</v>
      </c>
      <c r="AL42" s="3" t="n">
        <f aca="false">[1]Sheet1!AL42</f>
        <v>-0.00144539710292253</v>
      </c>
      <c r="AM42" s="3" t="n">
        <f aca="false">[1]Sheet1!AM42</f>
        <v>-0.00144138681628069</v>
      </c>
      <c r="AN42" s="3" t="n">
        <f aca="false">[1]Sheet1!AN42</f>
        <v>-0.0014379591941166</v>
      </c>
      <c r="AO42" s="3" t="n">
        <f aca="false">[1]Sheet1!AO42</f>
        <v>-0.00143504630321737</v>
      </c>
      <c r="AP42" s="3" t="n">
        <f aca="false">[1]Sheet1!AP42</f>
        <v>-0.00143258583250926</v>
      </c>
      <c r="AQ42" s="3" t="n">
        <f aca="false">[1]Sheet1!AQ42</f>
        <v>-0.00143052141919122</v>
      </c>
      <c r="AR42" s="7"/>
      <c r="AS42" s="7"/>
      <c r="AT42" s="7"/>
      <c r="AU42" s="7"/>
      <c r="AV42" s="7"/>
      <c r="AW42" s="7"/>
      <c r="AX42" s="7"/>
    </row>
    <row r="43" s="2" customFormat="true" ht="13.2" hidden="false" customHeight="false" outlineLevel="0" collapsed="false">
      <c r="A43" s="11" t="s">
        <v>56</v>
      </c>
      <c r="B43" s="11" t="s">
        <v>45</v>
      </c>
      <c r="C43" s="3" t="n">
        <f aca="false">[1]Sheet1!C43</f>
        <v>-7.78125532797994E-006</v>
      </c>
      <c r="D43" s="3" t="n">
        <f aca="false">[1]Sheet1!D43</f>
        <v>0.00010612416728499</v>
      </c>
      <c r="E43" s="3" t="n">
        <f aca="false">[1]Sheet1!E43</f>
        <v>9.02426608842053E-005</v>
      </c>
      <c r="F43" s="3" t="n">
        <f aca="false">[1]Sheet1!F43</f>
        <v>-5.47950782598793E-005</v>
      </c>
      <c r="G43" s="3" t="n">
        <f aca="false">[1]Sheet1!G43</f>
        <v>-0.000209562705118157</v>
      </c>
      <c r="H43" s="3" t="n">
        <f aca="false">[1]Sheet1!H43</f>
        <v>-0.000336317382292306</v>
      </c>
      <c r="I43" s="3" t="n">
        <f aca="false">[1]Sheet1!I43</f>
        <v>-0.000437839901759487</v>
      </c>
      <c r="J43" s="3" t="n">
        <f aca="false">[1]Sheet1!J43</f>
        <v>-0.000535050307039073</v>
      </c>
      <c r="K43" s="3" t="n">
        <f aca="false">[1]Sheet1!K43</f>
        <v>-0.000619502903109342</v>
      </c>
      <c r="L43" s="3" t="n">
        <f aca="false">[1]Sheet1!L43</f>
        <v>-0.000689879896533553</v>
      </c>
      <c r="M43" s="3" t="n">
        <f aca="false">[1]Sheet1!M43</f>
        <v>-0.000746790474688726</v>
      </c>
      <c r="N43" s="3" t="n">
        <f aca="false">[1]Sheet1!N43</f>
        <v>-0.000794485085938628</v>
      </c>
      <c r="O43" s="3" t="n">
        <f aca="false">[1]Sheet1!O43</f>
        <v>-0.000832870173047163</v>
      </c>
      <c r="P43" s="3" t="n">
        <f aca="false">[1]Sheet1!P43</f>
        <v>-0.000862626379668391</v>
      </c>
      <c r="Q43" s="3" t="n">
        <f aca="false">[1]Sheet1!Q43</f>
        <v>-0.000884832851656601</v>
      </c>
      <c r="R43" s="3" t="n">
        <f aca="false">[1]Sheet1!R43</f>
        <v>-0.000900954190366462</v>
      </c>
      <c r="S43" s="3" t="n">
        <f aca="false">[1]Sheet1!S43</f>
        <v>-0.000911808333910483</v>
      </c>
      <c r="T43" s="3" t="n">
        <f aca="false">[1]Sheet1!T43</f>
        <v>-0.000918052174839332</v>
      </c>
      <c r="U43" s="3" t="n">
        <f aca="false">[1]Sheet1!U43</f>
        <v>-0.000920229407161547</v>
      </c>
      <c r="V43" s="3" t="n">
        <f aca="false">[1]Sheet1!V43</f>
        <v>-0.000919042648610554</v>
      </c>
      <c r="W43" s="3" t="n">
        <f aca="false">[1]Sheet1!W43</f>
        <v>-0.000915158220753316</v>
      </c>
      <c r="X43" s="3" t="n">
        <f aca="false">[1]Sheet1!X43</f>
        <v>-0.000909199419670841</v>
      </c>
      <c r="Y43" s="3" t="n">
        <f aca="false">[1]Sheet1!Y43</f>
        <v>-0.0009017734510752</v>
      </c>
      <c r="Z43" s="3" t="n">
        <f aca="false">[1]Sheet1!Z43</f>
        <v>-0.000893431072666715</v>
      </c>
      <c r="AA43" s="3" t="n">
        <f aca="false">[1]Sheet1!AA43</f>
        <v>-0.000884599180729734</v>
      </c>
      <c r="AB43" s="3" t="n">
        <f aca="false">[1]Sheet1!AB43</f>
        <v>-0.000875601498264496</v>
      </c>
      <c r="AC43" s="3" t="n">
        <f aca="false">[1]Sheet1!AC43</f>
        <v>-0.000866680691304288</v>
      </c>
      <c r="AD43" s="3" t="n">
        <f aca="false">[1]Sheet1!AD43</f>
        <v>-0.000858020217715233</v>
      </c>
      <c r="AE43" s="3" t="n">
        <f aca="false">[1]Sheet1!AE43</f>
        <v>-0.000849756326735047</v>
      </c>
      <c r="AF43" s="3" t="n">
        <f aca="false">[1]Sheet1!AF43</f>
        <v>-0.00084198460646783</v>
      </c>
      <c r="AG43" s="3" t="n">
        <f aca="false">[1]Sheet1!AG43</f>
        <v>-0.0008347686753646</v>
      </c>
      <c r="AH43" s="3" t="n">
        <f aca="false">[1]Sheet1!AH43</f>
        <v>-0.000828145874938028</v>
      </c>
      <c r="AI43" s="3" t="n">
        <f aca="false">[1]Sheet1!AI43</f>
        <v>-0.000822127707077059</v>
      </c>
      <c r="AJ43" s="3" t="n">
        <f aca="false">[1]Sheet1!AJ43</f>
        <v>-0.000816705062938138</v>
      </c>
      <c r="AK43" s="3" t="n">
        <f aca="false">[1]Sheet1!AK43</f>
        <v>-0.000811855572513325</v>
      </c>
      <c r="AL43" s="3" t="n">
        <f aca="false">[1]Sheet1!AL43</f>
        <v>-0.000807548664253761</v>
      </c>
      <c r="AM43" s="3" t="n">
        <f aca="false">[1]Sheet1!AM43</f>
        <v>-0.000803749019815486</v>
      </c>
      <c r="AN43" s="3" t="n">
        <f aca="false">[1]Sheet1!AN43</f>
        <v>-0.000800418890795587</v>
      </c>
      <c r="AO43" s="3" t="n">
        <f aca="false">[1]Sheet1!AO43</f>
        <v>-0.000797519476450784</v>
      </c>
      <c r="AP43" s="3" t="n">
        <f aca="false">[1]Sheet1!AP43</f>
        <v>-0.000795011918507892</v>
      </c>
      <c r="AQ43" s="3" t="n">
        <f aca="false">[1]Sheet1!AQ43</f>
        <v>-0.000792857863288057</v>
      </c>
      <c r="AR43" s="7"/>
      <c r="AS43" s="7"/>
      <c r="AT43" s="7"/>
      <c r="AU43" s="7"/>
      <c r="AV43" s="7"/>
      <c r="AW43" s="7"/>
      <c r="AX43" s="7"/>
    </row>
    <row r="44" s="2" customFormat="true" ht="13.2" hidden="false" customHeight="false" outlineLevel="0" collapsed="false">
      <c r="A44" s="11" t="s">
        <v>56</v>
      </c>
      <c r="B44" s="11" t="s">
        <v>46</v>
      </c>
      <c r="C44" s="3" t="n">
        <f aca="false">[1]Sheet1!C44</f>
        <v>0.00737579565852337</v>
      </c>
      <c r="D44" s="3" t="n">
        <f aca="false">[1]Sheet1!D44</f>
        <v>0.00410231122931466</v>
      </c>
      <c r="E44" s="3" t="n">
        <f aca="false">[1]Sheet1!E44</f>
        <v>0.00130709354905747</v>
      </c>
      <c r="F44" s="3" t="n">
        <f aca="false">[1]Sheet1!F44</f>
        <v>0.00359899896737117</v>
      </c>
      <c r="G44" s="3" t="n">
        <f aca="false">[1]Sheet1!G44</f>
        <v>0.00568355360065919</v>
      </c>
      <c r="H44" s="3" t="n">
        <f aca="false">[1]Sheet1!H44</f>
        <v>0.00745837886470074</v>
      </c>
      <c r="I44" s="3" t="n">
        <f aca="false">[1]Sheet1!I44</f>
        <v>0.00797865370849484</v>
      </c>
      <c r="J44" s="3" t="n">
        <f aca="false">[1]Sheet1!J44</f>
        <v>0.00866409197779656</v>
      </c>
      <c r="K44" s="3" t="n">
        <f aca="false">[1]Sheet1!K44</f>
        <v>0.00976811218474042</v>
      </c>
      <c r="L44" s="3" t="n">
        <f aca="false">[1]Sheet1!L44</f>
        <v>0.0103186107445601</v>
      </c>
      <c r="M44" s="3" t="n">
        <f aca="false">[1]Sheet1!M44</f>
        <v>0.0107211492545891</v>
      </c>
      <c r="N44" s="3" t="n">
        <f aca="false">[1]Sheet1!N44</f>
        <v>0.0112500012351863</v>
      </c>
      <c r="O44" s="3" t="n">
        <f aca="false">[1]Sheet1!O44</f>
        <v>0.0115957410452818</v>
      </c>
      <c r="P44" s="3" t="n">
        <f aca="false">[1]Sheet1!P44</f>
        <v>0.0118662956538924</v>
      </c>
      <c r="Q44" s="3" t="n">
        <f aca="false">[1]Sheet1!Q44</f>
        <v>0.0121114731575907</v>
      </c>
      <c r="R44" s="3" t="n">
        <f aca="false">[1]Sheet1!R44</f>
        <v>0.012264211852124</v>
      </c>
      <c r="S44" s="3" t="n">
        <f aca="false">[1]Sheet1!S44</f>
        <v>0.0123926073010406</v>
      </c>
      <c r="T44" s="3" t="n">
        <f aca="false">[1]Sheet1!T44</f>
        <v>0.0125005228066796</v>
      </c>
      <c r="U44" s="3" t="n">
        <f aca="false">[1]Sheet1!U44</f>
        <v>0.0125658539830535</v>
      </c>
      <c r="V44" s="3" t="n">
        <f aca="false">[1]Sheet1!V44</f>
        <v>0.0126207643643763</v>
      </c>
      <c r="W44" s="3" t="n">
        <f aca="false">[1]Sheet1!W44</f>
        <v>0.0126629052620001</v>
      </c>
      <c r="X44" s="3" t="n">
        <f aca="false">[1]Sheet1!X44</f>
        <v>0.0126849811372173</v>
      </c>
      <c r="Y44" s="3" t="n">
        <f aca="false">[1]Sheet1!Y44</f>
        <v>0.012700035027497</v>
      </c>
      <c r="Z44" s="3" t="n">
        <f aca="false">[1]Sheet1!Z44</f>
        <v>0.0127079891960296</v>
      </c>
      <c r="AA44" s="3" t="n">
        <f aca="false">[1]Sheet1!AA44</f>
        <v>0.0127087759550266</v>
      </c>
      <c r="AB44" s="3" t="n">
        <f aca="false">[1]Sheet1!AB44</f>
        <v>0.012707735081035</v>
      </c>
      <c r="AC44" s="3" t="n">
        <f aca="false">[1]Sheet1!AC44</f>
        <v>0.0127042942248531</v>
      </c>
      <c r="AD44" s="3" t="n">
        <f aca="false">[1]Sheet1!AD44</f>
        <v>0.0126987185155252</v>
      </c>
      <c r="AE44" s="3" t="n">
        <f aca="false">[1]Sheet1!AE44</f>
        <v>0.0126926890035269</v>
      </c>
      <c r="AF44" s="3" t="n">
        <f aca="false">[1]Sheet1!AF44</f>
        <v>0.0126856459317254</v>
      </c>
      <c r="AG44" s="3" t="n">
        <f aca="false">[1]Sheet1!AG44</f>
        <v>0.0126778791282001</v>
      </c>
      <c r="AH44" s="3" t="n">
        <f aca="false">[1]Sheet1!AH44</f>
        <v>0.0126701515878967</v>
      </c>
      <c r="AI44" s="3" t="n">
        <f aca="false">[1]Sheet1!AI44</f>
        <v>0.0126623728080591</v>
      </c>
      <c r="AJ44" s="3" t="n">
        <f aca="false">[1]Sheet1!AJ44</f>
        <v>0.0126547610315677</v>
      </c>
      <c r="AK44" s="3" t="n">
        <f aca="false">[1]Sheet1!AK44</f>
        <v>0.0126475458623359</v>
      </c>
      <c r="AL44" s="3" t="n">
        <f aca="false">[1]Sheet1!AL44</f>
        <v>0.0126406322408717</v>
      </c>
      <c r="AM44" s="3" t="n">
        <f aca="false">[1]Sheet1!AM44</f>
        <v>0.0126340691727568</v>
      </c>
      <c r="AN44" s="3" t="n">
        <f aca="false">[1]Sheet1!AN44</f>
        <v>0.0126278943359566</v>
      </c>
      <c r="AO44" s="3" t="n">
        <f aca="false">[1]Sheet1!AO44</f>
        <v>0.0126220688899753</v>
      </c>
      <c r="AP44" s="3" t="n">
        <f aca="false">[1]Sheet1!AP44</f>
        <v>0.0126166371484957</v>
      </c>
      <c r="AQ44" s="3" t="n">
        <f aca="false">[1]Sheet1!AQ44</f>
        <v>0.0126116251749793</v>
      </c>
      <c r="AR44" s="7"/>
      <c r="AS44" s="7"/>
      <c r="AT44" s="7"/>
      <c r="AU44" s="7"/>
      <c r="AV44" s="7"/>
      <c r="AW44" s="7"/>
      <c r="AX44" s="7"/>
    </row>
    <row r="45" s="2" customFormat="true" ht="13.2" hidden="false" customHeight="false" outlineLevel="0" collapsed="false">
      <c r="A45" s="11" t="s">
        <v>56</v>
      </c>
      <c r="B45" s="11" t="s">
        <v>47</v>
      </c>
      <c r="C45" s="3" t="n">
        <f aca="false">[1]Sheet1!C45</f>
        <v>8.62314867107858E-005</v>
      </c>
      <c r="D45" s="3" t="n">
        <f aca="false">[1]Sheet1!D45</f>
        <v>9.74925266472653E-005</v>
      </c>
      <c r="E45" s="3" t="n">
        <f aca="false">[1]Sheet1!E45</f>
        <v>-0.000135848705866765</v>
      </c>
      <c r="F45" s="3" t="n">
        <f aca="false">[1]Sheet1!F45</f>
        <v>-0.000428996700124115</v>
      </c>
      <c r="G45" s="3" t="n">
        <f aca="false">[1]Sheet1!G45</f>
        <v>-0.000666500278154023</v>
      </c>
      <c r="H45" s="3" t="n">
        <f aca="false">[1]Sheet1!H45</f>
        <v>-0.000870445332099517</v>
      </c>
      <c r="I45" s="3" t="n">
        <f aca="false">[1]Sheet1!I45</f>
        <v>-0.00106555844709868</v>
      </c>
      <c r="J45" s="3" t="n">
        <f aca="false">[1]Sheet1!J45</f>
        <v>-0.00124106137221757</v>
      </c>
      <c r="K45" s="3" t="n">
        <f aca="false">[1]Sheet1!K45</f>
        <v>-0.00138239539905806</v>
      </c>
      <c r="L45" s="3" t="n">
        <f aca="false">[1]Sheet1!L45</f>
        <v>-0.00149239503887724</v>
      </c>
      <c r="M45" s="3" t="n">
        <f aca="false">[1]Sheet1!M45</f>
        <v>-0.00157531968921557</v>
      </c>
      <c r="N45" s="3" t="n">
        <f aca="false">[1]Sheet1!N45</f>
        <v>-0.00163510346234118</v>
      </c>
      <c r="O45" s="3" t="n">
        <f aca="false">[1]Sheet1!O45</f>
        <v>-0.00167660973926566</v>
      </c>
      <c r="P45" s="3" t="n">
        <f aca="false">[1]Sheet1!P45</f>
        <v>-0.00170303310082177</v>
      </c>
      <c r="Q45" s="3" t="n">
        <f aca="false">[1]Sheet1!Q45</f>
        <v>-0.00171748908793795</v>
      </c>
      <c r="R45" s="3" t="n">
        <f aca="false">[1]Sheet1!R45</f>
        <v>-0.00172342568307655</v>
      </c>
      <c r="S45" s="3" t="n">
        <f aca="false">[1]Sheet1!S45</f>
        <v>-0.00172292083563439</v>
      </c>
      <c r="T45" s="3" t="n">
        <f aca="false">[1]Sheet1!T45</f>
        <v>-0.00171726862990106</v>
      </c>
      <c r="U45" s="3" t="n">
        <f aca="false">[1]Sheet1!U45</f>
        <v>-0.00170771720714773</v>
      </c>
      <c r="V45" s="3" t="n">
        <f aca="false">[1]Sheet1!V45</f>
        <v>-0.00169528688151932</v>
      </c>
      <c r="W45" s="3" t="n">
        <f aca="false">[1]Sheet1!W45</f>
        <v>-0.00168089787869475</v>
      </c>
      <c r="X45" s="3" t="n">
        <f aca="false">[1]Sheet1!X45</f>
        <v>-0.0016653807056793</v>
      </c>
      <c r="Y45" s="3" t="n">
        <f aca="false">[1]Sheet1!Y45</f>
        <v>-0.00164937417106622</v>
      </c>
      <c r="Z45" s="3" t="n">
        <f aca="false">[1]Sheet1!Z45</f>
        <v>-0.00163339927447536</v>
      </c>
      <c r="AA45" s="3" t="n">
        <f aca="false">[1]Sheet1!AA45</f>
        <v>-0.00161784991593788</v>
      </c>
      <c r="AB45" s="3" t="n">
        <f aca="false">[1]Sheet1!AB45</f>
        <v>-0.00160298139634761</v>
      </c>
      <c r="AC45" s="3" t="n">
        <f aca="false">[1]Sheet1!AC45</f>
        <v>-0.00158897939232625</v>
      </c>
      <c r="AD45" s="3" t="n">
        <f aca="false">[1]Sheet1!AD45</f>
        <v>-0.00157597096023571</v>
      </c>
      <c r="AE45" s="3" t="n">
        <f aca="false">[1]Sheet1!AE45</f>
        <v>-0.00156402214914898</v>
      </c>
      <c r="AF45" s="3" t="n">
        <f aca="false">[1]Sheet1!AF45</f>
        <v>-0.00155315993950695</v>
      </c>
      <c r="AG45" s="3" t="n">
        <f aca="false">[1]Sheet1!AG45</f>
        <v>-0.00154337500380772</v>
      </c>
      <c r="AH45" s="3" t="n">
        <f aca="false">[1]Sheet1!AH45</f>
        <v>-0.0015346245949868</v>
      </c>
      <c r="AI45" s="3" t="n">
        <f aca="false">[1]Sheet1!AI45</f>
        <v>-0.00152684518434175</v>
      </c>
      <c r="AJ45" s="3" t="n">
        <f aca="false">[1]Sheet1!AJ45</f>
        <v>-0.00151996037797823</v>
      </c>
      <c r="AK45" s="3" t="n">
        <f aca="false">[1]Sheet1!AK45</f>
        <v>-0.00151388965090754</v>
      </c>
      <c r="AL45" s="3" t="n">
        <f aca="false">[1]Sheet1!AL45</f>
        <v>-0.00150855547298536</v>
      </c>
      <c r="AM45" s="3" t="n">
        <f aca="false">[1]Sheet1!AM45</f>
        <v>-0.00150388457819268</v>
      </c>
      <c r="AN45" s="3" t="n">
        <f aca="false">[1]Sheet1!AN45</f>
        <v>-0.00149980893955103</v>
      </c>
      <c r="AO45" s="3" t="n">
        <f aca="false">[1]Sheet1!AO45</f>
        <v>-0.00149626647509079</v>
      </c>
      <c r="AP45" s="3" t="n">
        <f aca="false">[1]Sheet1!AP45</f>
        <v>-0.00149320020542034</v>
      </c>
      <c r="AQ45" s="3" t="n">
        <f aca="false">[1]Sheet1!AQ45</f>
        <v>-0.00149055796926887</v>
      </c>
      <c r="AR45" s="7"/>
      <c r="AS45" s="7"/>
      <c r="AT45" s="7"/>
      <c r="AU45" s="7"/>
      <c r="AV45" s="7"/>
      <c r="AW45" s="7"/>
      <c r="AX45" s="7"/>
    </row>
    <row r="46" s="2" customFormat="true" ht="13.2" hidden="false" customHeight="false" outlineLevel="0" collapsed="false">
      <c r="A46" s="11" t="s">
        <v>56</v>
      </c>
      <c r="B46" s="11" t="s">
        <v>48</v>
      </c>
      <c r="C46" s="3" t="n">
        <f aca="false">[1]Sheet1!C46</f>
        <v>-0.000454271932572729</v>
      </c>
      <c r="D46" s="3" t="n">
        <f aca="false">[1]Sheet1!D46</f>
        <v>-9.66814351562262E-005</v>
      </c>
      <c r="E46" s="3" t="n">
        <f aca="false">[1]Sheet1!E46</f>
        <v>0.000238197744853705</v>
      </c>
      <c r="F46" s="3" t="n">
        <f aca="false">[1]Sheet1!F46</f>
        <v>0.000125851441996724</v>
      </c>
      <c r="G46" s="3" t="n">
        <f aca="false">[1]Sheet1!G46</f>
        <v>-0.000147284892745368</v>
      </c>
      <c r="H46" s="3" t="n">
        <f aca="false">[1]Sheet1!H46</f>
        <v>-0.000419394416902138</v>
      </c>
      <c r="I46" s="3" t="n">
        <f aca="false">[1]Sheet1!I46</f>
        <v>-0.000629958865341713</v>
      </c>
      <c r="J46" s="3" t="n">
        <f aca="false">[1]Sheet1!J46</f>
        <v>-0.000805910319737128</v>
      </c>
      <c r="K46" s="3" t="n">
        <f aca="false">[1]Sheet1!K46</f>
        <v>-0.000945180877272728</v>
      </c>
      <c r="L46" s="3" t="n">
        <f aca="false">[1]Sheet1!L46</f>
        <v>-0.00106035947684384</v>
      </c>
      <c r="M46" s="3" t="n">
        <f aca="false">[1]Sheet1!M46</f>
        <v>-0.00115056721910428</v>
      </c>
      <c r="N46" s="3" t="n">
        <f aca="false">[1]Sheet1!N46</f>
        <v>-0.00122425809159553</v>
      </c>
      <c r="O46" s="3" t="n">
        <f aca="false">[1]Sheet1!O46</f>
        <v>-0.00128149270760701</v>
      </c>
      <c r="P46" s="3" t="n">
        <f aca="false">[1]Sheet1!P46</f>
        <v>-0.00131993659987532</v>
      </c>
      <c r="Q46" s="3" t="n">
        <f aca="false">[1]Sheet1!Q46</f>
        <v>-0.0013403919147831</v>
      </c>
      <c r="R46" s="3" t="n">
        <f aca="false">[1]Sheet1!R46</f>
        <v>-0.0013471286012436</v>
      </c>
      <c r="S46" s="3" t="n">
        <f aca="false">[1]Sheet1!S46</f>
        <v>-0.00134354600586692</v>
      </c>
      <c r="T46" s="3" t="n">
        <f aca="false">[1]Sheet1!T46</f>
        <v>-0.00133339043927904</v>
      </c>
      <c r="U46" s="3" t="n">
        <f aca="false">[1]Sheet1!U46</f>
        <v>-0.00131904104374079</v>
      </c>
      <c r="V46" s="3" t="n">
        <f aca="false">[1]Sheet1!V46</f>
        <v>-0.00130188490973489</v>
      </c>
      <c r="W46" s="3" t="n">
        <f aca="false">[1]Sheet1!W46</f>
        <v>-0.00128290122748767</v>
      </c>
      <c r="X46" s="3" t="n">
        <f aca="false">[1]Sheet1!X46</f>
        <v>-0.00126265378844329</v>
      </c>
      <c r="Y46" s="3" t="n">
        <f aca="false">[1]Sheet1!Y46</f>
        <v>-0.00124162474331223</v>
      </c>
      <c r="Z46" s="3" t="n">
        <f aca="false">[1]Sheet1!Z46</f>
        <v>-0.00122053229103698</v>
      </c>
      <c r="AA46" s="3" t="n">
        <f aca="false">[1]Sheet1!AA46</f>
        <v>-0.00120000823861598</v>
      </c>
      <c r="AB46" s="3" t="n">
        <f aca="false">[1]Sheet1!AB46</f>
        <v>-0.00118052615123824</v>
      </c>
      <c r="AC46" s="3" t="n">
        <f aca="false">[1]Sheet1!AC46</f>
        <v>-0.00116239905596823</v>
      </c>
      <c r="AD46" s="3" t="n">
        <f aca="false">[1]Sheet1!AD46</f>
        <v>-0.00114573761220097</v>
      </c>
      <c r="AE46" s="3" t="n">
        <f aca="false">[1]Sheet1!AE46</f>
        <v>-0.00113052822873367</v>
      </c>
      <c r="AF46" s="3" t="n">
        <f aca="false">[1]Sheet1!AF46</f>
        <v>-0.00111670970107697</v>
      </c>
      <c r="AG46" s="3" t="n">
        <f aca="false">[1]Sheet1!AG46</f>
        <v>-0.00110419835449192</v>
      </c>
      <c r="AH46" s="3" t="n">
        <f aca="false">[1]Sheet1!AH46</f>
        <v>-0.0010929226529216</v>
      </c>
      <c r="AI46" s="3" t="n">
        <f aca="false">[1]Sheet1!AI46</f>
        <v>-0.0010828184123859</v>
      </c>
      <c r="AJ46" s="3" t="n">
        <f aca="false">[1]Sheet1!AJ46</f>
        <v>-0.00107380868323431</v>
      </c>
      <c r="AK46" s="3" t="n">
        <f aca="false">[1]Sheet1!AK46</f>
        <v>-0.00106580549228168</v>
      </c>
      <c r="AL46" s="3" t="n">
        <f aca="false">[1]Sheet1!AL46</f>
        <v>-0.00105871370118928</v>
      </c>
      <c r="AM46" s="3" t="n">
        <f aca="false">[1]Sheet1!AM46</f>
        <v>-0.00105243640919514</v>
      </c>
      <c r="AN46" s="3" t="n">
        <f aca="false">[1]Sheet1!AN46</f>
        <v>-0.00104688531819006</v>
      </c>
      <c r="AO46" s="3" t="n">
        <f aca="false">[1]Sheet1!AO46</f>
        <v>-0.00104198476880764</v>
      </c>
      <c r="AP46" s="3" t="n">
        <f aca="false">[1]Sheet1!AP46</f>
        <v>-0.0010376710875626</v>
      </c>
      <c r="AQ46" s="3" t="n">
        <f aca="false">[1]Sheet1!AQ46</f>
        <v>-0.0010338902617348</v>
      </c>
      <c r="AR46" s="7"/>
      <c r="AS46" s="7"/>
      <c r="AT46" s="7"/>
      <c r="AU46" s="7"/>
      <c r="AV46" s="7"/>
      <c r="AW46" s="7"/>
      <c r="AX46" s="7"/>
    </row>
    <row r="47" s="2" customFormat="true" ht="13.2" hidden="false" customHeight="false" outlineLevel="0" collapsed="false">
      <c r="A47" s="11" t="s">
        <v>56</v>
      </c>
      <c r="B47" s="11" t="s">
        <v>49</v>
      </c>
      <c r="C47" s="3" t="n">
        <f aca="false">[1]Sheet1!C47</f>
        <v>0.000154970119132563</v>
      </c>
      <c r="D47" s="3" t="n">
        <f aca="false">[1]Sheet1!D47</f>
        <v>0.000137961955945065</v>
      </c>
      <c r="E47" s="3" t="n">
        <f aca="false">[1]Sheet1!E47</f>
        <v>5.42605102503154E-005</v>
      </c>
      <c r="F47" s="3" t="n">
        <f aca="false">[1]Sheet1!F47</f>
        <v>3.07804781792616E-005</v>
      </c>
      <c r="G47" s="3" t="n">
        <f aca="false">[1]Sheet1!G47</f>
        <v>-3.2424481300611E-005</v>
      </c>
      <c r="H47" s="3" t="n">
        <f aca="false">[1]Sheet1!H47</f>
        <v>-0.000137924278685253</v>
      </c>
      <c r="I47" s="3" t="n">
        <f aca="false">[1]Sheet1!I47</f>
        <v>-0.000176248541346818</v>
      </c>
      <c r="J47" s="3" t="n">
        <f aca="false">[1]Sheet1!J47</f>
        <v>-0.000197890250598234</v>
      </c>
      <c r="K47" s="3" t="n">
        <f aca="false">[1]Sheet1!K47</f>
        <v>-0.000259994044741519</v>
      </c>
      <c r="L47" s="3" t="n">
        <f aca="false">[1]Sheet1!L47</f>
        <v>-0.000348821104188032</v>
      </c>
      <c r="M47" s="3" t="n">
        <f aca="false">[1]Sheet1!M47</f>
        <v>-0.000432477628488873</v>
      </c>
      <c r="N47" s="3" t="n">
        <f aca="false">[1]Sheet1!N47</f>
        <v>-0.000491535126651654</v>
      </c>
      <c r="O47" s="3" t="n">
        <f aca="false">[1]Sheet1!O47</f>
        <v>-0.00053616934550088</v>
      </c>
      <c r="P47" s="3" t="n">
        <f aca="false">[1]Sheet1!P47</f>
        <v>-0.000574252838876496</v>
      </c>
      <c r="Q47" s="3" t="n">
        <f aca="false">[1]Sheet1!Q47</f>
        <v>-0.000598988920721006</v>
      </c>
      <c r="R47" s="3" t="n">
        <f aca="false">[1]Sheet1!R47</f>
        <v>-0.00061338225254077</v>
      </c>
      <c r="S47" s="3" t="n">
        <f aca="false">[1]Sheet1!S47</f>
        <v>-0.000626631011078166</v>
      </c>
      <c r="T47" s="3" t="n">
        <f aca="false">[1]Sheet1!T47</f>
        <v>-0.000639477554491529</v>
      </c>
      <c r="U47" s="3" t="n">
        <f aca="false">[1]Sheet1!U47</f>
        <v>-0.000649144891246063</v>
      </c>
      <c r="V47" s="3" t="n">
        <f aca="false">[1]Sheet1!V47</f>
        <v>-0.000654542611317387</v>
      </c>
      <c r="W47" s="3" t="n">
        <f aca="false">[1]Sheet1!W47</f>
        <v>-0.000656261609067421</v>
      </c>
      <c r="X47" s="3" t="n">
        <f aca="false">[1]Sheet1!X47</f>
        <v>-0.000655605438580306</v>
      </c>
      <c r="Y47" s="3" t="n">
        <f aca="false">[1]Sheet1!Y47</f>
        <v>-0.000653198924797882</v>
      </c>
      <c r="Z47" s="3" t="n">
        <f aca="false">[1]Sheet1!Z47</f>
        <v>-0.000649569335177749</v>
      </c>
      <c r="AA47" s="3" t="n">
        <f aca="false">[1]Sheet1!AA47</f>
        <v>-0.000645735536086964</v>
      </c>
      <c r="AB47" s="3" t="n">
        <f aca="false">[1]Sheet1!AB47</f>
        <v>-0.00064215332142817</v>
      </c>
      <c r="AC47" s="3" t="n">
        <f aca="false">[1]Sheet1!AC47</f>
        <v>-0.000638612814175089</v>
      </c>
      <c r="AD47" s="3" t="n">
        <f aca="false">[1]Sheet1!AD47</f>
        <v>-0.000634981850599779</v>
      </c>
      <c r="AE47" s="3" t="n">
        <f aca="false">[1]Sheet1!AE47</f>
        <v>-0.000631320943580063</v>
      </c>
      <c r="AF47" s="3" t="n">
        <f aca="false">[1]Sheet1!AF47</f>
        <v>-0.000627740169041397</v>
      </c>
      <c r="AG47" s="3" t="n">
        <f aca="false">[1]Sheet1!AG47</f>
        <v>-0.000624344542439247</v>
      </c>
      <c r="AH47" s="3" t="n">
        <f aca="false">[1]Sheet1!AH47</f>
        <v>-0.000621206574795154</v>
      </c>
      <c r="AI47" s="3" t="n">
        <f aca="false">[1]Sheet1!AI47</f>
        <v>-0.000618387030736861</v>
      </c>
      <c r="AJ47" s="3" t="n">
        <f aca="false">[1]Sheet1!AJ47</f>
        <v>-0.000615906121047117</v>
      </c>
      <c r="AK47" s="3" t="n">
        <f aca="false">[1]Sheet1!AK47</f>
        <v>-0.000613716255228289</v>
      </c>
      <c r="AL47" s="3" t="n">
        <f aca="false">[1]Sheet1!AL47</f>
        <v>-0.000611759641016241</v>
      </c>
      <c r="AM47" s="3" t="n">
        <f aca="false">[1]Sheet1!AM47</f>
        <v>-0.000610007299144012</v>
      </c>
      <c r="AN47" s="3" t="n">
        <f aca="false">[1]Sheet1!AN47</f>
        <v>-0.00060844503666877</v>
      </c>
      <c r="AO47" s="3" t="n">
        <f aca="false">[1]Sheet1!AO47</f>
        <v>-0.000607063035338348</v>
      </c>
      <c r="AP47" s="3" t="n">
        <f aca="false">[1]Sheet1!AP47</f>
        <v>-0.000605852932880161</v>
      </c>
      <c r="AQ47" s="3" t="n">
        <f aca="false">[1]Sheet1!AQ47</f>
        <v>-0.000604803998611462</v>
      </c>
      <c r="AR47" s="7"/>
      <c r="AS47" s="7"/>
      <c r="AT47" s="7"/>
      <c r="AU47" s="7"/>
      <c r="AV47" s="7"/>
      <c r="AW47" s="7"/>
      <c r="AX47" s="7"/>
    </row>
    <row r="48" s="2" customFormat="true" ht="13.2" hidden="false" customHeight="false" outlineLevel="0" collapsed="false">
      <c r="A48" s="11" t="s">
        <v>56</v>
      </c>
      <c r="B48" s="11" t="s">
        <v>50</v>
      </c>
      <c r="C48" s="3" t="n">
        <f aca="false">[1]Sheet1!C48</f>
        <v>0.000266781403908022</v>
      </c>
      <c r="D48" s="3" t="n">
        <f aca="false">[1]Sheet1!D48</f>
        <v>0.000413869437516884</v>
      </c>
      <c r="E48" s="3" t="n">
        <f aca="false">[1]Sheet1!E48</f>
        <v>0.000284394674301023</v>
      </c>
      <c r="F48" s="3" t="n">
        <f aca="false">[1]Sheet1!F48</f>
        <v>0.000136293033987748</v>
      </c>
      <c r="G48" s="3" t="n">
        <f aca="false">[1]Sheet1!G48</f>
        <v>-1.32331370573325E-005</v>
      </c>
      <c r="H48" s="3" t="n">
        <f aca="false">[1]Sheet1!H48</f>
        <v>-0.000119319534711142</v>
      </c>
      <c r="I48" s="3" t="n">
        <f aca="false">[1]Sheet1!I48</f>
        <v>-0.000275588724277613</v>
      </c>
      <c r="J48" s="3" t="n">
        <f aca="false">[1]Sheet1!J48</f>
        <v>-0.000414361091938243</v>
      </c>
      <c r="K48" s="3" t="n">
        <f aca="false">[1]Sheet1!K48</f>
        <v>-0.000545640816374366</v>
      </c>
      <c r="L48" s="3" t="n">
        <f aca="false">[1]Sheet1!L48</f>
        <v>-0.000670564482787541</v>
      </c>
      <c r="M48" s="3" t="n">
        <f aca="false">[1]Sheet1!M48</f>
        <v>-0.000774271956877718</v>
      </c>
      <c r="N48" s="3" t="n">
        <f aca="false">[1]Sheet1!N48</f>
        <v>-0.000856896962754961</v>
      </c>
      <c r="O48" s="3" t="n">
        <f aca="false">[1]Sheet1!O48</f>
        <v>-0.000919436478390972</v>
      </c>
      <c r="P48" s="3" t="n">
        <f aca="false">[1]Sheet1!P48</f>
        <v>-0.000963079680221631</v>
      </c>
      <c r="Q48" s="3" t="n">
        <f aca="false">[1]Sheet1!Q48</f>
        <v>-0.000991381064661731</v>
      </c>
      <c r="R48" s="3" t="n">
        <f aca="false">[1]Sheet1!R48</f>
        <v>-0.00100621052401425</v>
      </c>
      <c r="S48" s="3" t="n">
        <f aca="false">[1]Sheet1!S48</f>
        <v>-0.00101042533289853</v>
      </c>
      <c r="T48" s="3" t="n">
        <f aca="false">[1]Sheet1!T48</f>
        <v>-0.00100696285055943</v>
      </c>
      <c r="U48" s="3" t="n">
        <f aca="false">[1]Sheet1!U48</f>
        <v>-0.000997389980391474</v>
      </c>
      <c r="V48" s="3" t="n">
        <f aca="false">[1]Sheet1!V48</f>
        <v>-0.000983257084160242</v>
      </c>
      <c r="W48" s="3" t="n">
        <f aca="false">[1]Sheet1!W48</f>
        <v>-0.000966121084783063</v>
      </c>
      <c r="X48" s="3" t="n">
        <f aca="false">[1]Sheet1!X48</f>
        <v>-0.000947137478969725</v>
      </c>
      <c r="Y48" s="3" t="n">
        <f aca="false">[1]Sheet1!Y48</f>
        <v>-0.000927359085709563</v>
      </c>
      <c r="Z48" s="3" t="n">
        <f aca="false">[1]Sheet1!Z48</f>
        <v>-0.00090759683888435</v>
      </c>
      <c r="AA48" s="3" t="n">
        <f aca="false">[1]Sheet1!AA48</f>
        <v>-0.000888393646475156</v>
      </c>
      <c r="AB48" s="3" t="n">
        <f aca="false">[1]Sheet1!AB48</f>
        <v>-0.000870174839301573</v>
      </c>
      <c r="AC48" s="3" t="n">
        <f aca="false">[1]Sheet1!AC48</f>
        <v>-0.000853183925087409</v>
      </c>
      <c r="AD48" s="3" t="n">
        <f aca="false">[1]Sheet1!AD48</f>
        <v>-0.000837525102001095</v>
      </c>
      <c r="AE48" s="3" t="n">
        <f aca="false">[1]Sheet1!AE48</f>
        <v>-0.000823264373472942</v>
      </c>
      <c r="AF48" s="3" t="n">
        <f aca="false">[1]Sheet1!AF48</f>
        <v>-0.000810414093884981</v>
      </c>
      <c r="AG48" s="3" t="n">
        <f aca="false">[1]Sheet1!AG48</f>
        <v>-0.000798939930065359</v>
      </c>
      <c r="AH48" s="3" t="n">
        <f aca="false">[1]Sheet1!AH48</f>
        <v>-0.000788785113546875</v>
      </c>
      <c r="AI48" s="3" t="n">
        <f aca="false">[1]Sheet1!AI48</f>
        <v>-0.000779866450949186</v>
      </c>
      <c r="AJ48" s="3" t="n">
        <f aca="false">[1]Sheet1!AJ48</f>
        <v>-0.000772084783696432</v>
      </c>
      <c r="AK48" s="3" t="n">
        <f aca="false">[1]Sheet1!AK48</f>
        <v>-0.000765335894707386</v>
      </c>
      <c r="AL48" s="3" t="n">
        <f aca="false">[1]Sheet1!AL48</f>
        <v>-0.000759512606589441</v>
      </c>
      <c r="AM48" s="3" t="n">
        <f aca="false">[1]Sheet1!AM48</f>
        <v>-0.00075451323233159</v>
      </c>
      <c r="AN48" s="3" t="n">
        <f aca="false">[1]Sheet1!AN48</f>
        <v>-0.000750245311847538</v>
      </c>
      <c r="AO48" s="3" t="n">
        <f aca="false">[1]Sheet1!AO48</f>
        <v>-0.000746623500481062</v>
      </c>
      <c r="AP48" s="3" t="n">
        <f aca="false">[1]Sheet1!AP48</f>
        <v>-0.000743570086234451</v>
      </c>
      <c r="AQ48" s="3" t="n">
        <f aca="false">[1]Sheet1!AQ48</f>
        <v>-0.000741014826881921</v>
      </c>
      <c r="AR48" s="7"/>
      <c r="AS48" s="7"/>
      <c r="AT48" s="7"/>
      <c r="AU48" s="7"/>
      <c r="AV48" s="7"/>
      <c r="AW48" s="7"/>
      <c r="AX48" s="7"/>
    </row>
    <row r="49" s="2" customFormat="true" ht="13.2" hidden="false" customHeight="false" outlineLevel="0" collapsed="false">
      <c r="A49" s="11" t="s">
        <v>56</v>
      </c>
      <c r="B49" s="11" t="s">
        <v>51</v>
      </c>
      <c r="C49" s="3" t="n">
        <f aca="false">[1]Sheet1!C49</f>
        <v>-0.000293216039587972</v>
      </c>
      <c r="D49" s="3" t="n">
        <f aca="false">[1]Sheet1!D49</f>
        <v>-0.000348278669812983</v>
      </c>
      <c r="E49" s="3" t="n">
        <f aca="false">[1]Sheet1!E49</f>
        <v>-0.000533000097021247</v>
      </c>
      <c r="F49" s="3" t="n">
        <f aca="false">[1]Sheet1!F49</f>
        <v>-0.000449175306586734</v>
      </c>
      <c r="G49" s="3" t="n">
        <f aca="false">[1]Sheet1!G49</f>
        <v>-0.000521791854893841</v>
      </c>
      <c r="H49" s="3" t="n">
        <f aca="false">[1]Sheet1!H49</f>
        <v>-0.000604318687373858</v>
      </c>
      <c r="I49" s="3" t="n">
        <f aca="false">[1]Sheet1!I49</f>
        <v>-0.000768730415003615</v>
      </c>
      <c r="J49" s="3" t="n">
        <f aca="false">[1]Sheet1!J49</f>
        <v>-0.000941614199956403</v>
      </c>
      <c r="K49" s="3" t="n">
        <f aca="false">[1]Sheet1!K49</f>
        <v>-0.00111236046826555</v>
      </c>
      <c r="L49" s="3" t="n">
        <f aca="false">[1]Sheet1!L49</f>
        <v>-0.0012634999101218</v>
      </c>
      <c r="M49" s="3" t="n">
        <f aca="false">[1]Sheet1!M49</f>
        <v>-0.00138999273924473</v>
      </c>
      <c r="N49" s="3" t="n">
        <f aca="false">[1]Sheet1!N49</f>
        <v>-0.00148716406299777</v>
      </c>
      <c r="O49" s="3" t="n">
        <f aca="false">[1]Sheet1!O49</f>
        <v>-0.00155854958327231</v>
      </c>
      <c r="P49" s="3" t="n">
        <f aca="false">[1]Sheet1!P49</f>
        <v>-0.00160509479976483</v>
      </c>
      <c r="Q49" s="3" t="n">
        <f aca="false">[1]Sheet1!Q49</f>
        <v>-0.00163116871800413</v>
      </c>
      <c r="R49" s="3" t="n">
        <f aca="false">[1]Sheet1!R49</f>
        <v>-0.00164080726537475</v>
      </c>
      <c r="S49" s="3" t="n">
        <f aca="false">[1]Sheet1!S49</f>
        <v>-0.00163706151815251</v>
      </c>
      <c r="T49" s="3" t="n">
        <f aca="false">[1]Sheet1!T49</f>
        <v>-0.0016231438262034</v>
      </c>
      <c r="U49" s="3" t="n">
        <f aca="false">[1]Sheet1!U49</f>
        <v>-0.00160200699371205</v>
      </c>
      <c r="V49" s="3" t="n">
        <f aca="false">[1]Sheet1!V49</f>
        <v>-0.00157586204273686</v>
      </c>
      <c r="W49" s="3" t="n">
        <f aca="false">[1]Sheet1!W49</f>
        <v>-0.00154685326787786</v>
      </c>
      <c r="X49" s="3" t="n">
        <f aca="false">[1]Sheet1!X49</f>
        <v>-0.00151663135105057</v>
      </c>
      <c r="Y49" s="3" t="n">
        <f aca="false">[1]Sheet1!Y49</f>
        <v>-0.00148636527965008</v>
      </c>
      <c r="Z49" s="3" t="n">
        <f aca="false">[1]Sheet1!Z49</f>
        <v>-0.00145696398299478</v>
      </c>
      <c r="AA49" s="3" t="n">
        <f aca="false">[1]Sheet1!AA49</f>
        <v>-0.00142900829326091</v>
      </c>
      <c r="AB49" s="3" t="n">
        <f aca="false">[1]Sheet1!AB49</f>
        <v>-0.00140283882520942</v>
      </c>
      <c r="AC49" s="3" t="n">
        <f aca="false">[1]Sheet1!AC49</f>
        <v>-0.00137868746580964</v>
      </c>
      <c r="AD49" s="3" t="n">
        <f aca="false">[1]Sheet1!AD49</f>
        <v>-0.00135665639696599</v>
      </c>
      <c r="AE49" s="3" t="n">
        <f aca="false">[1]Sheet1!AE49</f>
        <v>-0.00133676333378171</v>
      </c>
      <c r="AF49" s="3" t="n">
        <f aca="false">[1]Sheet1!AF49</f>
        <v>-0.00131897656965046</v>
      </c>
      <c r="AG49" s="3" t="n">
        <f aca="false">[1]Sheet1!AG49</f>
        <v>-0.00130320546771689</v>
      </c>
      <c r="AH49" s="3" t="n">
        <f aca="false">[1]Sheet1!AH49</f>
        <v>-0.00128932281942266</v>
      </c>
      <c r="AI49" s="3" t="n">
        <f aca="false">[1]Sheet1!AI49</f>
        <v>-0.00127718367860524</v>
      </c>
      <c r="AJ49" s="3" t="n">
        <f aca="false">[1]Sheet1!AJ49</f>
        <v>-0.00126663005622991</v>
      </c>
      <c r="AK49" s="3" t="n">
        <f aca="false">[1]Sheet1!AK49</f>
        <v>-0.00125750544748303</v>
      </c>
      <c r="AL49" s="3" t="n">
        <f aca="false">[1]Sheet1!AL49</f>
        <v>-0.00124966125851425</v>
      </c>
      <c r="AM49" s="3" t="n">
        <f aca="false">[1]Sheet1!AM49</f>
        <v>-0.00124295672837184</v>
      </c>
      <c r="AN49" s="3" t="n">
        <f aca="false">[1]Sheet1!AN49</f>
        <v>-0.00123726185715558</v>
      </c>
      <c r="AO49" s="3" t="n">
        <f aca="false">[1]Sheet1!AO49</f>
        <v>-0.00123245729754919</v>
      </c>
      <c r="AP49" s="3" t="n">
        <f aca="false">[1]Sheet1!AP49</f>
        <v>-0.00122843328898659</v>
      </c>
      <c r="AQ49" s="3" t="n">
        <f aca="false">[1]Sheet1!AQ49</f>
        <v>-0.001225090459073</v>
      </c>
      <c r="AR49" s="7"/>
      <c r="AS49" s="7"/>
      <c r="AT49" s="7"/>
      <c r="AU49" s="7"/>
      <c r="AV49" s="7"/>
      <c r="AW49" s="7"/>
      <c r="AX49" s="7"/>
    </row>
    <row r="50" s="2" customFormat="true" ht="13.2" hidden="false" customHeight="false" outlineLevel="0" collapsed="false">
      <c r="A50" s="11" t="s">
        <v>56</v>
      </c>
      <c r="B50" s="11" t="s">
        <v>52</v>
      </c>
      <c r="C50" s="3" t="n">
        <f aca="false">[1]Sheet1!C50</f>
        <v>-8.46787266000894E-006</v>
      </c>
      <c r="D50" s="3" t="n">
        <f aca="false">[1]Sheet1!D50</f>
        <v>-0.000474017779346934</v>
      </c>
      <c r="E50" s="3" t="n">
        <f aca="false">[1]Sheet1!E50</f>
        <v>-0.00100088446492718</v>
      </c>
      <c r="F50" s="3" t="n">
        <f aca="false">[1]Sheet1!F50</f>
        <v>-0.0012921193136457</v>
      </c>
      <c r="G50" s="3" t="n">
        <f aca="false">[1]Sheet1!G50</f>
        <v>-0.00149689353499356</v>
      </c>
      <c r="H50" s="3" t="n">
        <f aca="false">[1]Sheet1!H50</f>
        <v>-0.00169476709083804</v>
      </c>
      <c r="I50" s="3" t="n">
        <f aca="false">[1]Sheet1!I50</f>
        <v>-0.00186415178426276</v>
      </c>
      <c r="J50" s="3" t="n">
        <f aca="false">[1]Sheet1!J50</f>
        <v>-0.00198775723157616</v>
      </c>
      <c r="K50" s="3" t="n">
        <f aca="false">[1]Sheet1!K50</f>
        <v>-0.00208121806543622</v>
      </c>
      <c r="L50" s="3" t="n">
        <f aca="false">[1]Sheet1!L50</f>
        <v>-0.0021523944454006</v>
      </c>
      <c r="M50" s="3" t="n">
        <f aca="false">[1]Sheet1!M50</f>
        <v>-0.00220142233729344</v>
      </c>
      <c r="N50" s="3" t="n">
        <f aca="false">[1]Sheet1!N50</f>
        <v>-0.00223048468691276</v>
      </c>
      <c r="O50" s="3" t="n">
        <f aca="false">[1]Sheet1!O50</f>
        <v>-0.00224460642589651</v>
      </c>
      <c r="P50" s="3" t="n">
        <f aca="false">[1]Sheet1!P50</f>
        <v>-0.002248138699253</v>
      </c>
      <c r="Q50" s="3" t="n">
        <f aca="false">[1]Sheet1!Q50</f>
        <v>-0.00224417456395482</v>
      </c>
      <c r="R50" s="3" t="n">
        <f aca="false">[1]Sheet1!R50</f>
        <v>-0.00223507277558472</v>
      </c>
      <c r="S50" s="3" t="n">
        <f aca="false">[1]Sheet1!S50</f>
        <v>-0.00222274983999084</v>
      </c>
      <c r="T50" s="3" t="n">
        <f aca="false">[1]Sheet1!T50</f>
        <v>-0.0022085620416693</v>
      </c>
      <c r="U50" s="3" t="n">
        <f aca="false">[1]Sheet1!U50</f>
        <v>-0.00219351212549403</v>
      </c>
      <c r="V50" s="3" t="n">
        <f aca="false">[1]Sheet1!V50</f>
        <v>-0.0021782907362673</v>
      </c>
      <c r="W50" s="3" t="n">
        <f aca="false">[1]Sheet1!W50</f>
        <v>-0.00216342501512043</v>
      </c>
      <c r="X50" s="3" t="n">
        <f aca="false">[1]Sheet1!X50</f>
        <v>-0.00214936776763472</v>
      </c>
      <c r="Y50" s="3" t="n">
        <f aca="false">[1]Sheet1!Y50</f>
        <v>-0.00213640141405608</v>
      </c>
      <c r="Z50" s="3" t="n">
        <f aca="false">[1]Sheet1!Z50</f>
        <v>-0.00212462922319818</v>
      </c>
      <c r="AA50" s="3" t="n">
        <f aca="false">[1]Sheet1!AA50</f>
        <v>-0.00211407067615077</v>
      </c>
      <c r="AB50" s="3" t="n">
        <f aca="false">[1]Sheet1!AB50</f>
        <v>-0.00210468811177202</v>
      </c>
      <c r="AC50" s="3" t="n">
        <f aca="false">[1]Sheet1!AC50</f>
        <v>-0.00209640379304625</v>
      </c>
      <c r="AD50" s="3" t="n">
        <f aca="false">[1]Sheet1!AD50</f>
        <v>-0.00208912879687216</v>
      </c>
      <c r="AE50" s="3" t="n">
        <f aca="false">[1]Sheet1!AE50</f>
        <v>-0.00208277491764166</v>
      </c>
      <c r="AF50" s="3" t="n">
        <f aca="false">[1]Sheet1!AF50</f>
        <v>-0.0020772586872312</v>
      </c>
      <c r="AG50" s="3" t="n">
        <f aca="false">[1]Sheet1!AG50</f>
        <v>-0.0020724985019264</v>
      </c>
      <c r="AH50" s="3" t="n">
        <f aca="false">[1]Sheet1!AH50</f>
        <v>-0.00206841007279204</v>
      </c>
      <c r="AI50" s="3" t="n">
        <f aca="false">[1]Sheet1!AI50</f>
        <v>-0.00206491149541872</v>
      </c>
      <c r="AJ50" s="3" t="n">
        <f aca="false">[1]Sheet1!AJ50</f>
        <v>-0.00206192814060417</v>
      </c>
      <c r="AK50" s="3" t="n">
        <f aca="false">[1]Sheet1!AK50</f>
        <v>-0.00205939313597722</v>
      </c>
      <c r="AL50" s="3" t="n">
        <f aca="false">[1]Sheet1!AL50</f>
        <v>-0.00205724835546983</v>
      </c>
      <c r="AM50" s="3" t="n">
        <f aca="false">[1]Sheet1!AM50</f>
        <v>-0.00205544453772096</v>
      </c>
      <c r="AN50" s="3" t="n">
        <f aca="false">[1]Sheet1!AN50</f>
        <v>-0.0020539395157861</v>
      </c>
      <c r="AO50" s="3" t="n">
        <f aca="false">[1]Sheet1!AO50</f>
        <v>-0.0020526963670556</v>
      </c>
      <c r="AP50" s="3" t="n">
        <f aca="false">[1]Sheet1!AP50</f>
        <v>-0.0020516819518218</v>
      </c>
      <c r="AQ50" s="3" t="n">
        <f aca="false">[1]Sheet1!AQ50</f>
        <v>-0.00205086621984086</v>
      </c>
      <c r="AR50" s="7"/>
      <c r="AS50" s="7"/>
      <c r="AT50" s="7"/>
      <c r="AU50" s="7"/>
      <c r="AV50" s="7"/>
      <c r="AW50" s="7"/>
      <c r="AX50" s="7"/>
    </row>
    <row r="51" s="2" customFormat="true" ht="13.2" hidden="false" customHeight="false" outlineLevel="0" collapsed="false">
      <c r="A51" s="12" t="s">
        <v>57</v>
      </c>
      <c r="B51" s="12" t="s">
        <v>44</v>
      </c>
      <c r="C51" s="3" t="n">
        <f aca="false">[1]Sheet1!C51</f>
        <v>1.23063274211546E-005</v>
      </c>
      <c r="D51" s="3" t="n">
        <f aca="false">[1]Sheet1!D51</f>
        <v>-0.000157790471466161</v>
      </c>
      <c r="E51" s="3" t="n">
        <f aca="false">[1]Sheet1!E51</f>
        <v>-0.000336993960269068</v>
      </c>
      <c r="F51" s="3" t="n">
        <f aca="false">[1]Sheet1!F51</f>
        <v>-0.00049588799375724</v>
      </c>
      <c r="G51" s="3" t="n">
        <f aca="false">[1]Sheet1!G51</f>
        <v>-0.000626468653702433</v>
      </c>
      <c r="H51" s="3" t="n">
        <f aca="false">[1]Sheet1!H51</f>
        <v>-0.000745790391315463</v>
      </c>
      <c r="I51" s="3" t="n">
        <f aca="false">[1]Sheet1!I51</f>
        <v>-0.000861539536069403</v>
      </c>
      <c r="J51" s="3" t="n">
        <f aca="false">[1]Sheet1!J51</f>
        <v>-0.00096807232693574</v>
      </c>
      <c r="K51" s="3" t="n">
        <f aca="false">[1]Sheet1!K51</f>
        <v>-0.00106100167495321</v>
      </c>
      <c r="L51" s="3" t="n">
        <f aca="false">[1]Sheet1!L51</f>
        <v>-0.00114088563174435</v>
      </c>
      <c r="M51" s="3" t="n">
        <f aca="false">[1]Sheet1!M51</f>
        <v>-0.00120951175295512</v>
      </c>
      <c r="N51" s="3" t="n">
        <f aca="false">[1]Sheet1!N51</f>
        <v>-0.00126731437088276</v>
      </c>
      <c r="O51" s="3" t="n">
        <f aca="false">[1]Sheet1!O51</f>
        <v>-0.00131456382899772</v>
      </c>
      <c r="P51" s="3" t="n">
        <f aca="false">[1]Sheet1!P51</f>
        <v>-0.00135204726862111</v>
      </c>
      <c r="Q51" s="3" t="n">
        <f aca="false">[1]Sheet1!Q51</f>
        <v>-0.00138115654262034</v>
      </c>
      <c r="R51" s="3" t="n">
        <f aca="false">[1]Sheet1!R51</f>
        <v>-0.0014030663708908</v>
      </c>
      <c r="S51" s="3" t="n">
        <f aca="false">[1]Sheet1!S51</f>
        <v>-0.00141872619748648</v>
      </c>
      <c r="T51" s="3" t="n">
        <f aca="false">[1]Sheet1!T51</f>
        <v>-0.00142909339932911</v>
      </c>
      <c r="U51" s="3" t="n">
        <f aca="false">[1]Sheet1!U51</f>
        <v>-0.00143513386363734</v>
      </c>
      <c r="V51" s="3" t="n">
        <f aca="false">[1]Sheet1!V51</f>
        <v>-0.0014377430874644</v>
      </c>
      <c r="W51" s="3" t="n">
        <f aca="false">[1]Sheet1!W51</f>
        <v>-0.00143772353000055</v>
      </c>
      <c r="X51" s="3" t="n">
        <f aca="false">[1]Sheet1!X51</f>
        <v>-0.00143576669083099</v>
      </c>
      <c r="Y51" s="3" t="n">
        <f aca="false">[1]Sheet1!Y51</f>
        <v>-0.00143247093271436</v>
      </c>
      <c r="Z51" s="3" t="n">
        <f aca="false">[1]Sheet1!Z51</f>
        <v>-0.00142832251337541</v>
      </c>
      <c r="AA51" s="3" t="n">
        <f aca="false">[1]Sheet1!AA51</f>
        <v>-0.00142368320366984</v>
      </c>
      <c r="AB51" s="3" t="n">
        <f aca="false">[1]Sheet1!AB51</f>
        <v>-0.00141882100650877</v>
      </c>
      <c r="AC51" s="3" t="n">
        <f aca="false">[1]Sheet1!AC51</f>
        <v>-0.00141393598831669</v>
      </c>
      <c r="AD51" s="3" t="n">
        <f aca="false">[1]Sheet1!AD51</f>
        <v>-0.0014091705779562</v>
      </c>
      <c r="AE51" s="3" t="n">
        <f aca="false">[1]Sheet1!AE51</f>
        <v>-0.00140462320581154</v>
      </c>
      <c r="AF51" s="3" t="n">
        <f aca="false">[1]Sheet1!AF51</f>
        <v>-0.00140035898267451</v>
      </c>
      <c r="AG51" s="3" t="n">
        <f aca="false">[1]Sheet1!AG51</f>
        <v>-0.00139641661572521</v>
      </c>
      <c r="AH51" s="3" t="n">
        <f aca="false">[1]Sheet1!AH51</f>
        <v>-0.00139281403805224</v>
      </c>
      <c r="AI51" s="3" t="n">
        <f aca="false">[1]Sheet1!AI51</f>
        <v>-0.001389552413856</v>
      </c>
      <c r="AJ51" s="3" t="n">
        <f aca="false">[1]Sheet1!AJ51</f>
        <v>-0.00138662114389597</v>
      </c>
      <c r="AK51" s="3" t="n">
        <f aca="false">[1]Sheet1!AK51</f>
        <v>-0.001384003064131</v>
      </c>
      <c r="AL51" s="3" t="n">
        <f aca="false">[1]Sheet1!AL51</f>
        <v>-0.00138167737038347</v>
      </c>
      <c r="AM51" s="3" t="n">
        <f aca="false">[1]Sheet1!AM51</f>
        <v>-0.00137962148609565</v>
      </c>
      <c r="AN51" s="3" t="n">
        <f aca="false">[1]Sheet1!AN51</f>
        <v>-0.0013778125838424</v>
      </c>
      <c r="AO51" s="3" t="n">
        <f aca="false">[1]Sheet1!AO51</f>
        <v>-0.00137622832390388</v>
      </c>
      <c r="AP51" s="3" t="n">
        <f aca="false">[1]Sheet1!AP51</f>
        <v>-0.00137484719783867</v>
      </c>
      <c r="AQ51" s="3" t="n">
        <f aca="false">[1]Sheet1!AQ51</f>
        <v>-0.00137364878851001</v>
      </c>
      <c r="AR51" s="7"/>
      <c r="AS51" s="7"/>
      <c r="AT51" s="7"/>
      <c r="AU51" s="7"/>
      <c r="AV51" s="7"/>
      <c r="AW51" s="7"/>
      <c r="AX51" s="7"/>
    </row>
    <row r="52" s="2" customFormat="true" ht="13.2" hidden="false" customHeight="false" outlineLevel="0" collapsed="false">
      <c r="A52" s="12" t="s">
        <v>57</v>
      </c>
      <c r="B52" s="12" t="s">
        <v>45</v>
      </c>
      <c r="C52" s="3" t="n">
        <f aca="false">[1]Sheet1!C52</f>
        <v>7.23420307160455E-005</v>
      </c>
      <c r="D52" s="3" t="n">
        <f aca="false">[1]Sheet1!D52</f>
        <v>-5.6638739436262E-005</v>
      </c>
      <c r="E52" s="3" t="n">
        <f aca="false">[1]Sheet1!E52</f>
        <v>-0.000171932201286165</v>
      </c>
      <c r="F52" s="3" t="n">
        <f aca="false">[1]Sheet1!F52</f>
        <v>-0.000272188031169398</v>
      </c>
      <c r="G52" s="3" t="n">
        <f aca="false">[1]Sheet1!G52</f>
        <v>-0.000346973973989186</v>
      </c>
      <c r="H52" s="3" t="n">
        <f aca="false">[1]Sheet1!H52</f>
        <v>-0.000428376848621606</v>
      </c>
      <c r="I52" s="3" t="n">
        <f aca="false">[1]Sheet1!I52</f>
        <v>-0.000502273654973607</v>
      </c>
      <c r="J52" s="3" t="n">
        <f aca="false">[1]Sheet1!J52</f>
        <v>-0.00056886612481417</v>
      </c>
      <c r="K52" s="3" t="n">
        <f aca="false">[1]Sheet1!K52</f>
        <v>-0.000625573002891375</v>
      </c>
      <c r="L52" s="3" t="n">
        <f aca="false">[1]Sheet1!L52</f>
        <v>-0.000675590693662042</v>
      </c>
      <c r="M52" s="3" t="n">
        <f aca="false">[1]Sheet1!M52</f>
        <v>-0.000719047525011986</v>
      </c>
      <c r="N52" s="3" t="n">
        <f aca="false">[1]Sheet1!N52</f>
        <v>-0.000755824308157294</v>
      </c>
      <c r="O52" s="3" t="n">
        <f aca="false">[1]Sheet1!O52</f>
        <v>-0.000785428120616642</v>
      </c>
      <c r="P52" s="3" t="n">
        <f aca="false">[1]Sheet1!P52</f>
        <v>-0.000809185776813051</v>
      </c>
      <c r="Q52" s="3" t="n">
        <f aca="false">[1]Sheet1!Q52</f>
        <v>-0.000827581756211398</v>
      </c>
      <c r="R52" s="3" t="n">
        <f aca="false">[1]Sheet1!R52</f>
        <v>-0.000841091349687899</v>
      </c>
      <c r="S52" s="3" t="n">
        <f aca="false">[1]Sheet1!S52</f>
        <v>-0.000850237837725498</v>
      </c>
      <c r="T52" s="3" t="n">
        <f aca="false">[1]Sheet1!T52</f>
        <v>-0.000855601524114565</v>
      </c>
      <c r="U52" s="3" t="n">
        <f aca="false">[1]Sheet1!U52</f>
        <v>-0.000857838586827851</v>
      </c>
      <c r="V52" s="3" t="n">
        <f aca="false">[1]Sheet1!V52</f>
        <v>-0.000857630286902671</v>
      </c>
      <c r="W52" s="3" t="n">
        <f aca="false">[1]Sheet1!W52</f>
        <v>-0.000855520872591694</v>
      </c>
      <c r="X52" s="3" t="n">
        <f aca="false">[1]Sheet1!X52</f>
        <v>-0.00085203958029319</v>
      </c>
      <c r="Y52" s="3" t="n">
        <f aca="false">[1]Sheet1!Y52</f>
        <v>-0.000847637092401934</v>
      </c>
      <c r="Z52" s="3" t="n">
        <f aca="false">[1]Sheet1!Z52</f>
        <v>-0.000842643863061544</v>
      </c>
      <c r="AA52" s="3" t="n">
        <f aca="false">[1]Sheet1!AA52</f>
        <v>-0.00083732255863912</v>
      </c>
      <c r="AB52" s="3" t="n">
        <f aca="false">[1]Sheet1!AB52</f>
        <v>-0.000831882728297452</v>
      </c>
      <c r="AC52" s="3" t="n">
        <f aca="false">[1]Sheet1!AC52</f>
        <v>-0.000826480721545353</v>
      </c>
      <c r="AD52" s="3" t="n">
        <f aca="false">[1]Sheet1!AD52</f>
        <v>-0.000821239297571324</v>
      </c>
      <c r="AE52" s="3" t="n">
        <f aca="false">[1]Sheet1!AE52</f>
        <v>-0.000816246714166344</v>
      </c>
      <c r="AF52" s="3" t="n">
        <f aca="false">[1]Sheet1!AF52</f>
        <v>-0.000811561494949944</v>
      </c>
      <c r="AG52" s="3" t="n">
        <f aca="false">[1]Sheet1!AG52</f>
        <v>-0.000807220694297831</v>
      </c>
      <c r="AH52" s="3" t="n">
        <f aca="false">[1]Sheet1!AH52</f>
        <v>-0.00080324055282874</v>
      </c>
      <c r="AI52" s="3" t="n">
        <f aca="false">[1]Sheet1!AI52</f>
        <v>-0.000799621738336318</v>
      </c>
      <c r="AJ52" s="3" t="n">
        <f aca="false">[1]Sheet1!AJ52</f>
        <v>-0.000796356286391384</v>
      </c>
      <c r="AK52" s="3" t="n">
        <f aca="false">[1]Sheet1!AK52</f>
        <v>-0.000793429672013605</v>
      </c>
      <c r="AL52" s="3" t="n">
        <f aca="false">[1]Sheet1!AL52</f>
        <v>-0.000790823064314706</v>
      </c>
      <c r="AM52" s="3" t="n">
        <f aca="false">[1]Sheet1!AM52</f>
        <v>-0.000788515343578624</v>
      </c>
      <c r="AN52" s="3" t="n">
        <f aca="false">[1]Sheet1!AN52</f>
        <v>-0.00078648378588375</v>
      </c>
      <c r="AO52" s="3" t="n">
        <f aca="false">[1]Sheet1!AO52</f>
        <v>-0.000784705035958344</v>
      </c>
      <c r="AP52" s="3" t="n">
        <f aca="false">[1]Sheet1!AP52</f>
        <v>-0.000783155889253166</v>
      </c>
      <c r="AQ52" s="3" t="n">
        <f aca="false">[1]Sheet1!AQ52</f>
        <v>-0.000781813735340888</v>
      </c>
      <c r="AR52" s="7"/>
      <c r="AS52" s="7"/>
      <c r="AT52" s="7"/>
      <c r="AU52" s="7"/>
      <c r="AV52" s="7"/>
      <c r="AW52" s="7"/>
      <c r="AX52" s="7"/>
    </row>
    <row r="53" s="2" customFormat="true" ht="13.2" hidden="false" customHeight="false" outlineLevel="0" collapsed="false">
      <c r="A53" s="12" t="s">
        <v>57</v>
      </c>
      <c r="B53" s="12" t="s">
        <v>47</v>
      </c>
      <c r="C53" s="3" t="n">
        <f aca="false">[1]Sheet1!C53</f>
        <v>0.000211576644140406</v>
      </c>
      <c r="D53" s="3" t="n">
        <f aca="false">[1]Sheet1!D53</f>
        <v>6.20808112806145E-005</v>
      </c>
      <c r="E53" s="3" t="n">
        <f aca="false">[1]Sheet1!E53</f>
        <v>-0.000102948415226635</v>
      </c>
      <c r="F53" s="3" t="n">
        <f aca="false">[1]Sheet1!F53</f>
        <v>-0.000240222642556187</v>
      </c>
      <c r="G53" s="3" t="n">
        <f aca="false">[1]Sheet1!G53</f>
        <v>-0.000356420995823808</v>
      </c>
      <c r="H53" s="3" t="n">
        <f aca="false">[1]Sheet1!H53</f>
        <v>-0.000472073592582151</v>
      </c>
      <c r="I53" s="3" t="n">
        <f aca="false">[1]Sheet1!I53</f>
        <v>-0.000576979155990391</v>
      </c>
      <c r="J53" s="3" t="n">
        <f aca="false">[1]Sheet1!J53</f>
        <v>-0.000661058450123834</v>
      </c>
      <c r="K53" s="3" t="n">
        <f aca="false">[1]Sheet1!K53</f>
        <v>-0.000726192240501268</v>
      </c>
      <c r="L53" s="3" t="n">
        <f aca="false">[1]Sheet1!L53</f>
        <v>-0.0007776386759266</v>
      </c>
      <c r="M53" s="3" t="n">
        <f aca="false">[1]Sheet1!M53</f>
        <v>-0.000818107094716386</v>
      </c>
      <c r="N53" s="3" t="n">
        <f aca="false">[1]Sheet1!N53</f>
        <v>-0.000848070422526754</v>
      </c>
      <c r="O53" s="3" t="n">
        <f aca="false">[1]Sheet1!O53</f>
        <v>-0.000868472117360909</v>
      </c>
      <c r="P53" s="3" t="n">
        <f aca="false">[1]Sheet1!P53</f>
        <v>-0.000881652556793329</v>
      </c>
      <c r="Q53" s="3" t="n">
        <f aca="false">[1]Sheet1!Q53</f>
        <v>-0.000889539178530234</v>
      </c>
      <c r="R53" s="3" t="n">
        <f aca="false">[1]Sheet1!R53</f>
        <v>-0.000893157049868264</v>
      </c>
      <c r="S53" s="3" t="n">
        <f aca="false">[1]Sheet1!S53</f>
        <v>-0.000893256121502743</v>
      </c>
      <c r="T53" s="3" t="n">
        <f aca="false">[1]Sheet1!T53</f>
        <v>-0.000890579474431962</v>
      </c>
      <c r="U53" s="3" t="n">
        <f aca="false">[1]Sheet1!U53</f>
        <v>-0.000885875535617893</v>
      </c>
      <c r="V53" s="3" t="n">
        <f aca="false">[1]Sheet1!V53</f>
        <v>-0.000879795263582084</v>
      </c>
      <c r="W53" s="3" t="n">
        <f aca="false">[1]Sheet1!W53</f>
        <v>-0.000872838598865203</v>
      </c>
      <c r="X53" s="3" t="n">
        <f aca="false">[1]Sheet1!X53</f>
        <v>-0.000865436811836982</v>
      </c>
      <c r="Y53" s="3" t="n">
        <f aca="false">[1]Sheet1!Y53</f>
        <v>-0.000857951247388908</v>
      </c>
      <c r="Z53" s="3" t="n">
        <f aca="false">[1]Sheet1!Z53</f>
        <v>-0.000850629943319587</v>
      </c>
      <c r="AA53" s="3" t="n">
        <f aca="false">[1]Sheet1!AA53</f>
        <v>-0.000843636671123639</v>
      </c>
      <c r="AB53" s="3" t="n">
        <f aca="false">[1]Sheet1!AB53</f>
        <v>-0.000837081112401216</v>
      </c>
      <c r="AC53" s="3" t="n">
        <f aca="false">[1]Sheet1!AC53</f>
        <v>-0.000831029743482423</v>
      </c>
      <c r="AD53" s="3" t="n">
        <f aca="false">[1]Sheet1!AD53</f>
        <v>-0.000825519424346361</v>
      </c>
      <c r="AE53" s="3" t="n">
        <f aca="false">[1]Sheet1!AE53</f>
        <v>-0.000820562458465685</v>
      </c>
      <c r="AF53" s="3" t="n">
        <f aca="false">[1]Sheet1!AF53</f>
        <v>-0.000816149833142876</v>
      </c>
      <c r="AG53" s="3" t="n">
        <f aca="false">[1]Sheet1!AG53</f>
        <v>-0.000812257246622361</v>
      </c>
      <c r="AH53" s="3" t="n">
        <f aca="false">[1]Sheet1!AH53</f>
        <v>-0.000808848270424663</v>
      </c>
      <c r="AI53" s="3" t="n">
        <f aca="false">[1]Sheet1!AI53</f>
        <v>-0.000805879202460792</v>
      </c>
      <c r="AJ53" s="3" t="n">
        <f aca="false">[1]Sheet1!AJ53</f>
        <v>-0.000803305117329004</v>
      </c>
      <c r="AK53" s="3" t="n">
        <f aca="false">[1]Sheet1!AK53</f>
        <v>-0.000801082650426881</v>
      </c>
      <c r="AL53" s="3" t="n">
        <f aca="false">[1]Sheet1!AL53</f>
        <v>-0.000799171369832936</v>
      </c>
      <c r="AM53" s="3" t="n">
        <f aca="false">[1]Sheet1!AM53</f>
        <v>-0.000797534699228517</v>
      </c>
      <c r="AN53" s="3" t="n">
        <f aca="false">[1]Sheet1!AN53</f>
        <v>-0.000796139746521746</v>
      </c>
      <c r="AO53" s="3" t="n">
        <f aca="false">[1]Sheet1!AO53</f>
        <v>-0.000794956935430237</v>
      </c>
      <c r="AP53" s="3" t="n">
        <f aca="false">[1]Sheet1!AP53</f>
        <v>-0.000793959753192104</v>
      </c>
      <c r="AQ53" s="3" t="n">
        <f aca="false">[1]Sheet1!AQ53</f>
        <v>-0.00079312451600648</v>
      </c>
      <c r="AR53" s="7"/>
      <c r="AS53" s="7"/>
      <c r="AT53" s="7"/>
      <c r="AU53" s="7"/>
      <c r="AV53" s="7"/>
      <c r="AW53" s="7"/>
      <c r="AX53" s="7"/>
    </row>
    <row r="54" s="2" customFormat="true" ht="13.2" hidden="false" customHeight="false" outlineLevel="0" collapsed="false">
      <c r="A54" s="12" t="s">
        <v>57</v>
      </c>
      <c r="B54" s="12" t="s">
        <v>48</v>
      </c>
      <c r="C54" s="3" t="n">
        <f aca="false">[1]Sheet1!C54</f>
        <v>-0.000406928998327498</v>
      </c>
      <c r="D54" s="3" t="n">
        <f aca="false">[1]Sheet1!D54</f>
        <v>-0.000568034157726455</v>
      </c>
      <c r="E54" s="3" t="n">
        <f aca="false">[1]Sheet1!E54</f>
        <v>-0.000695922169613086</v>
      </c>
      <c r="F54" s="3" t="n">
        <f aca="false">[1]Sheet1!F54</f>
        <v>-0.000831053403231583</v>
      </c>
      <c r="G54" s="3" t="n">
        <f aca="false">[1]Sheet1!G54</f>
        <v>-0.00102014484911471</v>
      </c>
      <c r="H54" s="3" t="n">
        <f aca="false">[1]Sheet1!H54</f>
        <v>-0.00124199659851714</v>
      </c>
      <c r="I54" s="3" t="n">
        <f aca="false">[1]Sheet1!I54</f>
        <v>-0.00143948060029988</v>
      </c>
      <c r="J54" s="3" t="n">
        <f aca="false">[1]Sheet1!J54</f>
        <v>-0.00156779783322485</v>
      </c>
      <c r="K54" s="3" t="n">
        <f aca="false">[1]Sheet1!K54</f>
        <v>-0.00165002561265189</v>
      </c>
      <c r="L54" s="3" t="n">
        <f aca="false">[1]Sheet1!L54</f>
        <v>-0.00170832599426325</v>
      </c>
      <c r="M54" s="3" t="n">
        <f aca="false">[1]Sheet1!M54</f>
        <v>-0.00175239057221008</v>
      </c>
      <c r="N54" s="3" t="n">
        <f aca="false">[1]Sheet1!N54</f>
        <v>-0.00178192079574039</v>
      </c>
      <c r="O54" s="3" t="n">
        <f aca="false">[1]Sheet1!O54</f>
        <v>-0.00179947599389725</v>
      </c>
      <c r="P54" s="3" t="n">
        <f aca="false">[1]Sheet1!P54</f>
        <v>-0.00180946410775891</v>
      </c>
      <c r="Q54" s="3" t="n">
        <f aca="false">[1]Sheet1!Q54</f>
        <v>-0.00181400003304349</v>
      </c>
      <c r="R54" s="3" t="n">
        <f aca="false">[1]Sheet1!R54</f>
        <v>-0.00181301050569179</v>
      </c>
      <c r="S54" s="3" t="n">
        <f aca="false">[1]Sheet1!S54</f>
        <v>-0.00180730212764159</v>
      </c>
      <c r="T54" s="3" t="n">
        <f aca="false">[1]Sheet1!T54</f>
        <v>-0.00179769243942844</v>
      </c>
      <c r="U54" s="3" t="n">
        <f aca="false">[1]Sheet1!U54</f>
        <v>-0.00178514118468997</v>
      </c>
      <c r="V54" s="3" t="n">
        <f aca="false">[1]Sheet1!V54</f>
        <v>-0.00177077487406317</v>
      </c>
      <c r="W54" s="3" t="n">
        <f aca="false">[1]Sheet1!W54</f>
        <v>-0.00175541872384981</v>
      </c>
      <c r="X54" s="3" t="n">
        <f aca="false">[1]Sheet1!X54</f>
        <v>-0.00173971351763693</v>
      </c>
      <c r="Y54" s="3" t="n">
        <f aca="false">[1]Sheet1!Y54</f>
        <v>-0.00172424655078925</v>
      </c>
      <c r="Z54" s="3" t="n">
        <f aca="false">[1]Sheet1!Z54</f>
        <v>-0.00170938453708838</v>
      </c>
      <c r="AA54" s="3" t="n">
        <f aca="false">[1]Sheet1!AA54</f>
        <v>-0.00169536599018647</v>
      </c>
      <c r="AB54" s="3" t="n">
        <f aca="false">[1]Sheet1!AB54</f>
        <v>-0.00168235287088721</v>
      </c>
      <c r="AC54" s="3" t="n">
        <f aca="false">[1]Sheet1!AC54</f>
        <v>-0.00167040869691325</v>
      </c>
      <c r="AD54" s="3" t="n">
        <f aca="false">[1]Sheet1!AD54</f>
        <v>-0.00165954528130379</v>
      </c>
      <c r="AE54" s="3" t="n">
        <f aca="false">[1]Sheet1!AE54</f>
        <v>-0.00164973527929955</v>
      </c>
      <c r="AF54" s="3" t="n">
        <f aca="false">[1]Sheet1!AF54</f>
        <v>-0.00164091042003877</v>
      </c>
      <c r="AG54" s="3" t="n">
        <f aca="false">[1]Sheet1!AG54</f>
        <v>-0.00163299276717436</v>
      </c>
      <c r="AH54" s="3" t="n">
        <f aca="false">[1]Sheet1!AH54</f>
        <v>-0.00162590281643764</v>
      </c>
      <c r="AI54" s="3" t="n">
        <f aca="false">[1]Sheet1!AI54</f>
        <v>-0.0016195596262796</v>
      </c>
      <c r="AJ54" s="3" t="n">
        <f aca="false">[1]Sheet1!AJ54</f>
        <v>-0.00161388983814424</v>
      </c>
      <c r="AK54" s="3" t="n">
        <f aca="false">[1]Sheet1!AK54</f>
        <v>-0.00160882738438727</v>
      </c>
      <c r="AL54" s="3" t="n">
        <f aca="false">[1]Sheet1!AL54</f>
        <v>-0.00160431141010142</v>
      </c>
      <c r="AM54" s="3" t="n">
        <f aca="false">[1]Sheet1!AM54</f>
        <v>-0.00160028739837392</v>
      </c>
      <c r="AN54" s="3" t="n">
        <f aca="false">[1]Sheet1!AN54</f>
        <v>-0.00159670588731941</v>
      </c>
      <c r="AO54" s="3" t="n">
        <f aca="false">[1]Sheet1!AO54</f>
        <v>-0.00159352226754344</v>
      </c>
      <c r="AP54" s="3" t="n">
        <f aca="false">[1]Sheet1!AP54</f>
        <v>-0.00159069740874501</v>
      </c>
      <c r="AQ54" s="3" t="n">
        <f aca="false">[1]Sheet1!AQ54</f>
        <v>-0.00158819669835208</v>
      </c>
      <c r="AR54" s="7"/>
      <c r="AS54" s="7"/>
      <c r="AT54" s="7"/>
      <c r="AU54" s="7"/>
      <c r="AV54" s="7"/>
      <c r="AW54" s="7"/>
      <c r="AX54" s="7"/>
    </row>
    <row r="55" s="2" customFormat="true" ht="13.2" hidden="false" customHeight="false" outlineLevel="0" collapsed="false">
      <c r="A55" s="12" t="s">
        <v>57</v>
      </c>
      <c r="B55" s="12" t="s">
        <v>49</v>
      </c>
      <c r="C55" s="3" t="n">
        <f aca="false">[1]Sheet1!C55</f>
        <v>3.69684038623469E-006</v>
      </c>
      <c r="D55" s="3" t="n">
        <f aca="false">[1]Sheet1!D55</f>
        <v>-0.000244315579549868</v>
      </c>
      <c r="E55" s="3" t="n">
        <f aca="false">[1]Sheet1!E55</f>
        <v>-0.000438383625823047</v>
      </c>
      <c r="F55" s="3" t="n">
        <f aca="false">[1]Sheet1!F55</f>
        <v>-0.000550459158349252</v>
      </c>
      <c r="G55" s="3" t="n">
        <f aca="false">[1]Sheet1!G55</f>
        <v>-0.000601709354877325</v>
      </c>
      <c r="H55" s="3" t="n">
        <f aca="false">[1]Sheet1!H55</f>
        <v>-0.000647585071467443</v>
      </c>
      <c r="I55" s="3" t="n">
        <f aca="false">[1]Sheet1!I55</f>
        <v>-0.000699080656498537</v>
      </c>
      <c r="J55" s="3" t="n">
        <f aca="false">[1]Sheet1!J55</f>
        <v>-0.000747098762082737</v>
      </c>
      <c r="K55" s="3" t="n">
        <f aca="false">[1]Sheet1!K55</f>
        <v>-0.000786049764246371</v>
      </c>
      <c r="L55" s="3" t="n">
        <f aca="false">[1]Sheet1!L55</f>
        <v>-0.000814329167749331</v>
      </c>
      <c r="M55" s="3" t="n">
        <f aca="false">[1]Sheet1!M55</f>
        <v>-0.000836374648131303</v>
      </c>
      <c r="N55" s="3" t="n">
        <f aca="false">[1]Sheet1!N55</f>
        <v>-0.00085349196821116</v>
      </c>
      <c r="O55" s="3" t="n">
        <f aca="false">[1]Sheet1!O55</f>
        <v>-0.000864724262380362</v>
      </c>
      <c r="P55" s="3" t="n">
        <f aca="false">[1]Sheet1!P55</f>
        <v>-0.000871398755877473</v>
      </c>
      <c r="Q55" s="3" t="n">
        <f aca="false">[1]Sheet1!Q55</f>
        <v>-0.00087514067701551</v>
      </c>
      <c r="R55" s="3" t="n">
        <f aca="false">[1]Sheet1!R55</f>
        <v>-0.00087653419431106</v>
      </c>
      <c r="S55" s="3" t="n">
        <f aca="false">[1]Sheet1!S55</f>
        <v>-0.000876138156364185</v>
      </c>
      <c r="T55" s="3" t="n">
        <f aca="false">[1]Sheet1!T55</f>
        <v>-0.000874213348861416</v>
      </c>
      <c r="U55" s="3" t="n">
        <f aca="false">[1]Sheet1!U55</f>
        <v>-0.000871001455113562</v>
      </c>
      <c r="V55" s="3" t="n">
        <f aca="false">[1]Sheet1!V55</f>
        <v>-0.000866936498673217</v>
      </c>
      <c r="W55" s="3" t="n">
        <f aca="false">[1]Sheet1!W55</f>
        <v>-0.000862304013102324</v>
      </c>
      <c r="X55" s="3" t="n">
        <f aca="false">[1]Sheet1!X55</f>
        <v>-0.000857357986979563</v>
      </c>
      <c r="Y55" s="3" t="n">
        <f aca="false">[1]Sheet1!Y55</f>
        <v>-0.00085240578894482</v>
      </c>
      <c r="Z55" s="3" t="n">
        <f aca="false">[1]Sheet1!Z55</f>
        <v>-0.000847627291182236</v>
      </c>
      <c r="AA55" s="3" t="n">
        <f aca="false">[1]Sheet1!AA55</f>
        <v>-0.000843105879314467</v>
      </c>
      <c r="AB55" s="3" t="n">
        <f aca="false">[1]Sheet1!AB55</f>
        <v>-0.000838893912164907</v>
      </c>
      <c r="AC55" s="3" t="n">
        <f aca="false">[1]Sheet1!AC55</f>
        <v>-0.000835005387462017</v>
      </c>
      <c r="AD55" s="3" t="n">
        <f aca="false">[1]Sheet1!AD55</f>
        <v>-0.000831446364289049</v>
      </c>
      <c r="AE55" s="3" t="n">
        <f aca="false">[1]Sheet1!AE55</f>
        <v>-0.000828221574333898</v>
      </c>
      <c r="AF55" s="3" t="n">
        <f aca="false">[1]Sheet1!AF55</f>
        <v>-0.000825324394033575</v>
      </c>
      <c r="AG55" s="3" t="n">
        <f aca="false">[1]Sheet1!AG55</f>
        <v>-0.000822746775459743</v>
      </c>
      <c r="AH55" s="3" t="n">
        <f aca="false">[1]Sheet1!AH55</f>
        <v>-0.000820474953616649</v>
      </c>
      <c r="AI55" s="3" t="n">
        <f aca="false">[1]Sheet1!AI55</f>
        <v>-0.000818484210978564</v>
      </c>
      <c r="AJ55" s="3" t="n">
        <f aca="false">[1]Sheet1!AJ55</f>
        <v>-0.00081674733316041</v>
      </c>
      <c r="AK55" s="3" t="n">
        <f aca="false">[1]Sheet1!AK55</f>
        <v>-0.000815238187205247</v>
      </c>
      <c r="AL55" s="3" t="n">
        <f aca="false">[1]Sheet1!AL55</f>
        <v>-0.00081393201799</v>
      </c>
      <c r="AM55" s="3" t="n">
        <f aca="false">[1]Sheet1!AM55</f>
        <v>-0.000812807198628665</v>
      </c>
      <c r="AN55" s="3" t="n">
        <f aca="false">[1]Sheet1!AN55</f>
        <v>-0.000811844497946452</v>
      </c>
      <c r="AO55" s="3" t="n">
        <f aca="false">[1]Sheet1!AO55</f>
        <v>-0.000811026203102726</v>
      </c>
      <c r="AP55" s="3" t="n">
        <f aca="false">[1]Sheet1!AP55</f>
        <v>-0.00081033601204537</v>
      </c>
      <c r="AQ55" s="3" t="n">
        <f aca="false">[1]Sheet1!AQ55</f>
        <v>-0.000809758435739252</v>
      </c>
      <c r="AR55" s="7"/>
      <c r="AS55" s="7"/>
      <c r="AT55" s="7"/>
      <c r="AU55" s="7"/>
      <c r="AV55" s="7"/>
      <c r="AW55" s="7"/>
      <c r="AX55" s="7"/>
    </row>
    <row r="56" s="2" customFormat="true" ht="13.2" hidden="false" customHeight="false" outlineLevel="0" collapsed="false">
      <c r="A56" s="12" t="s">
        <v>57</v>
      </c>
      <c r="B56" s="12" t="s">
        <v>50</v>
      </c>
      <c r="C56" s="3" t="n">
        <f aca="false">[1]Sheet1!C56</f>
        <v>3.61458879913831E-005</v>
      </c>
      <c r="D56" s="3" t="n">
        <f aca="false">[1]Sheet1!D56</f>
        <v>-6.06228958333862E-005</v>
      </c>
      <c r="E56" s="3" t="n">
        <f aca="false">[1]Sheet1!E56</f>
        <v>-0.000204541598246637</v>
      </c>
      <c r="F56" s="3" t="n">
        <f aca="false">[1]Sheet1!F56</f>
        <v>-0.000342417988140517</v>
      </c>
      <c r="G56" s="3" t="n">
        <f aca="false">[1]Sheet1!G56</f>
        <v>-0.000458611385205837</v>
      </c>
      <c r="H56" s="3" t="n">
        <f aca="false">[1]Sheet1!H56</f>
        <v>-0.00055911975242643</v>
      </c>
      <c r="I56" s="3" t="n">
        <f aca="false">[1]Sheet1!I56</f>
        <v>-0.00065933880104307</v>
      </c>
      <c r="J56" s="3" t="n">
        <f aca="false">[1]Sheet1!J56</f>
        <v>-0.000752343200077124</v>
      </c>
      <c r="K56" s="3" t="n">
        <f aca="false">[1]Sheet1!K56</f>
        <v>-0.000833491772959175</v>
      </c>
      <c r="L56" s="3" t="n">
        <f aca="false">[1]Sheet1!L56</f>
        <v>-0.000903355841570678</v>
      </c>
      <c r="M56" s="3" t="n">
        <f aca="false">[1]Sheet1!M56</f>
        <v>-0.000962592650017902</v>
      </c>
      <c r="N56" s="3" t="n">
        <f aca="false">[1]Sheet1!N56</f>
        <v>-0.00101082600901096</v>
      </c>
      <c r="O56" s="3" t="n">
        <f aca="false">[1]Sheet1!O56</f>
        <v>-0.00104821624189548</v>
      </c>
      <c r="P56" s="3" t="n">
        <f aca="false">[1]Sheet1!P56</f>
        <v>-0.00107585409676258</v>
      </c>
      <c r="Q56" s="3" t="n">
        <f aca="false">[1]Sheet1!Q56</f>
        <v>-0.00109523659658696</v>
      </c>
      <c r="R56" s="3" t="n">
        <f aca="false">[1]Sheet1!R56</f>
        <v>-0.00110759169250258</v>
      </c>
      <c r="S56" s="3" t="n">
        <f aca="false">[1]Sheet1!S56</f>
        <v>-0.001114111981547</v>
      </c>
      <c r="T56" s="3" t="n">
        <f aca="false">[1]Sheet1!T56</f>
        <v>-0.00111595929013439</v>
      </c>
      <c r="U56" s="3" t="n">
        <f aca="false">[1]Sheet1!U56</f>
        <v>-0.00111421695882512</v>
      </c>
      <c r="V56" s="3" t="n">
        <f aca="false">[1]Sheet1!V56</f>
        <v>-0.00110982134105635</v>
      </c>
      <c r="W56" s="3" t="n">
        <f aca="false">[1]Sheet1!W56</f>
        <v>-0.00110354200903514</v>
      </c>
      <c r="X56" s="3" t="n">
        <f aca="false">[1]Sheet1!X56</f>
        <v>-0.00109603258057816</v>
      </c>
      <c r="Y56" s="3" t="n">
        <f aca="false">[1]Sheet1!Y56</f>
        <v>-0.00108784902501702</v>
      </c>
      <c r="Z56" s="3" t="n">
        <f aca="false">[1]Sheet1!Z56</f>
        <v>-0.0010794126364369</v>
      </c>
      <c r="AA56" s="3" t="n">
        <f aca="false">[1]Sheet1!AA56</f>
        <v>-0.00107102977648202</v>
      </c>
      <c r="AB56" s="3" t="n">
        <f aca="false">[1]Sheet1!AB56</f>
        <v>-0.00106292449986824</v>
      </c>
      <c r="AC56" s="3" t="n">
        <f aca="false">[1]Sheet1!AC56</f>
        <v>-0.00105524946923155</v>
      </c>
      <c r="AD56" s="3" t="n">
        <f aca="false">[1]Sheet1!AD56</f>
        <v>-0.00104809910516778</v>
      </c>
      <c r="AE56" s="3" t="n">
        <f aca="false">[1]Sheet1!AE56</f>
        <v>-0.00104152509106348</v>
      </c>
      <c r="AF56" s="3" t="n">
        <f aca="false">[1]Sheet1!AF56</f>
        <v>-0.00103554813094195</v>
      </c>
      <c r="AG56" s="3" t="n">
        <f aca="false">[1]Sheet1!AG56</f>
        <v>-0.00103016752676477</v>
      </c>
      <c r="AH56" s="3" t="n">
        <f aca="false">[1]Sheet1!AH56</f>
        <v>-0.0010253655713654</v>
      </c>
      <c r="AI56" s="3" t="n">
        <f aca="false">[1]Sheet1!AI56</f>
        <v>-0.00102111151105191</v>
      </c>
      <c r="AJ56" s="3" t="n">
        <f aca="false">[1]Sheet1!AJ56</f>
        <v>-0.0010173673062548</v>
      </c>
      <c r="AK56" s="3" t="n">
        <f aca="false">[1]Sheet1!AK56</f>
        <v>-0.00101409133769823</v>
      </c>
      <c r="AL56" s="3" t="n">
        <f aca="false">[1]Sheet1!AL56</f>
        <v>-0.00101124051788416</v>
      </c>
      <c r="AM56" s="3" t="n">
        <f aca="false">[1]Sheet1!AM56</f>
        <v>-0.00100877244017446</v>
      </c>
      <c r="AN56" s="3" t="n">
        <f aca="false">[1]Sheet1!AN56</f>
        <v>-0.00100664678923411</v>
      </c>
      <c r="AO56" s="3" t="n">
        <f aca="false">[1]Sheet1!AO56</f>
        <v>-0.00100482596552046</v>
      </c>
      <c r="AP56" s="3" t="n">
        <f aca="false">[1]Sheet1!AP56</f>
        <v>-0.00100327529410967</v>
      </c>
      <c r="AQ56" s="3" t="n">
        <f aca="false">[1]Sheet1!AQ56</f>
        <v>-0.00100196298055621</v>
      </c>
      <c r="AR56" s="7"/>
      <c r="AS56" s="7"/>
      <c r="AT56" s="7"/>
      <c r="AU56" s="7"/>
      <c r="AV56" s="7"/>
      <c r="AW56" s="7"/>
      <c r="AX56" s="7"/>
    </row>
    <row r="57" s="2" customFormat="true" ht="13.2" hidden="false" customHeight="false" outlineLevel="0" collapsed="false">
      <c r="A57" s="12" t="s">
        <v>57</v>
      </c>
      <c r="B57" s="12" t="s">
        <v>51</v>
      </c>
      <c r="C57" s="3" t="n">
        <f aca="false">[1]Sheet1!C57</f>
        <v>0.000176506779275152</v>
      </c>
      <c r="D57" s="3" t="n">
        <f aca="false">[1]Sheet1!D57</f>
        <v>2.04979302846404E-005</v>
      </c>
      <c r="E57" s="3" t="n">
        <f aca="false">[1]Sheet1!E57</f>
        <v>-7.49897151484002E-005</v>
      </c>
      <c r="F57" s="3" t="n">
        <f aca="false">[1]Sheet1!F57</f>
        <v>-0.000132088925305035</v>
      </c>
      <c r="G57" s="3" t="n">
        <f aca="false">[1]Sheet1!G57</f>
        <v>-0.000218132281269798</v>
      </c>
      <c r="H57" s="3" t="n">
        <f aca="false">[1]Sheet1!H57</f>
        <v>-0.000330559827996113</v>
      </c>
      <c r="I57" s="3" t="n">
        <f aca="false">[1]Sheet1!I57</f>
        <v>-0.000469100645043347</v>
      </c>
      <c r="J57" s="3" t="n">
        <f aca="false">[1]Sheet1!J57</f>
        <v>-0.000602143594801917</v>
      </c>
      <c r="K57" s="3" t="n">
        <f aca="false">[1]Sheet1!K57</f>
        <v>-0.000720920843377169</v>
      </c>
      <c r="L57" s="3" t="n">
        <f aca="false">[1]Sheet1!L57</f>
        <v>-0.000821929564612923</v>
      </c>
      <c r="M57" s="3" t="n">
        <f aca="false">[1]Sheet1!M57</f>
        <v>-0.000906148012860768</v>
      </c>
      <c r="N57" s="3" t="n">
        <f aca="false">[1]Sheet1!N57</f>
        <v>-0.000972130377049791</v>
      </c>
      <c r="O57" s="3" t="n">
        <f aca="false">[1]Sheet1!O57</f>
        <v>-0.00102057580419869</v>
      </c>
      <c r="P57" s="3" t="n">
        <f aca="false">[1]Sheet1!P57</f>
        <v>-0.00105378095641011</v>
      </c>
      <c r="Q57" s="3" t="n">
        <f aca="false">[1]Sheet1!Q57</f>
        <v>-0.0010745552301333</v>
      </c>
      <c r="R57" s="3" t="n">
        <f aca="false">[1]Sheet1!R57</f>
        <v>-0.00108494043114508</v>
      </c>
      <c r="S57" s="3" t="n">
        <f aca="false">[1]Sheet1!S57</f>
        <v>-0.00108695408398871</v>
      </c>
      <c r="T57" s="3" t="n">
        <f aca="false">[1]Sheet1!T57</f>
        <v>-0.00108251472299482</v>
      </c>
      <c r="U57" s="3" t="n">
        <f aca="false">[1]Sheet1!U57</f>
        <v>-0.00107340927631347</v>
      </c>
      <c r="V57" s="3" t="n">
        <f aca="false">[1]Sheet1!V57</f>
        <v>-0.00106112142082983</v>
      </c>
      <c r="W57" s="3" t="n">
        <f aca="false">[1]Sheet1!W57</f>
        <v>-0.00104682485239626</v>
      </c>
      <c r="X57" s="3" t="n">
        <f aca="false">[1]Sheet1!X57</f>
        <v>-0.00103147005027923</v>
      </c>
      <c r="Y57" s="3" t="n">
        <f aca="false">[1]Sheet1!Y57</f>
        <v>-0.00101581947706288</v>
      </c>
      <c r="Z57" s="3" t="n">
        <f aca="false">[1]Sheet1!Z57</f>
        <v>-0.00100039981715194</v>
      </c>
      <c r="AA57" s="3" t="n">
        <f aca="false">[1]Sheet1!AA57</f>
        <v>-0.000985566765251925</v>
      </c>
      <c r="AB57" s="3" t="n">
        <f aca="false">[1]Sheet1!AB57</f>
        <v>-0.000971568739031581</v>
      </c>
      <c r="AC57" s="3" t="n">
        <f aca="false">[1]Sheet1!AC57</f>
        <v>-0.000958564983438865</v>
      </c>
      <c r="AD57" s="3" t="n">
        <f aca="false">[1]Sheet1!AD57</f>
        <v>-0.000946641420787291</v>
      </c>
      <c r="AE57" s="3" t="n">
        <f aca="false">[1]Sheet1!AE57</f>
        <v>-0.000935829268233396</v>
      </c>
      <c r="AF57" s="3" t="n">
        <f aca="false">[1]Sheet1!AF57</f>
        <v>-0.000926119155371379</v>
      </c>
      <c r="AG57" s="3" t="n">
        <f aca="false">[1]Sheet1!AG57</f>
        <v>-0.000917473879837396</v>
      </c>
      <c r="AH57" s="3" t="n">
        <f aca="false">[1]Sheet1!AH57</f>
        <v>-0.000909834302097951</v>
      </c>
      <c r="AI57" s="3" t="n">
        <f aca="false">[1]Sheet1!AI57</f>
        <v>-0.000903126608333836</v>
      </c>
      <c r="AJ57" s="3" t="n">
        <f aca="false">[1]Sheet1!AJ57</f>
        <v>-0.00089727188426927</v>
      </c>
      <c r="AK57" s="3" t="n">
        <f aca="false">[1]Sheet1!AK57</f>
        <v>-0.000892190913712799</v>
      </c>
      <c r="AL57" s="3" t="n">
        <f aca="false">[1]Sheet1!AL57</f>
        <v>-0.00088780602431648</v>
      </c>
      <c r="AM57" s="3" t="n">
        <f aca="false">[1]Sheet1!AM57</f>
        <v>-0.000884043146856252</v>
      </c>
      <c r="AN57" s="3" t="n">
        <f aca="false">[1]Sheet1!AN57</f>
        <v>-0.000880833002245422</v>
      </c>
      <c r="AO57" s="3" t="n">
        <f aca="false">[1]Sheet1!AO57</f>
        <v>-0.000878111539040676</v>
      </c>
      <c r="AP57" s="3" t="n">
        <f aca="false">[1]Sheet1!AP57</f>
        <v>-0.000875820071718992</v>
      </c>
      <c r="AQ57" s="3" t="n">
        <f aca="false">[1]Sheet1!AQ57</f>
        <v>-0.00087390521735811</v>
      </c>
      <c r="AR57" s="7"/>
      <c r="AS57" s="7"/>
      <c r="AT57" s="7"/>
      <c r="AU57" s="7"/>
      <c r="AV57" s="7"/>
      <c r="AW57" s="7"/>
      <c r="AX57" s="7"/>
    </row>
    <row r="58" s="2" customFormat="true" ht="13.2" hidden="false" customHeight="false" outlineLevel="0" collapsed="false">
      <c r="A58" s="12" t="s">
        <v>57</v>
      </c>
      <c r="B58" s="12" t="s">
        <v>52</v>
      </c>
      <c r="C58" s="3" t="n">
        <f aca="false">[1]Sheet1!C58</f>
        <v>0.000157371748631704</v>
      </c>
      <c r="D58" s="3" t="n">
        <f aca="false">[1]Sheet1!D58</f>
        <v>-4.3664196091091E-005</v>
      </c>
      <c r="E58" s="3" t="n">
        <f aca="false">[1]Sheet1!E58</f>
        <v>-0.000310837292795855</v>
      </c>
      <c r="F58" s="3" t="n">
        <f aca="false">[1]Sheet1!F58</f>
        <v>-0.000538474141287443</v>
      </c>
      <c r="G58" s="3" t="n">
        <f aca="false">[1]Sheet1!G58</f>
        <v>-0.000729067646474042</v>
      </c>
      <c r="H58" s="3" t="n">
        <f aca="false">[1]Sheet1!H58</f>
        <v>-0.000900726792358647</v>
      </c>
      <c r="I58" s="3" t="n">
        <f aca="false">[1]Sheet1!I58</f>
        <v>-0.00104752376599686</v>
      </c>
      <c r="J58" s="3" t="n">
        <f aca="false">[1]Sheet1!J58</f>
        <v>-0.00116370357029819</v>
      </c>
      <c r="K58" s="3" t="n">
        <f aca="false">[1]Sheet1!K58</f>
        <v>-0.00125393925381998</v>
      </c>
      <c r="L58" s="3" t="n">
        <f aca="false">[1]Sheet1!L58</f>
        <v>-0.00132257741413608</v>
      </c>
      <c r="M58" s="3" t="n">
        <f aca="false">[1]Sheet1!M58</f>
        <v>-0.00137215801083026</v>
      </c>
      <c r="N58" s="3" t="n">
        <f aca="false">[1]Sheet1!N58</f>
        <v>-0.00140535628055611</v>
      </c>
      <c r="O58" s="3" t="n">
        <f aca="false">[1]Sheet1!O58</f>
        <v>-0.0014256003048938</v>
      </c>
      <c r="P58" s="3" t="n">
        <f aca="false">[1]Sheet1!P58</f>
        <v>-0.00143619263038021</v>
      </c>
      <c r="Q58" s="3" t="n">
        <f aca="false">[1]Sheet1!Q58</f>
        <v>-0.00143970030328066</v>
      </c>
      <c r="R58" s="3" t="n">
        <f aca="false">[1]Sheet1!R58</f>
        <v>-0.00143802803798228</v>
      </c>
      <c r="S58" s="3" t="n">
        <f aca="false">[1]Sheet1!S58</f>
        <v>-0.00143264040683244</v>
      </c>
      <c r="T58" s="3" t="n">
        <f aca="false">[1]Sheet1!T58</f>
        <v>-0.00142470337660167</v>
      </c>
      <c r="U58" s="3" t="n">
        <f aca="false">[1]Sheet1!U58</f>
        <v>-0.00141517260061422</v>
      </c>
      <c r="V58" s="3" t="n">
        <f aca="false">[1]Sheet1!V58</f>
        <v>-0.00140478608248171</v>
      </c>
      <c r="W58" s="3" t="n">
        <f aca="false">[1]Sheet1!W58</f>
        <v>-0.00139412846959649</v>
      </c>
      <c r="X58" s="3" t="n">
        <f aca="false">[1]Sheet1!X58</f>
        <v>-0.00138366384768807</v>
      </c>
      <c r="Y58" s="3" t="n">
        <f aca="false">[1]Sheet1!Y58</f>
        <v>-0.00137369948443138</v>
      </c>
      <c r="Z58" s="3" t="n">
        <f aca="false">[1]Sheet1!Z58</f>
        <v>-0.00136440142071678</v>
      </c>
      <c r="AA58" s="3" t="n">
        <f aca="false">[1]Sheet1!AA58</f>
        <v>-0.00135585027638878</v>
      </c>
      <c r="AB58" s="3" t="n">
        <f aca="false">[1]Sheet1!AB58</f>
        <v>-0.00134807277241029</v>
      </c>
      <c r="AC58" s="3" t="n">
        <f aca="false">[1]Sheet1!AC58</f>
        <v>-0.00134106274510463</v>
      </c>
      <c r="AD58" s="3" t="n">
        <f aca="false">[1]Sheet1!AD58</f>
        <v>-0.00133479600975194</v>
      </c>
      <c r="AE58" s="3" t="n">
        <f aca="false">[1]Sheet1!AE58</f>
        <v>-0.00132923713232558</v>
      </c>
      <c r="AF58" s="3" t="n">
        <f aca="false">[1]Sheet1!AF58</f>
        <v>-0.00132434316603132</v>
      </c>
      <c r="AG58" s="3" t="n">
        <f aca="false">[1]Sheet1!AG58</f>
        <v>-0.00132006367480774</v>
      </c>
      <c r="AH58" s="3" t="n">
        <f aca="false">[1]Sheet1!AH58</f>
        <v>-0.00131634167069398</v>
      </c>
      <c r="AI58" s="3" t="n">
        <f aca="false">[1]Sheet1!AI58</f>
        <v>-0.00131311891097933</v>
      </c>
      <c r="AJ58" s="3" t="n">
        <f aca="false">[1]Sheet1!AJ58</f>
        <v>-0.00131034023360525</v>
      </c>
      <c r="AK58" s="3" t="n">
        <f aca="false">[1]Sheet1!AK58</f>
        <v>-0.00130795522829597</v>
      </c>
      <c r="AL58" s="3" t="n">
        <f aca="false">[1]Sheet1!AL58</f>
        <v>-0.00130591896131409</v>
      </c>
      <c r="AM58" s="3" t="n">
        <f aca="false">[1]Sheet1!AM58</f>
        <v>-0.00130419169748917</v>
      </c>
      <c r="AN58" s="3" t="n">
        <f aca="false">[1]Sheet1!AN58</f>
        <v>-0.00130273792431783</v>
      </c>
      <c r="AO58" s="3" t="n">
        <f aca="false">[1]Sheet1!AO58</f>
        <v>-0.00130152542965022</v>
      </c>
      <c r="AP58" s="3" t="n">
        <f aca="false">[1]Sheet1!AP58</f>
        <v>-0.00130052468170965</v>
      </c>
      <c r="AQ58" s="3" t="n">
        <f aca="false">[1]Sheet1!AQ58</f>
        <v>-0.00129970868530385</v>
      </c>
      <c r="AR58" s="7"/>
      <c r="AS58" s="7"/>
      <c r="AT58" s="7"/>
      <c r="AU58" s="7"/>
      <c r="AV58" s="7"/>
      <c r="AW58" s="7"/>
      <c r="AX58" s="7"/>
    </row>
    <row r="59" s="2" customFormat="true" ht="13.2" hidden="false" customHeight="false" outlineLevel="0" collapsed="false">
      <c r="A59" s="13" t="s">
        <v>58</v>
      </c>
      <c r="B59" s="13" t="s">
        <v>52</v>
      </c>
      <c r="C59" s="3" t="n">
        <f aca="false">[1]Sheet1!C59</f>
        <v>0.020884421330049</v>
      </c>
      <c r="D59" s="3" t="n">
        <f aca="false">[1]Sheet1!D59</f>
        <v>-0.00678069435134627</v>
      </c>
      <c r="E59" s="3" t="n">
        <f aca="false">[1]Sheet1!E59</f>
        <v>-0.0273964193979136</v>
      </c>
      <c r="F59" s="3" t="n">
        <f aca="false">[1]Sheet1!F59</f>
        <v>-0.0366889604186491</v>
      </c>
      <c r="G59" s="3" t="n">
        <f aca="false">[1]Sheet1!G59</f>
        <v>-0.0438387216431502</v>
      </c>
      <c r="H59" s="3" t="n">
        <f aca="false">[1]Sheet1!H59</f>
        <v>-0.050765464862787</v>
      </c>
      <c r="I59" s="3" t="n">
        <f aca="false">[1]Sheet1!I59</f>
        <v>-0.0565988678927105</v>
      </c>
      <c r="J59" s="3" t="n">
        <f aca="false">[1]Sheet1!J59</f>
        <v>-0.0607689587119846</v>
      </c>
      <c r="K59" s="3" t="n">
        <f aca="false">[1]Sheet1!K59</f>
        <v>-0.0639038598356423</v>
      </c>
      <c r="L59" s="3" t="n">
        <f aca="false">[1]Sheet1!L59</f>
        <v>-0.0662746114184868</v>
      </c>
      <c r="M59" s="3" t="n">
        <f aca="false">[1]Sheet1!M59</f>
        <v>-0.067922923795749</v>
      </c>
      <c r="N59" s="3" t="n">
        <f aca="false">[1]Sheet1!N59</f>
        <v>-0.0688641934640027</v>
      </c>
      <c r="O59" s="3" t="n">
        <f aca="false">[1]Sheet1!O59</f>
        <v>-0.0693708997711413</v>
      </c>
      <c r="P59" s="3" t="n">
        <f aca="false">[1]Sheet1!P59</f>
        <v>-0.0695526523771509</v>
      </c>
      <c r="Q59" s="3" t="n">
        <f aca="false">[1]Sheet1!Q59</f>
        <v>-0.0694985200435379</v>
      </c>
      <c r="R59" s="3" t="n">
        <f aca="false">[1]Sheet1!R59</f>
        <v>-0.0692911077391721</v>
      </c>
      <c r="S59" s="3" t="n">
        <f aca="false">[1]Sheet1!S59</f>
        <v>-0.0689766261254705</v>
      </c>
      <c r="T59" s="3" t="n">
        <f aca="false">[1]Sheet1!T59</f>
        <v>-0.0685905752131294</v>
      </c>
      <c r="U59" s="3" t="n">
        <f aca="false">[1]Sheet1!U59</f>
        <v>-0.0681706897445234</v>
      </c>
      <c r="V59" s="3" t="n">
        <f aca="false">[1]Sheet1!V59</f>
        <v>-0.0677321865985045</v>
      </c>
      <c r="W59" s="3" t="n">
        <f aca="false">[1]Sheet1!W59</f>
        <v>-0.0672951025411955</v>
      </c>
      <c r="X59" s="3" t="n">
        <f aca="false">[1]Sheet1!X59</f>
        <v>-0.0668783492316783</v>
      </c>
      <c r="Y59" s="3" t="n">
        <f aca="false">[1]Sheet1!Y59</f>
        <v>-0.0664892604680144</v>
      </c>
      <c r="Z59" s="3" t="n">
        <f aca="false">[1]Sheet1!Z59</f>
        <v>-0.0661317317421685</v>
      </c>
      <c r="AA59" s="3" t="n">
        <f aca="false">[1]Sheet1!AA59</f>
        <v>-0.0658076837156356</v>
      </c>
      <c r="AB59" s="3" t="n">
        <f aca="false">[1]Sheet1!AB59</f>
        <v>-0.0655157341132914</v>
      </c>
      <c r="AC59" s="3" t="n">
        <f aca="false">[1]Sheet1!AC59</f>
        <v>-0.0652546336832114</v>
      </c>
      <c r="AD59" s="3" t="n">
        <f aca="false">[1]Sheet1!AD59</f>
        <v>-0.0650226822312953</v>
      </c>
      <c r="AE59" s="3" t="n">
        <f aca="false">[1]Sheet1!AE59</f>
        <v>-0.0648177269741177</v>
      </c>
      <c r="AF59" s="3" t="n">
        <f aca="false">[1]Sheet1!AF59</f>
        <v>-0.0646381211966664</v>
      </c>
      <c r="AG59" s="3" t="n">
        <f aca="false">[1]Sheet1!AG59</f>
        <v>-0.0644818717899653</v>
      </c>
      <c r="AH59" s="3" t="n">
        <f aca="false">[1]Sheet1!AH59</f>
        <v>-0.0643465435844096</v>
      </c>
      <c r="AI59" s="3" t="n">
        <f aca="false">[1]Sheet1!AI59</f>
        <v>-0.0642298907085685</v>
      </c>
      <c r="AJ59" s="3" t="n">
        <f aca="false">[1]Sheet1!AJ59</f>
        <v>-0.0641297764878649</v>
      </c>
      <c r="AK59" s="3" t="n">
        <f aca="false">[1]Sheet1!AK59</f>
        <v>-0.0640442333646559</v>
      </c>
      <c r="AL59" s="3" t="n">
        <f aca="false">[1]Sheet1!AL59</f>
        <v>-0.0639715953918152</v>
      </c>
      <c r="AM59" s="3" t="n">
        <f aca="false">[1]Sheet1!AM59</f>
        <v>-0.0639103892926469</v>
      </c>
      <c r="AN59" s="3" t="n">
        <f aca="false">[1]Sheet1!AN59</f>
        <v>-0.0638593049755598</v>
      </c>
      <c r="AO59" s="3" t="n">
        <f aca="false">[1]Sheet1!AO59</f>
        <v>-0.0638171669603524</v>
      </c>
      <c r="AP59" s="3" t="n">
        <f aca="false">[1]Sheet1!AP59</f>
        <v>-0.0637828634792668</v>
      </c>
      <c r="AQ59" s="3" t="n">
        <f aca="false">[1]Sheet1!AQ59</f>
        <v>-0.0637553660666895</v>
      </c>
      <c r="AR59" s="7"/>
      <c r="AS59" s="7"/>
      <c r="AT59" s="7"/>
      <c r="AU59" s="7"/>
      <c r="AV59" s="7"/>
      <c r="AW59" s="7"/>
      <c r="AX59" s="7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6:19:16Z</dcterms:created>
  <dc:creator>ilyasovav</dc:creator>
  <dc:description/>
  <dc:language>en-US</dc:language>
  <cp:lastModifiedBy>lvs21</cp:lastModifiedBy>
  <dcterms:modified xsi:type="dcterms:W3CDTF">2006-04-17T13:13:01Z</dcterms:modified>
  <cp:revision>0</cp:revision>
  <dc:subject/>
  <dc:title/>
</cp:coreProperties>
</file>