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8"/>
  </bookViews>
  <sheets>
    <sheet name="Titles" sheetId="1" state="visible" r:id="rId2"/>
    <sheet name="cvnamcallvindgevdrg" sheetId="2" state="visible" r:id="rId3"/>
    <sheet name="Chart GDP rg" sheetId="3" state="visible" r:id="rId4"/>
    <sheet name="Chart Dprice rg" sheetId="4" state="visible" r:id="rId5"/>
    <sheet name="Chart EQ rg" sheetId="5" state="visible" r:id="rId6"/>
    <sheet name="Chart Exchange Rate rg" sheetId="6" state="visible" r:id="rId7"/>
    <sheet name="Chart Interest Rate rg" sheetId="7" state="visible" r:id="rId8"/>
    <sheet name="Chart Long Rate rg" sheetId="8" state="visible" r:id="rId9"/>
    <sheet name="Chart Oil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9">
  <si>
    <t xml:space="preserve">General title</t>
  </si>
  <si>
    <t xml:space="preserve">Proportion of the n-Step Ahead Forecast Error Variance of US Real Equity Prices which is Explained by Conditioning on Contemporaneous and Future Innovations of</t>
  </si>
  <si>
    <t xml:space="preserve">Chart titles</t>
  </si>
  <si>
    <t xml:space="preserve">China</t>
  </si>
  <si>
    <t xml:space="preserve">the Euro Area</t>
  </si>
  <si>
    <t xml:space="preserve">Japan</t>
  </si>
  <si>
    <t xml:space="preserve">Argentina</t>
  </si>
  <si>
    <t xml:space="preserve">Brazil</t>
  </si>
  <si>
    <t xml:space="preserve">Chile</t>
  </si>
  <si>
    <t xml:space="preserve">Mexico</t>
  </si>
  <si>
    <t xml:space="preserve">Peru</t>
  </si>
  <si>
    <t xml:space="preserve">Australia</t>
  </si>
  <si>
    <t xml:space="preserve">Canada</t>
  </si>
  <si>
    <t xml:space="preserve">New Zealand</t>
  </si>
  <si>
    <t xml:space="preserve">Indonesia</t>
  </si>
  <si>
    <t xml:space="preserve">Korea</t>
  </si>
  <si>
    <t xml:space="preserve">Malaysia</t>
  </si>
  <si>
    <t xml:space="preserve">the Philippines</t>
  </si>
  <si>
    <t xml:space="preserve">Singapore</t>
  </si>
  <si>
    <t xml:space="preserve">Thailand</t>
  </si>
  <si>
    <t xml:space="preserve">India</t>
  </si>
  <si>
    <t xml:space="preserve">South Africa</t>
  </si>
  <si>
    <t xml:space="preserve">Saudi Arabia</t>
  </si>
  <si>
    <t xml:space="preserve">Turkey</t>
  </si>
  <si>
    <t xml:space="preserve">Norway</t>
  </si>
  <si>
    <t xml:space="preserve">Sweden</t>
  </si>
  <si>
    <t xml:space="preserve">Switzerland</t>
  </si>
  <si>
    <t xml:space="preserve">the UK</t>
  </si>
  <si>
    <t xml:space="preserve">the US</t>
  </si>
  <si>
    <t xml:space="preserve">Real Output</t>
  </si>
  <si>
    <t xml:space="preserve">Inflation</t>
  </si>
  <si>
    <t xml:space="preserve">Real Equity Prices</t>
  </si>
  <si>
    <t xml:space="preserve">Real Exchange Rates</t>
  </si>
  <si>
    <t xml:space="preserve">Short-Term Interest Rates</t>
  </si>
  <si>
    <t xml:space="preserve">Long-Term Interest Rates</t>
  </si>
  <si>
    <t xml:space="preserve">Oil Prices</t>
  </si>
  <si>
    <t xml:space="preserve">Latin America</t>
  </si>
  <si>
    <t xml:space="preserve">the Other Developed Economies</t>
  </si>
  <si>
    <t xml:space="preserve">the Rest of Asia</t>
  </si>
  <si>
    <t xml:space="preserve">the Rest of the World</t>
  </si>
  <si>
    <t xml:space="preserve">the Rest of Europe</t>
  </si>
  <si>
    <t xml:space="preserve">Equity Prices</t>
  </si>
  <si>
    <t xml:space="preserve">GDP</t>
  </si>
  <si>
    <t xml:space="preserve">CHINA</t>
  </si>
  <si>
    <t xml:space="preserve">EURO AREA</t>
  </si>
  <si>
    <t xml:space="preserve">JAPAN</t>
  </si>
  <si>
    <t xml:space="preserve">LA</t>
  </si>
  <si>
    <t xml:space="preserve">ODC</t>
  </si>
  <si>
    <t xml:space="preserve">RESTASIA</t>
  </si>
  <si>
    <t xml:space="preserve">RESTWORLD</t>
  </si>
  <si>
    <t xml:space="preserve">RESTWEUROPE</t>
  </si>
  <si>
    <t xml:space="preserve">UK</t>
  </si>
  <si>
    <t xml:space="preserve">US</t>
  </si>
  <si>
    <t xml:space="preserve">INFLATION</t>
  </si>
  <si>
    <t xml:space="preserve">EQUITY</t>
  </si>
  <si>
    <t xml:space="preserve">EXCHANGE</t>
  </si>
  <si>
    <t xml:space="preserve">IR</t>
  </si>
  <si>
    <t xml:space="preserve">LIR</t>
  </si>
  <si>
    <t xml:space="preserve">PO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ortion of the n-Step Ahead Forecast Error Variance of US Real Equity Prices which is Explained by Conditioning on Contemporaneous and Future Innovations of Real Output Across Reg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669252234782"/>
          <c:y val="0.133788350672586"/>
          <c:w val="0.871494111526273"/>
          <c:h val="0.625472135710026"/>
        </c:manualLayout>
      </c:layout>
      <c:lineChart>
        <c:grouping val="standard"/>
        <c:varyColors val="0"/>
        <c:ser>
          <c:idx val="0"/>
          <c:order val="0"/>
          <c:tx>
            <c:strRef>
              <c:f>cvnamcallvindgevdrg!$B$3</c:f>
              <c:strCache>
                <c:ptCount val="1"/>
                <c:pt idx="0">
                  <c:v>CHIN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3:$AQ$3</c:f>
              <c:numCache>
                <c:formatCode>General</c:formatCode>
                <c:ptCount val="41"/>
                <c:pt idx="0">
                  <c:v>0.00585440735215994</c:v>
                </c:pt>
                <c:pt idx="1">
                  <c:v>0.0141636997024322</c:v>
                </c:pt>
                <c:pt idx="2">
                  <c:v>0.0206754166837691</c:v>
                </c:pt>
                <c:pt idx="3">
                  <c:v>0.0254854153767495</c:v>
                </c:pt>
                <c:pt idx="4">
                  <c:v>0.0297147892428328</c:v>
                </c:pt>
                <c:pt idx="5">
                  <c:v>0.0336567364174749</c:v>
                </c:pt>
                <c:pt idx="6">
                  <c:v>0.037202172234612</c:v>
                </c:pt>
                <c:pt idx="7">
                  <c:v>0.0401553610019182</c:v>
                </c:pt>
                <c:pt idx="8">
                  <c:v>0.0425703669255539</c:v>
                </c:pt>
                <c:pt idx="9">
                  <c:v>0.0444571725241907</c:v>
                </c:pt>
                <c:pt idx="10">
                  <c:v>0.0458495000461585</c:v>
                </c:pt>
                <c:pt idx="11">
                  <c:v>0.0468064585302184</c:v>
                </c:pt>
                <c:pt idx="12">
                  <c:v>0.0473851159333939</c:v>
                </c:pt>
                <c:pt idx="13">
                  <c:v>0.0476383137732035</c:v>
                </c:pt>
                <c:pt idx="14">
                  <c:v>0.0476256307942283</c:v>
                </c:pt>
                <c:pt idx="15">
                  <c:v>0.0473987888902161</c:v>
                </c:pt>
                <c:pt idx="16">
                  <c:v>0.0470052215317873</c:v>
                </c:pt>
                <c:pt idx="17">
                  <c:v>0.0464877634144706</c:v>
                </c:pt>
                <c:pt idx="18">
                  <c:v>0.0458822563739821</c:v>
                </c:pt>
                <c:pt idx="19">
                  <c:v>0.0452182387721472</c:v>
                </c:pt>
                <c:pt idx="20">
                  <c:v>0.0445196545016603</c:v>
                </c:pt>
                <c:pt idx="21">
                  <c:v>0.0438049451808648</c:v>
                </c:pt>
                <c:pt idx="22">
                  <c:v>0.0430883108140638</c:v>
                </c:pt>
                <c:pt idx="23">
                  <c:v>0.0423804062562385</c:v>
                </c:pt>
                <c:pt idx="24">
                  <c:v>0.0416888829301691</c:v>
                </c:pt>
                <c:pt idx="25">
                  <c:v>0.04101910611951</c:v>
                </c:pt>
                <c:pt idx="26">
                  <c:v>0.0403746225717996</c:v>
                </c:pt>
                <c:pt idx="27">
                  <c:v>0.0397575126611287</c:v>
                </c:pt>
                <c:pt idx="28">
                  <c:v>0.0391687727726385</c:v>
                </c:pt>
                <c:pt idx="29">
                  <c:v>0.038608582998759</c:v>
                </c:pt>
                <c:pt idx="30">
                  <c:v>0.0380765270717849</c:v>
                </c:pt>
                <c:pt idx="31">
                  <c:v>0.0375717860505435</c:v>
                </c:pt>
                <c:pt idx="32">
                  <c:v>0.0370932708900651</c:v>
                </c:pt>
                <c:pt idx="33">
                  <c:v>0.0366397259884087</c:v>
                </c:pt>
                <c:pt idx="34">
                  <c:v>0.0362098116931482</c:v>
                </c:pt>
                <c:pt idx="35">
                  <c:v>0.0358021573864339</c:v>
                </c:pt>
                <c:pt idx="36">
                  <c:v>0.0354154015339377</c:v>
                </c:pt>
                <c:pt idx="37">
                  <c:v>0.0350482212303727</c:v>
                </c:pt>
                <c:pt idx="38">
                  <c:v>0.0346993496597835</c:v>
                </c:pt>
                <c:pt idx="39">
                  <c:v>0.0343675872658553</c:v>
                </c:pt>
                <c:pt idx="40">
                  <c:v>0.0340518075675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allvindgevdrg!$B$4</c:f>
              <c:strCache>
                <c:ptCount val="1"/>
                <c:pt idx="0">
                  <c:v>EURO ARE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4:$AQ$4</c:f>
              <c:numCache>
                <c:formatCode>General</c:formatCode>
                <c:ptCount val="41"/>
                <c:pt idx="0">
                  <c:v>0.00982963343070988</c:v>
                </c:pt>
                <c:pt idx="1">
                  <c:v>0.013876238927374</c:v>
                </c:pt>
                <c:pt idx="2">
                  <c:v>0.0155544104757655</c:v>
                </c:pt>
                <c:pt idx="3">
                  <c:v>0.0167131778122892</c:v>
                </c:pt>
                <c:pt idx="4">
                  <c:v>0.0175829682339446</c:v>
                </c:pt>
                <c:pt idx="5">
                  <c:v>0.0182787390100324</c:v>
                </c:pt>
                <c:pt idx="6">
                  <c:v>0.018714634133106</c:v>
                </c:pt>
                <c:pt idx="7">
                  <c:v>0.018888011383105</c:v>
                </c:pt>
                <c:pt idx="8">
                  <c:v>0.018832832713561</c:v>
                </c:pt>
                <c:pt idx="9">
                  <c:v>0.0185868070276498</c:v>
                </c:pt>
                <c:pt idx="10">
                  <c:v>0.0181929652592197</c:v>
                </c:pt>
                <c:pt idx="11">
                  <c:v>0.0176955891293852</c:v>
                </c:pt>
                <c:pt idx="12">
                  <c:v>0.0171339212586326</c:v>
                </c:pt>
                <c:pt idx="13">
                  <c:v>0.0165388411479139</c:v>
                </c:pt>
                <c:pt idx="14">
                  <c:v>0.0159321897552527</c:v>
                </c:pt>
                <c:pt idx="15">
                  <c:v>0.0153297481004888</c:v>
                </c:pt>
                <c:pt idx="16">
                  <c:v>0.0147425476250572</c:v>
                </c:pt>
                <c:pt idx="17">
                  <c:v>0.0141774883444333</c:v>
                </c:pt>
                <c:pt idx="18">
                  <c:v>0.0136385807945277</c:v>
                </c:pt>
                <c:pt idx="19">
                  <c:v>0.0131278286952517</c:v>
                </c:pt>
                <c:pt idx="20">
                  <c:v>0.0126457874434789</c:v>
                </c:pt>
                <c:pt idx="21">
                  <c:v>0.012192063835483</c:v>
                </c:pt>
                <c:pt idx="22">
                  <c:v>0.0117656721431471</c:v>
                </c:pt>
                <c:pt idx="23">
                  <c:v>0.0113652903506061</c:v>
                </c:pt>
                <c:pt idx="24">
                  <c:v>0.010989435043637</c:v>
                </c:pt>
                <c:pt idx="25">
                  <c:v>0.010636560045942</c:v>
                </c:pt>
                <c:pt idx="26">
                  <c:v>0.0103051225307401</c:v>
                </c:pt>
                <c:pt idx="27">
                  <c:v>0.00999362701195256</c:v>
                </c:pt>
                <c:pt idx="28">
                  <c:v>0.00970064735157256</c:v>
                </c:pt>
                <c:pt idx="29">
                  <c:v>0.0094248382526932</c:v>
                </c:pt>
                <c:pt idx="30">
                  <c:v>0.00916494086243539</c:v>
                </c:pt>
                <c:pt idx="31">
                  <c:v>0.00891978341668368</c:v>
                </c:pt>
                <c:pt idx="32">
                  <c:v>0.0086882793310372</c:v>
                </c:pt>
                <c:pt idx="33">
                  <c:v>0.00846942365199611</c:v>
                </c:pt>
                <c:pt idx="34">
                  <c:v>0.00826228855153571</c:v>
                </c:pt>
                <c:pt idx="35">
                  <c:v>0.00806601883343142</c:v>
                </c:pt>
                <c:pt idx="36">
                  <c:v>0.00787982735015935</c:v>
                </c:pt>
                <c:pt idx="37">
                  <c:v>0.00770299027413056</c:v>
                </c:pt>
                <c:pt idx="38">
                  <c:v>0.00753484256244376</c:v>
                </c:pt>
                <c:pt idx="39">
                  <c:v>0.00737477361951726</c:v>
                </c:pt>
                <c:pt idx="40">
                  <c:v>0.00722222307878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allvindgevdrg!$B$5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5:$AQ$5</c:f>
              <c:numCache>
                <c:formatCode>General</c:formatCode>
                <c:ptCount val="41"/>
                <c:pt idx="0">
                  <c:v>0.000405439042374854</c:v>
                </c:pt>
                <c:pt idx="1">
                  <c:v>0.000166147957189843</c:v>
                </c:pt>
                <c:pt idx="2">
                  <c:v>0.000137747562399599</c:v>
                </c:pt>
                <c:pt idx="3">
                  <c:v>0.000110640795472278</c:v>
                </c:pt>
                <c:pt idx="4">
                  <c:v>0.000222834837362088</c:v>
                </c:pt>
                <c:pt idx="5">
                  <c:v>0.000453677374322067</c:v>
                </c:pt>
                <c:pt idx="6">
                  <c:v>0.000836344130863296</c:v>
                </c:pt>
                <c:pt idx="7">
                  <c:v>0.0012639815860409</c:v>
                </c:pt>
                <c:pt idx="8">
                  <c:v>0.00169805101589614</c:v>
                </c:pt>
                <c:pt idx="9">
                  <c:v>0.00211060434915492</c:v>
                </c:pt>
                <c:pt idx="10">
                  <c:v>0.00246412600665686</c:v>
                </c:pt>
                <c:pt idx="11">
                  <c:v>0.00274601701329893</c:v>
                </c:pt>
                <c:pt idx="12">
                  <c:v>0.00295639986668737</c:v>
                </c:pt>
                <c:pt idx="13">
                  <c:v>0.00309550889230174</c:v>
                </c:pt>
                <c:pt idx="14">
                  <c:v>0.0031742473965559</c:v>
                </c:pt>
                <c:pt idx="15">
                  <c:v>0.00320327565563754</c:v>
                </c:pt>
                <c:pt idx="16">
                  <c:v>0.00319252386795045</c:v>
                </c:pt>
                <c:pt idx="17">
                  <c:v>0.00315235752913202</c:v>
                </c:pt>
                <c:pt idx="18">
                  <c:v>0.003091289509819</c:v>
                </c:pt>
                <c:pt idx="19">
                  <c:v>0.00301609813817637</c:v>
                </c:pt>
                <c:pt idx="20">
                  <c:v>0.00293242665186897</c:v>
                </c:pt>
                <c:pt idx="21">
                  <c:v>0.00284444368759036</c:v>
                </c:pt>
                <c:pt idx="22">
                  <c:v>0.00275517567393712</c:v>
                </c:pt>
                <c:pt idx="23">
                  <c:v>0.00266677244511784</c:v>
                </c:pt>
                <c:pt idx="24">
                  <c:v>0.00258063202067881</c:v>
                </c:pt>
                <c:pt idx="25">
                  <c:v>0.00249761870078823</c:v>
                </c:pt>
                <c:pt idx="26">
                  <c:v>0.00241822065520058</c:v>
                </c:pt>
                <c:pt idx="27">
                  <c:v>0.00234265200236569</c:v>
                </c:pt>
                <c:pt idx="28">
                  <c:v>0.00227095002045832</c:v>
                </c:pt>
                <c:pt idx="29">
                  <c:v>0.00220303853046168</c:v>
                </c:pt>
                <c:pt idx="30">
                  <c:v>0.002138770326023</c:v>
                </c:pt>
                <c:pt idx="31">
                  <c:v>0.0020779593673394</c:v>
                </c:pt>
                <c:pt idx="32">
                  <c:v>0.00202040124726306</c:v>
                </c:pt>
                <c:pt idx="33">
                  <c:v>0.00196588650084405</c:v>
                </c:pt>
                <c:pt idx="34">
                  <c:v>0.00191420936327208</c:v>
                </c:pt>
                <c:pt idx="35">
                  <c:v>0.00186517277780704</c:v>
                </c:pt>
                <c:pt idx="36">
                  <c:v>0.00181859112905727</c:v>
                </c:pt>
                <c:pt idx="37">
                  <c:v>0.00177429149810407</c:v>
                </c:pt>
                <c:pt idx="38">
                  <c:v>0.00173211396567899</c:v>
                </c:pt>
                <c:pt idx="39">
                  <c:v>0.00169191132471505</c:v>
                </c:pt>
                <c:pt idx="40">
                  <c:v>0.001653548440868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allvindgevdrg!$B$6</c:f>
              <c:strCache>
                <c:ptCount val="1"/>
                <c:pt idx="0">
                  <c:v>L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6:$AQ$6</c:f>
              <c:numCache>
                <c:formatCode>General</c:formatCode>
                <c:ptCount val="41"/>
                <c:pt idx="0">
                  <c:v>0.0131681827924691</c:v>
                </c:pt>
                <c:pt idx="1">
                  <c:v>0.0188203947652039</c:v>
                </c:pt>
                <c:pt idx="2">
                  <c:v>0.0198010646800793</c:v>
                </c:pt>
                <c:pt idx="3">
                  <c:v>0.0193322596839371</c:v>
                </c:pt>
                <c:pt idx="4">
                  <c:v>0.0185221416866902</c:v>
                </c:pt>
                <c:pt idx="5">
                  <c:v>0.0177398727038879</c:v>
                </c:pt>
                <c:pt idx="6">
                  <c:v>0.0169985003732108</c:v>
                </c:pt>
                <c:pt idx="7">
                  <c:v>0.0163033989632052</c:v>
                </c:pt>
                <c:pt idx="8">
                  <c:v>0.0156721790206781</c:v>
                </c:pt>
                <c:pt idx="9">
                  <c:v>0.0151175836856487</c:v>
                </c:pt>
                <c:pt idx="10">
                  <c:v>0.0146285942579751</c:v>
                </c:pt>
                <c:pt idx="11">
                  <c:v>0.0141949264732837</c:v>
                </c:pt>
                <c:pt idx="12">
                  <c:v>0.0138113957168073</c:v>
                </c:pt>
                <c:pt idx="13">
                  <c:v>0.0134728237364954</c:v>
                </c:pt>
                <c:pt idx="14">
                  <c:v>0.0131713944241954</c:v>
                </c:pt>
                <c:pt idx="15">
                  <c:v>0.0129011585344897</c:v>
                </c:pt>
                <c:pt idx="16">
                  <c:v>0.0126571840728866</c:v>
                </c:pt>
                <c:pt idx="17">
                  <c:v>0.0124355857999525</c:v>
                </c:pt>
                <c:pt idx="18">
                  <c:v>0.0122334235890316</c:v>
                </c:pt>
                <c:pt idx="19">
                  <c:v>0.0120481731524735</c:v>
                </c:pt>
                <c:pt idx="20">
                  <c:v>0.0118777755284132</c:v>
                </c:pt>
                <c:pt idx="21">
                  <c:v>0.0117207177614846</c:v>
                </c:pt>
                <c:pt idx="22">
                  <c:v>0.0115756294484044</c:v>
                </c:pt>
                <c:pt idx="23">
                  <c:v>0.0114412950316902</c:v>
                </c:pt>
                <c:pt idx="24">
                  <c:v>0.0113167056696614</c:v>
                </c:pt>
                <c:pt idx="25">
                  <c:v>0.0112009760579442</c:v>
                </c:pt>
                <c:pt idx="26">
                  <c:v>0.0110933152877834</c:v>
                </c:pt>
                <c:pt idx="27">
                  <c:v>0.0109930152670835</c:v>
                </c:pt>
                <c:pt idx="28">
                  <c:v>0.0108994281378624</c:v>
                </c:pt>
                <c:pt idx="29">
                  <c:v>0.0108119701720511</c:v>
                </c:pt>
                <c:pt idx="30">
                  <c:v>0.0107301101445635</c:v>
                </c:pt>
                <c:pt idx="31">
                  <c:v>0.0106533593768187</c:v>
                </c:pt>
                <c:pt idx="32">
                  <c:v>0.0105812763040673</c:v>
                </c:pt>
                <c:pt idx="33">
                  <c:v>0.0105134638715628</c:v>
                </c:pt>
                <c:pt idx="34">
                  <c:v>0.0104495627508659</c:v>
                </c:pt>
                <c:pt idx="35">
                  <c:v>0.0103892485946632</c:v>
                </c:pt>
                <c:pt idx="36">
                  <c:v>0.0103322285944863</c:v>
                </c:pt>
                <c:pt idx="37">
                  <c:v>0.0102782380819571</c:v>
                </c:pt>
                <c:pt idx="38">
                  <c:v>0.0102270379011503</c:v>
                </c:pt>
                <c:pt idx="39">
                  <c:v>0.0101784115952615</c:v>
                </c:pt>
                <c:pt idx="40">
                  <c:v>0.01013216329274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allvindgevdrg!$B$7</c:f>
              <c:strCache>
                <c:ptCount val="1"/>
                <c:pt idx="0">
                  <c:v>ODC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7:$AQ$7</c:f>
              <c:numCache>
                <c:formatCode>General</c:formatCode>
                <c:ptCount val="41"/>
                <c:pt idx="0">
                  <c:v>0.00370546742391393</c:v>
                </c:pt>
                <c:pt idx="1">
                  <c:v>0.0064748237768716</c:v>
                </c:pt>
                <c:pt idx="2">
                  <c:v>0.0104772340657801</c:v>
                </c:pt>
                <c:pt idx="3">
                  <c:v>0.0133835913950687</c:v>
                </c:pt>
                <c:pt idx="4">
                  <c:v>0.0152233633042359</c:v>
                </c:pt>
                <c:pt idx="5">
                  <c:v>0.0165082095462975</c:v>
                </c:pt>
                <c:pt idx="6">
                  <c:v>0.017324341589841</c:v>
                </c:pt>
                <c:pt idx="7">
                  <c:v>0.0177719038566899</c:v>
                </c:pt>
                <c:pt idx="8">
                  <c:v>0.0179621897752063</c:v>
                </c:pt>
                <c:pt idx="9">
                  <c:v>0.0179483257743547</c:v>
                </c:pt>
                <c:pt idx="10">
                  <c:v>0.0177944009348686</c:v>
                </c:pt>
                <c:pt idx="11">
                  <c:v>0.0175428082683557</c:v>
                </c:pt>
                <c:pt idx="12">
                  <c:v>0.0172309409294931</c:v>
                </c:pt>
                <c:pt idx="13">
                  <c:v>0.016886829721667</c:v>
                </c:pt>
                <c:pt idx="14">
                  <c:v>0.0165271992799339</c:v>
                </c:pt>
                <c:pt idx="15">
                  <c:v>0.0161636827360346</c:v>
                </c:pt>
                <c:pt idx="16">
                  <c:v>0.0158055942447227</c:v>
                </c:pt>
                <c:pt idx="17">
                  <c:v>0.0154584211076523</c:v>
                </c:pt>
                <c:pt idx="18">
                  <c:v>0.0151258612865226</c:v>
                </c:pt>
                <c:pt idx="19">
                  <c:v>0.0148102603921357</c:v>
                </c:pt>
                <c:pt idx="20">
                  <c:v>0.0145126933364776</c:v>
                </c:pt>
                <c:pt idx="21">
                  <c:v>0.0142335123135353</c:v>
                </c:pt>
                <c:pt idx="22">
                  <c:v>0.0139725487566889</c:v>
                </c:pt>
                <c:pt idx="23">
                  <c:v>0.0137291997937077</c:v>
                </c:pt>
                <c:pt idx="24">
                  <c:v>0.0135027007443293</c:v>
                </c:pt>
                <c:pt idx="25">
                  <c:v>0.0132921644007027</c:v>
                </c:pt>
                <c:pt idx="26">
                  <c:v>0.0130966016252674</c:v>
                </c:pt>
                <c:pt idx="27">
                  <c:v>0.0129149933746856</c:v>
                </c:pt>
                <c:pt idx="28">
                  <c:v>0.0127463061970678</c:v>
                </c:pt>
                <c:pt idx="29">
                  <c:v>0.0125895070456645</c:v>
                </c:pt>
                <c:pt idx="30">
                  <c:v>0.0124435960336758</c:v>
                </c:pt>
                <c:pt idx="31">
                  <c:v>0.0123076185944374</c:v>
                </c:pt>
                <c:pt idx="32">
                  <c:v>0.0121806793944073</c:v>
                </c:pt>
                <c:pt idx="33">
                  <c:v>0.0120619529684412</c:v>
                </c:pt>
                <c:pt idx="34">
                  <c:v>0.01195068248886</c:v>
                </c:pt>
                <c:pt idx="35">
                  <c:v>0.011846178890069</c:v>
                </c:pt>
                <c:pt idx="36">
                  <c:v>0.0117478194091544</c:v>
                </c:pt>
                <c:pt idx="37">
                  <c:v>0.0116550427284315</c:v>
                </c:pt>
                <c:pt idx="38">
                  <c:v>0.0115673450660641</c:v>
                </c:pt>
                <c:pt idx="39">
                  <c:v>0.0114842762413972</c:v>
                </c:pt>
                <c:pt idx="40">
                  <c:v>0.0114054348508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vnamcallvindgevdrg!$B$8</c:f>
              <c:strCache>
                <c:ptCount val="1"/>
                <c:pt idx="0">
                  <c:v>RESTAS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8:$AQ$8</c:f>
              <c:numCache>
                <c:formatCode>General</c:formatCode>
                <c:ptCount val="41"/>
                <c:pt idx="0">
                  <c:v>0.0056370569743882</c:v>
                </c:pt>
                <c:pt idx="1">
                  <c:v>0.00517989360688401</c:v>
                </c:pt>
                <c:pt idx="2">
                  <c:v>0.00523747109472129</c:v>
                </c:pt>
                <c:pt idx="3">
                  <c:v>0.00572092455513442</c:v>
                </c:pt>
                <c:pt idx="4">
                  <c:v>0.00642228829459665</c:v>
                </c:pt>
                <c:pt idx="5">
                  <c:v>0.00718461370432657</c:v>
                </c:pt>
                <c:pt idx="6">
                  <c:v>0.00791339819673931</c:v>
                </c:pt>
                <c:pt idx="7">
                  <c:v>0.00855460953536133</c:v>
                </c:pt>
                <c:pt idx="8">
                  <c:v>0.00909289850631544</c:v>
                </c:pt>
                <c:pt idx="9">
                  <c:v>0.0095243380870363</c:v>
                </c:pt>
                <c:pt idx="10">
                  <c:v>0.00985843150481484</c:v>
                </c:pt>
                <c:pt idx="11">
                  <c:v>0.0101039023771529</c:v>
                </c:pt>
                <c:pt idx="12">
                  <c:v>0.0102734367126941</c:v>
                </c:pt>
                <c:pt idx="13">
                  <c:v>0.0103800642758546</c:v>
                </c:pt>
                <c:pt idx="14">
                  <c:v>0.0104352856929223</c:v>
                </c:pt>
                <c:pt idx="15">
                  <c:v>0.0104495009336909</c:v>
                </c:pt>
                <c:pt idx="16">
                  <c:v>0.0104320001349493</c:v>
                </c:pt>
                <c:pt idx="17">
                  <c:v>0.0103902250654586</c:v>
                </c:pt>
                <c:pt idx="18">
                  <c:v>0.0103303992983021</c:v>
                </c:pt>
                <c:pt idx="19">
                  <c:v>0.0102574737475008</c:v>
                </c:pt>
                <c:pt idx="20">
                  <c:v>0.0101753312612739</c:v>
                </c:pt>
                <c:pt idx="21">
                  <c:v>0.0100870453204699</c:v>
                </c:pt>
                <c:pt idx="22">
                  <c:v>0.00999503190420498</c:v>
                </c:pt>
                <c:pt idx="23">
                  <c:v>0.00990115779406049</c:v>
                </c:pt>
                <c:pt idx="24">
                  <c:v>0.009806873371055</c:v>
                </c:pt>
                <c:pt idx="25">
                  <c:v>0.0097132760710449</c:v>
                </c:pt>
                <c:pt idx="26">
                  <c:v>0.0096211808678117</c:v>
                </c:pt>
                <c:pt idx="27">
                  <c:v>0.00953117764814868</c:v>
                </c:pt>
                <c:pt idx="28">
                  <c:v>0.00944367536760382</c:v>
                </c:pt>
                <c:pt idx="29">
                  <c:v>0.00935894363736436</c:v>
                </c:pt>
                <c:pt idx="30">
                  <c:v>0.00927714738647278</c:v>
                </c:pt>
                <c:pt idx="31">
                  <c:v>0.00919837056406217</c:v>
                </c:pt>
                <c:pt idx="32">
                  <c:v>0.0091226366953599</c:v>
                </c:pt>
                <c:pt idx="33">
                  <c:v>0.00904992450752325</c:v>
                </c:pt>
                <c:pt idx="34">
                  <c:v>0.00898017957763002</c:v>
                </c:pt>
                <c:pt idx="35">
                  <c:v>0.00891332391647489</c:v>
                </c:pt>
                <c:pt idx="36">
                  <c:v>0.00884926346631331</c:v>
                </c:pt>
                <c:pt idx="37">
                  <c:v>0.00878789383363491</c:v>
                </c:pt>
                <c:pt idx="38">
                  <c:v>0.00872910482886235</c:v>
                </c:pt>
                <c:pt idx="39">
                  <c:v>0.00867278363173188</c:v>
                </c:pt>
                <c:pt idx="40">
                  <c:v>0.008618816995959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vnamcallvindgevdrg!$B$9</c:f>
              <c:strCache>
                <c:ptCount val="1"/>
                <c:pt idx="0">
                  <c:v>RESTWORLD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9:$AQ$9</c:f>
              <c:numCache>
                <c:formatCode>General</c:formatCode>
                <c:ptCount val="41"/>
                <c:pt idx="0">
                  <c:v>0.00529043663251299</c:v>
                </c:pt>
                <c:pt idx="1">
                  <c:v>0.00547871523276168</c:v>
                </c:pt>
                <c:pt idx="2">
                  <c:v>0.00592889851988572</c:v>
                </c:pt>
                <c:pt idx="3">
                  <c:v>0.00606446791863814</c:v>
                </c:pt>
                <c:pt idx="4">
                  <c:v>0.00608649228206789</c:v>
                </c:pt>
                <c:pt idx="5">
                  <c:v>0.00608830497530254</c:v>
                </c:pt>
                <c:pt idx="6">
                  <c:v>0.00609141724259136</c:v>
                </c:pt>
                <c:pt idx="7">
                  <c:v>0.00607493134576039</c:v>
                </c:pt>
                <c:pt idx="8">
                  <c:v>0.00604638038392062</c:v>
                </c:pt>
                <c:pt idx="9">
                  <c:v>0.00600409735867776</c:v>
                </c:pt>
                <c:pt idx="10">
                  <c:v>0.00595191581360679</c:v>
                </c:pt>
                <c:pt idx="11">
                  <c:v>0.00589485793135224</c:v>
                </c:pt>
                <c:pt idx="12">
                  <c:v>0.00583669764194517</c:v>
                </c:pt>
                <c:pt idx="13">
                  <c:v>0.00577883813530185</c:v>
                </c:pt>
                <c:pt idx="14">
                  <c:v>0.00572180965849841</c:v>
                </c:pt>
                <c:pt idx="15">
                  <c:v>0.00566538400998029</c:v>
                </c:pt>
                <c:pt idx="16">
                  <c:v>0.00560956587152274</c:v>
                </c:pt>
                <c:pt idx="17">
                  <c:v>0.00555464433680529</c:v>
                </c:pt>
                <c:pt idx="18">
                  <c:v>0.00550118963172229</c:v>
                </c:pt>
                <c:pt idx="19">
                  <c:v>0.00544980308032581</c:v>
                </c:pt>
                <c:pt idx="20">
                  <c:v>0.00540094265789976</c:v>
                </c:pt>
                <c:pt idx="21">
                  <c:v>0.00535484179994876</c:v>
                </c:pt>
                <c:pt idx="22">
                  <c:v>0.00531156378823164</c:v>
                </c:pt>
                <c:pt idx="23">
                  <c:v>0.00527106360599644</c:v>
                </c:pt>
                <c:pt idx="24">
                  <c:v>0.00523326256050843</c:v>
                </c:pt>
                <c:pt idx="25">
                  <c:v>0.00519807926139438</c:v>
                </c:pt>
                <c:pt idx="26">
                  <c:v>0.00516543203739601</c:v>
                </c:pt>
                <c:pt idx="27">
                  <c:v>0.00513522707003152</c:v>
                </c:pt>
                <c:pt idx="28">
                  <c:v>0.00510734712943719</c:v>
                </c:pt>
                <c:pt idx="29">
                  <c:v>0.00508164877891176</c:v>
                </c:pt>
                <c:pt idx="30">
                  <c:v>0.00505797113810412</c:v>
                </c:pt>
                <c:pt idx="31">
                  <c:v>0.00503614740423355</c:v>
                </c:pt>
                <c:pt idx="32">
                  <c:v>0.00501601508421072</c:v>
                </c:pt>
                <c:pt idx="33">
                  <c:v>0.00499742200306737</c:v>
                </c:pt>
                <c:pt idx="34">
                  <c:v>0.00498022782267568</c:v>
                </c:pt>
                <c:pt idx="35">
                  <c:v>0.00496430307990864</c:v>
                </c:pt>
                <c:pt idx="36">
                  <c:v>0.00494952781193414</c:v>
                </c:pt>
                <c:pt idx="37">
                  <c:v>0.00493579071516704</c:v>
                </c:pt>
                <c:pt idx="38">
                  <c:v>0.00492298922708505</c:v>
                </c:pt>
                <c:pt idx="39">
                  <c:v>0.00491102999426633</c:v>
                </c:pt>
                <c:pt idx="40">
                  <c:v>0.0048998291044592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vnamcallvindgevdrg!$B$10</c:f>
              <c:strCache>
                <c:ptCount val="1"/>
                <c:pt idx="0">
                  <c:v>RESTWEUROPE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10:$AQ$10</c:f>
              <c:numCache>
                <c:formatCode>General</c:formatCode>
                <c:ptCount val="41"/>
                <c:pt idx="0">
                  <c:v>0.00593851603468828</c:v>
                </c:pt>
                <c:pt idx="1">
                  <c:v>0.0060685526101572</c:v>
                </c:pt>
                <c:pt idx="2">
                  <c:v>0.00561235335523246</c:v>
                </c:pt>
                <c:pt idx="3">
                  <c:v>0.00498499172771501</c:v>
                </c:pt>
                <c:pt idx="4">
                  <c:v>0.00453083970245116</c:v>
                </c:pt>
                <c:pt idx="5">
                  <c:v>0.00418597367800967</c:v>
                </c:pt>
                <c:pt idx="6">
                  <c:v>0.00389325111480369</c:v>
                </c:pt>
                <c:pt idx="7">
                  <c:v>0.00363654747994449</c:v>
                </c:pt>
                <c:pt idx="8">
                  <c:v>0.00341497513513925</c:v>
                </c:pt>
                <c:pt idx="9">
                  <c:v>0.00321727962086739</c:v>
                </c:pt>
                <c:pt idx="10">
                  <c:v>0.00304108517106648</c:v>
                </c:pt>
                <c:pt idx="11">
                  <c:v>0.00288313330512091</c:v>
                </c:pt>
                <c:pt idx="12">
                  <c:v>0.00273972524477113</c:v>
                </c:pt>
                <c:pt idx="13">
                  <c:v>0.00260923618574756</c:v>
                </c:pt>
                <c:pt idx="14">
                  <c:v>0.00249050797030109</c:v>
                </c:pt>
                <c:pt idx="15">
                  <c:v>0.00238254828048501</c:v>
                </c:pt>
                <c:pt idx="16">
                  <c:v>0.00228493704305654</c:v>
                </c:pt>
                <c:pt idx="17">
                  <c:v>0.00219721833754507</c:v>
                </c:pt>
                <c:pt idx="18">
                  <c:v>0.00211889141940566</c:v>
                </c:pt>
                <c:pt idx="19">
                  <c:v>0.00204945241105363</c:v>
                </c:pt>
                <c:pt idx="20">
                  <c:v>0.00198826370876816</c:v>
                </c:pt>
                <c:pt idx="21">
                  <c:v>0.0019346226501136</c:v>
                </c:pt>
                <c:pt idx="22">
                  <c:v>0.0018878011675246</c:v>
                </c:pt>
                <c:pt idx="23">
                  <c:v>0.0018470446519695</c:v>
                </c:pt>
                <c:pt idx="24">
                  <c:v>0.00181161432755172</c:v>
                </c:pt>
                <c:pt idx="25">
                  <c:v>0.00178081296647258</c:v>
                </c:pt>
                <c:pt idx="26">
                  <c:v>0.00175399294306079</c:v>
                </c:pt>
                <c:pt idx="27">
                  <c:v>0.00173057237235714</c:v>
                </c:pt>
                <c:pt idx="28">
                  <c:v>0.00171003800712548</c:v>
                </c:pt>
                <c:pt idx="29">
                  <c:v>0.00169194200107485</c:v>
                </c:pt>
                <c:pt idx="30">
                  <c:v>0.00167589998900881</c:v>
                </c:pt>
                <c:pt idx="31">
                  <c:v>0.0016615851705248</c:v>
                </c:pt>
                <c:pt idx="32">
                  <c:v>0.00164872143952538</c:v>
                </c:pt>
                <c:pt idx="33">
                  <c:v>0.00163707784082327</c:v>
                </c:pt>
                <c:pt idx="34">
                  <c:v>0.00162646217409233</c:v>
                </c:pt>
                <c:pt idx="35">
                  <c:v>0.00161671511647838</c:v>
                </c:pt>
                <c:pt idx="36">
                  <c:v>0.0016077052529884</c:v>
                </c:pt>
                <c:pt idx="37">
                  <c:v>0.00159932431403245</c:v>
                </c:pt>
                <c:pt idx="38">
                  <c:v>0.00159148315400406</c:v>
                </c:pt>
                <c:pt idx="39">
                  <c:v>0.00158410847948005</c:v>
                </c:pt>
                <c:pt idx="40">
                  <c:v>0.00157713998551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vnamcallvindgevdrg!$B$11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11:$AQ$11</c:f>
              <c:numCache>
                <c:formatCode>General</c:formatCode>
                <c:ptCount val="41"/>
                <c:pt idx="0">
                  <c:v>0.00130337717459882</c:v>
                </c:pt>
                <c:pt idx="1">
                  <c:v>0.00191157149784876</c:v>
                </c:pt>
                <c:pt idx="2">
                  <c:v>0.00279379347872849</c:v>
                </c:pt>
                <c:pt idx="3">
                  <c:v>0.00297127324921581</c:v>
                </c:pt>
                <c:pt idx="4">
                  <c:v>0.00319113030876056</c:v>
                </c:pt>
                <c:pt idx="5">
                  <c:v>0.00349315996136777</c:v>
                </c:pt>
                <c:pt idx="6">
                  <c:v>0.0037421268302259</c:v>
                </c:pt>
                <c:pt idx="7">
                  <c:v>0.00397255973330565</c:v>
                </c:pt>
                <c:pt idx="8">
                  <c:v>0.00416497481710967</c:v>
                </c:pt>
                <c:pt idx="9">
                  <c:v>0.0042932849296026</c:v>
                </c:pt>
                <c:pt idx="10">
                  <c:v>0.00437904443455601</c:v>
                </c:pt>
                <c:pt idx="11">
                  <c:v>0.00442412903182376</c:v>
                </c:pt>
                <c:pt idx="12">
                  <c:v>0.0044316076205012</c:v>
                </c:pt>
                <c:pt idx="13">
                  <c:v>0.00441168177794775</c:v>
                </c:pt>
                <c:pt idx="14">
                  <c:v>0.00436820804928252</c:v>
                </c:pt>
                <c:pt idx="15">
                  <c:v>0.00430552916044437</c:v>
                </c:pt>
                <c:pt idx="16">
                  <c:v>0.00422914601203673</c:v>
                </c:pt>
                <c:pt idx="17">
                  <c:v>0.00414259238318643</c:v>
                </c:pt>
                <c:pt idx="18">
                  <c:v>0.0040495512631729</c:v>
                </c:pt>
                <c:pt idx="19">
                  <c:v>0.00395329492939704</c:v>
                </c:pt>
                <c:pt idx="20">
                  <c:v>0.00385595153126851</c:v>
                </c:pt>
                <c:pt idx="21">
                  <c:v>0.00375923057332424</c:v>
                </c:pt>
                <c:pt idx="22">
                  <c:v>0.00366440354810562</c:v>
                </c:pt>
                <c:pt idx="23">
                  <c:v>0.00357224955048238</c:v>
                </c:pt>
                <c:pt idx="24">
                  <c:v>0.0034833236470506</c:v>
                </c:pt>
                <c:pt idx="25">
                  <c:v>0.00339797796397225</c:v>
                </c:pt>
                <c:pt idx="26">
                  <c:v>0.00331638756231214</c:v>
                </c:pt>
                <c:pt idx="27">
                  <c:v>0.00323863062000335</c:v>
                </c:pt>
                <c:pt idx="28">
                  <c:v>0.00316469116951739</c:v>
                </c:pt>
                <c:pt idx="29">
                  <c:v>0.00309448005327667</c:v>
                </c:pt>
                <c:pt idx="30">
                  <c:v>0.00302787051831693</c:v>
                </c:pt>
                <c:pt idx="31">
                  <c:v>0.00296470523260486</c:v>
                </c:pt>
                <c:pt idx="32">
                  <c:v>0.00290480896170458</c:v>
                </c:pt>
                <c:pt idx="33">
                  <c:v>0.00284800217702749</c:v>
                </c:pt>
                <c:pt idx="34">
                  <c:v>0.00279410393522012</c:v>
                </c:pt>
                <c:pt idx="35">
                  <c:v>0.00274293601708395</c:v>
                </c:pt>
                <c:pt idx="36">
                  <c:v>0.00269432632839513</c:v>
                </c:pt>
                <c:pt idx="37">
                  <c:v>0.00264810943524741</c:v>
                </c:pt>
                <c:pt idx="38">
                  <c:v>0.00260412825050784</c:v>
                </c:pt>
                <c:pt idx="39">
                  <c:v>0.00256223513519788</c:v>
                </c:pt>
                <c:pt idx="40">
                  <c:v>0.0025222918827572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vnamcallvindgevdrg!$B$12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12:$AQ$12</c:f>
              <c:numCache>
                <c:formatCode>General</c:formatCode>
                <c:ptCount val="41"/>
                <c:pt idx="0">
                  <c:v>0.0375074321862369</c:v>
                </c:pt>
                <c:pt idx="1">
                  <c:v>0.0445993770495669</c:v>
                </c:pt>
                <c:pt idx="2">
                  <c:v>0.044416758777595</c:v>
                </c:pt>
                <c:pt idx="3">
                  <c:v>0.0443130349157698</c:v>
                </c:pt>
                <c:pt idx="4">
                  <c:v>0.0427662936200496</c:v>
                </c:pt>
                <c:pt idx="5">
                  <c:v>0.0404348350716328</c:v>
                </c:pt>
                <c:pt idx="6">
                  <c:v>0.0379238028312897</c:v>
                </c:pt>
                <c:pt idx="7">
                  <c:v>0.0354981548112383</c:v>
                </c:pt>
                <c:pt idx="8">
                  <c:v>0.0332635497829029</c:v>
                </c:pt>
                <c:pt idx="9">
                  <c:v>0.0312366645361413</c:v>
                </c:pt>
                <c:pt idx="10">
                  <c:v>0.0294241188410122</c:v>
                </c:pt>
                <c:pt idx="11">
                  <c:v>0.0278072639238965</c:v>
                </c:pt>
                <c:pt idx="12">
                  <c:v>0.0263663532300172</c:v>
                </c:pt>
                <c:pt idx="13">
                  <c:v>0.0250831155857388</c:v>
                </c:pt>
                <c:pt idx="14">
                  <c:v>0.0239370050419085</c:v>
                </c:pt>
                <c:pt idx="15">
                  <c:v>0.0229094107088201</c:v>
                </c:pt>
                <c:pt idx="16">
                  <c:v>0.0219857613626606</c:v>
                </c:pt>
                <c:pt idx="17">
                  <c:v>0.0211529878676842</c:v>
                </c:pt>
                <c:pt idx="18">
                  <c:v>0.0204000607731786</c:v>
                </c:pt>
                <c:pt idx="19">
                  <c:v>0.0197180152618554</c:v>
                </c:pt>
                <c:pt idx="20">
                  <c:v>0.0190991423304938</c:v>
                </c:pt>
                <c:pt idx="21">
                  <c:v>0.018536836927472</c:v>
                </c:pt>
                <c:pt idx="22">
                  <c:v>0.018025357872089</c:v>
                </c:pt>
                <c:pt idx="23">
                  <c:v>0.0175595251524914</c:v>
                </c:pt>
                <c:pt idx="24">
                  <c:v>0.0171347452413245</c:v>
                </c:pt>
                <c:pt idx="25">
                  <c:v>0.0167469028560372</c:v>
                </c:pt>
                <c:pt idx="26">
                  <c:v>0.016392245738133</c:v>
                </c:pt>
                <c:pt idx="27">
                  <c:v>0.0160674009722777</c:v>
                </c:pt>
                <c:pt idx="28">
                  <c:v>0.0157693356039123</c:v>
                </c:pt>
                <c:pt idx="29">
                  <c:v>0.0154953018861221</c:v>
                </c:pt>
                <c:pt idx="30">
                  <c:v>0.015242822738053</c:v>
                </c:pt>
                <c:pt idx="31">
                  <c:v>0.0150096658361564</c:v>
                </c:pt>
                <c:pt idx="32">
                  <c:v>0.0147938233010685</c:v>
                </c:pt>
                <c:pt idx="33">
                  <c:v>0.0145934995249677</c:v>
                </c:pt>
                <c:pt idx="34">
                  <c:v>0.0144070904899333</c:v>
                </c:pt>
                <c:pt idx="35">
                  <c:v>0.0142331670335021</c:v>
                </c:pt>
                <c:pt idx="36">
                  <c:v>0.0140704608867403</c:v>
                </c:pt>
                <c:pt idx="37">
                  <c:v>0.0139178469321669</c:v>
                </c:pt>
                <c:pt idx="38">
                  <c:v>0.0137743277720546</c:v>
                </c:pt>
                <c:pt idx="39">
                  <c:v>0.013639020778519</c:v>
                </c:pt>
                <c:pt idx="40">
                  <c:v>0.0135111453819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49421"/>
        <c:axId val="87463850"/>
      </c:lineChart>
      <c:catAx>
        <c:axId val="65049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850"/>
        <c:crossesAt val="0"/>
        <c:auto val="1"/>
        <c:lblAlgn val="ctr"/>
        <c:lblOffset val="100"/>
        <c:noMultiLvlLbl val="0"/>
      </c:catAx>
      <c:valAx>
        <c:axId val="87463850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4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0063850919926"/>
          <c:y val="0.813730037770857"/>
          <c:w val="0.97441233505179"/>
          <c:h val="0.156649658736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ortion of the n-Step Ahead Forecast Error Variance of US Real Equity Prices which is Explained by Conditioning on Contemporaneous and Future Innovations of Inflation Across Reg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669252234782"/>
          <c:y val="0.131866675501955"/>
          <c:w val="0.871494111526273"/>
          <c:h val="0.627393810880657"/>
        </c:manualLayout>
      </c:layout>
      <c:lineChart>
        <c:grouping val="standard"/>
        <c:varyColors val="0"/>
        <c:ser>
          <c:idx val="0"/>
          <c:order val="0"/>
          <c:tx>
            <c:strRef>
              <c:f>cvnamcallvindgevdrg!$B$13</c:f>
              <c:strCache>
                <c:ptCount val="1"/>
                <c:pt idx="0">
                  <c:v>CHIN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13:$AQ$13</c:f>
              <c:numCache>
                <c:formatCode>General</c:formatCode>
                <c:ptCount val="41"/>
                <c:pt idx="0">
                  <c:v>0.0266447219601654</c:v>
                </c:pt>
                <c:pt idx="1">
                  <c:v>0.0239458811353387</c:v>
                </c:pt>
                <c:pt idx="2">
                  <c:v>0.02532851919754</c:v>
                </c:pt>
                <c:pt idx="3">
                  <c:v>0.0278781549529907</c:v>
                </c:pt>
                <c:pt idx="4">
                  <c:v>0.0301614567464814</c:v>
                </c:pt>
                <c:pt idx="5">
                  <c:v>0.0319192483875837</c:v>
                </c:pt>
                <c:pt idx="6">
                  <c:v>0.0330000461630345</c:v>
                </c:pt>
                <c:pt idx="7">
                  <c:v>0.0337092291932627</c:v>
                </c:pt>
                <c:pt idx="8">
                  <c:v>0.0340837587255556</c:v>
                </c:pt>
                <c:pt idx="9">
                  <c:v>0.0341956189324574</c:v>
                </c:pt>
                <c:pt idx="10">
                  <c:v>0.0341126741277025</c:v>
                </c:pt>
                <c:pt idx="11">
                  <c:v>0.0338985119723691</c:v>
                </c:pt>
                <c:pt idx="12">
                  <c:v>0.0335979523430779</c:v>
                </c:pt>
                <c:pt idx="13">
                  <c:v>0.0332564496904357</c:v>
                </c:pt>
                <c:pt idx="14">
                  <c:v>0.0328976553287666</c:v>
                </c:pt>
                <c:pt idx="15">
                  <c:v>0.0325417617627744</c:v>
                </c:pt>
                <c:pt idx="16">
                  <c:v>0.0322036426954812</c:v>
                </c:pt>
                <c:pt idx="17">
                  <c:v>0.0318907023564606</c:v>
                </c:pt>
                <c:pt idx="18">
                  <c:v>0.0316062970573545</c:v>
                </c:pt>
                <c:pt idx="19">
                  <c:v>0.0313522000683563</c:v>
                </c:pt>
                <c:pt idx="20">
                  <c:v>0.0311279204303221</c:v>
                </c:pt>
                <c:pt idx="21">
                  <c:v>0.0309321248008462</c:v>
                </c:pt>
                <c:pt idx="22">
                  <c:v>0.0307626906076959</c:v>
                </c:pt>
                <c:pt idx="23">
                  <c:v>0.0306169280302572</c:v>
                </c:pt>
                <c:pt idx="24">
                  <c:v>0.0304920678653845</c:v>
                </c:pt>
                <c:pt idx="25">
                  <c:v>0.0303852835506925</c:v>
                </c:pt>
                <c:pt idx="26">
                  <c:v>0.0302937500399128</c:v>
                </c:pt>
                <c:pt idx="27">
                  <c:v>0.0302149266520397</c:v>
                </c:pt>
                <c:pt idx="28">
                  <c:v>0.0301465749867489</c:v>
                </c:pt>
                <c:pt idx="29">
                  <c:v>0.0300867543674209</c:v>
                </c:pt>
                <c:pt idx="30">
                  <c:v>0.0300338407880154</c:v>
                </c:pt>
                <c:pt idx="31">
                  <c:v>0.0299864896995551</c:v>
                </c:pt>
                <c:pt idx="32">
                  <c:v>0.0299436037522978</c:v>
                </c:pt>
                <c:pt idx="33">
                  <c:v>0.0299043060634916</c:v>
                </c:pt>
                <c:pt idx="34">
                  <c:v>0.0298678986733395</c:v>
                </c:pt>
                <c:pt idx="35">
                  <c:v>0.0298338374427723</c:v>
                </c:pt>
                <c:pt idx="36">
                  <c:v>0.0298017086070663</c:v>
                </c:pt>
                <c:pt idx="37">
                  <c:v>0.0297711991466173</c:v>
                </c:pt>
                <c:pt idx="38">
                  <c:v>0.0297420740340914</c:v>
                </c:pt>
                <c:pt idx="39">
                  <c:v>0.0297141579187146</c:v>
                </c:pt>
                <c:pt idx="40">
                  <c:v>0.0296873186105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allvindgevdrg!$B$14</c:f>
              <c:strCache>
                <c:ptCount val="1"/>
                <c:pt idx="0">
                  <c:v>EURO ARE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14:$AQ$14</c:f>
              <c:numCache>
                <c:formatCode>General</c:formatCode>
                <c:ptCount val="41"/>
                <c:pt idx="0">
                  <c:v>0.000661252545832124</c:v>
                </c:pt>
                <c:pt idx="1">
                  <c:v>0.000907648109664337</c:v>
                </c:pt>
                <c:pt idx="2">
                  <c:v>0.000647737768634924</c:v>
                </c:pt>
                <c:pt idx="3">
                  <c:v>0.000471626455617139</c:v>
                </c:pt>
                <c:pt idx="4">
                  <c:v>0.000379611355725801</c:v>
                </c:pt>
                <c:pt idx="5">
                  <c:v>0.000317930323310155</c:v>
                </c:pt>
                <c:pt idx="6">
                  <c:v>0.000274846599412762</c:v>
                </c:pt>
                <c:pt idx="7">
                  <c:v>0.000246845212398721</c:v>
                </c:pt>
                <c:pt idx="8">
                  <c:v>0.000234232820941523</c:v>
                </c:pt>
                <c:pt idx="9">
                  <c:v>0.00023876103596847</c:v>
                </c:pt>
                <c:pt idx="10">
                  <c:v>0.000263602899052714</c:v>
                </c:pt>
                <c:pt idx="11">
                  <c:v>0.000309321301131265</c:v>
                </c:pt>
                <c:pt idx="12">
                  <c:v>0.000375174290555063</c:v>
                </c:pt>
                <c:pt idx="13">
                  <c:v>0.000457172437388277</c:v>
                </c:pt>
                <c:pt idx="14">
                  <c:v>0.000552332802551299</c:v>
                </c:pt>
                <c:pt idx="15">
                  <c:v>0.000655961732189408</c:v>
                </c:pt>
                <c:pt idx="16">
                  <c:v>0.000763322283919528</c:v>
                </c:pt>
                <c:pt idx="17">
                  <c:v>0.000870979241399349</c:v>
                </c:pt>
                <c:pt idx="18">
                  <c:v>0.000976566415947455</c:v>
                </c:pt>
                <c:pt idx="19">
                  <c:v>0.00107815450274746</c:v>
                </c:pt>
                <c:pt idx="20">
                  <c:v>0.00117454585840864</c:v>
                </c:pt>
                <c:pt idx="21">
                  <c:v>0.0012649925394759</c:v>
                </c:pt>
                <c:pt idx="22">
                  <c:v>0.00134918785736423</c:v>
                </c:pt>
                <c:pt idx="23">
                  <c:v>0.0014271229012878</c:v>
                </c:pt>
                <c:pt idx="24">
                  <c:v>0.00149895634310956</c:v>
                </c:pt>
                <c:pt idx="25">
                  <c:v>0.00156500003218788</c:v>
                </c:pt>
                <c:pt idx="26">
                  <c:v>0.00162567744190841</c:v>
                </c:pt>
                <c:pt idx="27">
                  <c:v>0.00168142373271833</c:v>
                </c:pt>
                <c:pt idx="28">
                  <c:v>0.0017326688487335</c:v>
                </c:pt>
                <c:pt idx="29">
                  <c:v>0.00177982959648564</c:v>
                </c:pt>
                <c:pt idx="30">
                  <c:v>0.00182329661908677</c:v>
                </c:pt>
                <c:pt idx="31">
                  <c:v>0.00186343194253142</c:v>
                </c:pt>
                <c:pt idx="32">
                  <c:v>0.00190056785123101</c:v>
                </c:pt>
                <c:pt idx="33">
                  <c:v>0.00193500650070539</c:v>
                </c:pt>
                <c:pt idx="34">
                  <c:v>0.00196702269315633</c:v>
                </c:pt>
                <c:pt idx="35">
                  <c:v>0.00199686293764012</c:v>
                </c:pt>
                <c:pt idx="36">
                  <c:v>0.00202474604623777</c:v>
                </c:pt>
                <c:pt idx="37">
                  <c:v>0.00205086651068528</c:v>
                </c:pt>
                <c:pt idx="38">
                  <c:v>0.00207539709282246</c:v>
                </c:pt>
                <c:pt idx="39">
                  <c:v>0.00209849103116018</c:v>
                </c:pt>
                <c:pt idx="40">
                  <c:v>0.00212028450671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allvindgevdrg!$B$15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15:$AQ$15</c:f>
              <c:numCache>
                <c:formatCode>General</c:formatCode>
                <c:ptCount val="41"/>
                <c:pt idx="0">
                  <c:v>0.00222342373493965</c:v>
                </c:pt>
                <c:pt idx="1">
                  <c:v>0.000820655528485752</c:v>
                </c:pt>
                <c:pt idx="2">
                  <c:v>0.000560871093538988</c:v>
                </c:pt>
                <c:pt idx="3">
                  <c:v>0.000788803954705038</c:v>
                </c:pt>
                <c:pt idx="4">
                  <c:v>0.00128111095634962</c:v>
                </c:pt>
                <c:pt idx="5">
                  <c:v>0.00211033299711504</c:v>
                </c:pt>
                <c:pt idx="6">
                  <c:v>0.00289705011604574</c:v>
                </c:pt>
                <c:pt idx="7">
                  <c:v>0.00374114064973662</c:v>
                </c:pt>
                <c:pt idx="8">
                  <c:v>0.00451865203130206</c:v>
                </c:pt>
                <c:pt idx="9">
                  <c:v>0.0052251294934216</c:v>
                </c:pt>
                <c:pt idx="10">
                  <c:v>0.00585481940326804</c:v>
                </c:pt>
                <c:pt idx="11">
                  <c:v>0.00640117000404515</c:v>
                </c:pt>
                <c:pt idx="12">
                  <c:v>0.00686441279479779</c:v>
                </c:pt>
                <c:pt idx="13">
                  <c:v>0.00726581437402895</c:v>
                </c:pt>
                <c:pt idx="14">
                  <c:v>0.0076067502354998</c:v>
                </c:pt>
                <c:pt idx="15">
                  <c:v>0.00789692121647311</c:v>
                </c:pt>
                <c:pt idx="16">
                  <c:v>0.00814589726421593</c:v>
                </c:pt>
                <c:pt idx="17">
                  <c:v>0.00835975924322943</c:v>
                </c:pt>
                <c:pt idx="18">
                  <c:v>0.00854442188221591</c:v>
                </c:pt>
                <c:pt idx="19">
                  <c:v>0.00870519661056424</c:v>
                </c:pt>
                <c:pt idx="20">
                  <c:v>0.00884542033209261</c:v>
                </c:pt>
                <c:pt idx="21">
                  <c:v>0.00896859397389018</c:v>
                </c:pt>
                <c:pt idx="22">
                  <c:v>0.00907737129392638</c:v>
                </c:pt>
                <c:pt idx="23">
                  <c:v>0.0091736982430686</c:v>
                </c:pt>
                <c:pt idx="24">
                  <c:v>0.00925943448562448</c:v>
                </c:pt>
                <c:pt idx="25">
                  <c:v>0.00933611807013595</c:v>
                </c:pt>
                <c:pt idx="26">
                  <c:v>0.00940494610790972</c:v>
                </c:pt>
                <c:pt idx="27">
                  <c:v>0.00946699834234653</c:v>
                </c:pt>
                <c:pt idx="28">
                  <c:v>0.00952315666374496</c:v>
                </c:pt>
                <c:pt idx="29">
                  <c:v>0.0095741565704754</c:v>
                </c:pt>
                <c:pt idx="30">
                  <c:v>0.00962064429882429</c:v>
                </c:pt>
                <c:pt idx="31">
                  <c:v>0.00966315981554017</c:v>
                </c:pt>
                <c:pt idx="32">
                  <c:v>0.00970216918048066</c:v>
                </c:pt>
                <c:pt idx="33">
                  <c:v>0.00973808783121868</c:v>
                </c:pt>
                <c:pt idx="34">
                  <c:v>0.00977127213927774</c:v>
                </c:pt>
                <c:pt idx="35">
                  <c:v>0.0098020333569836</c:v>
                </c:pt>
                <c:pt idx="36">
                  <c:v>0.00983064663636952</c:v>
                </c:pt>
                <c:pt idx="37">
                  <c:v>0.0098573515096233</c:v>
                </c:pt>
                <c:pt idx="38">
                  <c:v>0.00988235845543882</c:v>
                </c:pt>
                <c:pt idx="39">
                  <c:v>0.00990585284294944</c:v>
                </c:pt>
                <c:pt idx="40">
                  <c:v>0.009927996723480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allvindgevdrg!$B$16</c:f>
              <c:strCache>
                <c:ptCount val="1"/>
                <c:pt idx="0">
                  <c:v>L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16:$AQ$16</c:f>
              <c:numCache>
                <c:formatCode>General</c:formatCode>
                <c:ptCount val="41"/>
                <c:pt idx="0">
                  <c:v>0.0160498899224656</c:v>
                </c:pt>
                <c:pt idx="1">
                  <c:v>0.0130487041730063</c:v>
                </c:pt>
                <c:pt idx="2">
                  <c:v>0.0118746943314647</c:v>
                </c:pt>
                <c:pt idx="3">
                  <c:v>0.0119847030175601</c:v>
                </c:pt>
                <c:pt idx="4">
                  <c:v>0.0126809379463852</c:v>
                </c:pt>
                <c:pt idx="5">
                  <c:v>0.0135616343788323</c:v>
                </c:pt>
                <c:pt idx="6">
                  <c:v>0.0145143473491698</c:v>
                </c:pt>
                <c:pt idx="7">
                  <c:v>0.0154499154182183</c:v>
                </c:pt>
                <c:pt idx="8">
                  <c:v>0.0163607379629454</c:v>
                </c:pt>
                <c:pt idx="9">
                  <c:v>0.0172155583490686</c:v>
                </c:pt>
                <c:pt idx="10">
                  <c:v>0.0179909281197607</c:v>
                </c:pt>
                <c:pt idx="11">
                  <c:v>0.0186851234796102</c:v>
                </c:pt>
                <c:pt idx="12">
                  <c:v>0.0192942823569224</c:v>
                </c:pt>
                <c:pt idx="13">
                  <c:v>0.0198184885979727</c:v>
                </c:pt>
                <c:pt idx="14">
                  <c:v>0.020265292814238</c:v>
                </c:pt>
                <c:pt idx="15">
                  <c:v>0.0206400512742051</c:v>
                </c:pt>
                <c:pt idx="16">
                  <c:v>0.0209494884182384</c:v>
                </c:pt>
                <c:pt idx="17">
                  <c:v>0.0212022121482465</c:v>
                </c:pt>
                <c:pt idx="18">
                  <c:v>0.0214058724152458</c:v>
                </c:pt>
                <c:pt idx="19">
                  <c:v>0.0215676242689533</c:v>
                </c:pt>
                <c:pt idx="20">
                  <c:v>0.0216941337582512</c:v>
                </c:pt>
                <c:pt idx="21">
                  <c:v>0.0217911218930272</c:v>
                </c:pt>
                <c:pt idx="22">
                  <c:v>0.0218637240288859</c:v>
                </c:pt>
                <c:pt idx="23">
                  <c:v>0.0219163938586178</c:v>
                </c:pt>
                <c:pt idx="24">
                  <c:v>0.0219528579553484</c:v>
                </c:pt>
                <c:pt idx="25">
                  <c:v>0.0219763396744348</c:v>
                </c:pt>
                <c:pt idx="26">
                  <c:v>0.0219895615364048</c:v>
                </c:pt>
                <c:pt idx="27">
                  <c:v>0.0219947475294215</c:v>
                </c:pt>
                <c:pt idx="28">
                  <c:v>0.0219937285010559</c:v>
                </c:pt>
                <c:pt idx="29">
                  <c:v>0.0219879926386328</c:v>
                </c:pt>
                <c:pt idx="30">
                  <c:v>0.0219787341562897</c:v>
                </c:pt>
                <c:pt idx="31">
                  <c:v>0.0219669119883138</c:v>
                </c:pt>
                <c:pt idx="32">
                  <c:v>0.021953285347178</c:v>
                </c:pt>
                <c:pt idx="33">
                  <c:v>0.0219384510152518</c:v>
                </c:pt>
                <c:pt idx="34">
                  <c:v>0.0219228766697154</c:v>
                </c:pt>
                <c:pt idx="35">
                  <c:v>0.0219069211733965</c:v>
                </c:pt>
                <c:pt idx="36">
                  <c:v>0.0218908557679164</c:v>
                </c:pt>
                <c:pt idx="37">
                  <c:v>0.0218748836406064</c:v>
                </c:pt>
                <c:pt idx="38">
                  <c:v>0.0218591536907752</c:v>
                </c:pt>
                <c:pt idx="39">
                  <c:v>0.0218437725734748</c:v>
                </c:pt>
                <c:pt idx="40">
                  <c:v>0.02182881453982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allvindgevdrg!$B$17</c:f>
              <c:strCache>
                <c:ptCount val="1"/>
                <c:pt idx="0">
                  <c:v>ODC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17:$AQ$17</c:f>
              <c:numCache>
                <c:formatCode>General</c:formatCode>
                <c:ptCount val="41"/>
                <c:pt idx="0">
                  <c:v>0.00275510810784241</c:v>
                </c:pt>
                <c:pt idx="1">
                  <c:v>0.00518789511677846</c:v>
                </c:pt>
                <c:pt idx="2">
                  <c:v>0.00728837537398686</c:v>
                </c:pt>
                <c:pt idx="3">
                  <c:v>0.00916384946983338</c:v>
                </c:pt>
                <c:pt idx="4">
                  <c:v>0.0107350898540475</c:v>
                </c:pt>
                <c:pt idx="5">
                  <c:v>0.0120339476025273</c:v>
                </c:pt>
                <c:pt idx="6">
                  <c:v>0.0130397530639228</c:v>
                </c:pt>
                <c:pt idx="7">
                  <c:v>0.013841026128861</c:v>
                </c:pt>
                <c:pt idx="8">
                  <c:v>0.0144641513402312</c:v>
                </c:pt>
                <c:pt idx="9">
                  <c:v>0.0149254363809255</c:v>
                </c:pt>
                <c:pt idx="10">
                  <c:v>0.015255264461161</c:v>
                </c:pt>
                <c:pt idx="11">
                  <c:v>0.0154747822628656</c:v>
                </c:pt>
                <c:pt idx="12">
                  <c:v>0.0156054835935273</c:v>
                </c:pt>
                <c:pt idx="13">
                  <c:v>0.015669242259763</c:v>
                </c:pt>
                <c:pt idx="14">
                  <c:v>0.0156805982784582</c:v>
                </c:pt>
                <c:pt idx="15">
                  <c:v>0.0156522508972202</c:v>
                </c:pt>
                <c:pt idx="16">
                  <c:v>0.0155953453502682</c:v>
                </c:pt>
                <c:pt idx="17">
                  <c:v>0.0155179896529109</c:v>
                </c:pt>
                <c:pt idx="18">
                  <c:v>0.0154269351898072</c:v>
                </c:pt>
                <c:pt idx="19">
                  <c:v>0.0153275900977789</c:v>
                </c:pt>
                <c:pt idx="20">
                  <c:v>0.0152238359010113</c:v>
                </c:pt>
                <c:pt idx="21">
                  <c:v>0.0151187170075626</c:v>
                </c:pt>
                <c:pt idx="22">
                  <c:v>0.015014496473336</c:v>
                </c:pt>
                <c:pt idx="23">
                  <c:v>0.0149127216488893</c:v>
                </c:pt>
                <c:pt idx="24">
                  <c:v>0.0148145139156349</c:v>
                </c:pt>
                <c:pt idx="25">
                  <c:v>0.014720614518354</c:v>
                </c:pt>
                <c:pt idx="26">
                  <c:v>0.0146314435001357</c:v>
                </c:pt>
                <c:pt idx="27">
                  <c:v>0.0145472106272252</c:v>
                </c:pt>
                <c:pt idx="28">
                  <c:v>0.0144679457004627</c:v>
                </c:pt>
                <c:pt idx="29">
                  <c:v>0.0143935444988878</c:v>
                </c:pt>
                <c:pt idx="30">
                  <c:v>0.014323821929221</c:v>
                </c:pt>
                <c:pt idx="31">
                  <c:v>0.0142585334524494</c:v>
                </c:pt>
                <c:pt idx="32">
                  <c:v>0.0141974011328038</c:v>
                </c:pt>
                <c:pt idx="33">
                  <c:v>0.0141401358810968</c:v>
                </c:pt>
                <c:pt idx="34">
                  <c:v>0.0140864460718017</c:v>
                </c:pt>
                <c:pt idx="35">
                  <c:v>0.0140360470222407</c:v>
                </c:pt>
                <c:pt idx="36">
                  <c:v>0.0139886678746055</c:v>
                </c:pt>
                <c:pt idx="37">
                  <c:v>0.0139440539489449</c:v>
                </c:pt>
                <c:pt idx="38">
                  <c:v>0.0139019693195145</c:v>
                </c:pt>
                <c:pt idx="39">
                  <c:v>0.0138621978712092</c:v>
                </c:pt>
                <c:pt idx="40">
                  <c:v>0.01382454274568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vnamcallvindgevdrg!$B$18</c:f>
              <c:strCache>
                <c:ptCount val="1"/>
                <c:pt idx="0">
                  <c:v>RESTAS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18:$AQ$18</c:f>
              <c:numCache>
                <c:formatCode>General</c:formatCode>
                <c:ptCount val="41"/>
                <c:pt idx="0">
                  <c:v>0.00906626550691116</c:v>
                </c:pt>
                <c:pt idx="1">
                  <c:v>0.010166440465796</c:v>
                </c:pt>
                <c:pt idx="2">
                  <c:v>0.0108852115689082</c:v>
                </c:pt>
                <c:pt idx="3">
                  <c:v>0.0115162989652488</c:v>
                </c:pt>
                <c:pt idx="4">
                  <c:v>0.0120653990327146</c:v>
                </c:pt>
                <c:pt idx="5">
                  <c:v>0.0125332689585567</c:v>
                </c:pt>
                <c:pt idx="6">
                  <c:v>0.0128801124455523</c:v>
                </c:pt>
                <c:pt idx="7">
                  <c:v>0.0131397964906878</c:v>
                </c:pt>
                <c:pt idx="8">
                  <c:v>0.0133147490839668</c:v>
                </c:pt>
                <c:pt idx="9">
                  <c:v>0.013420860796193</c:v>
                </c:pt>
                <c:pt idx="10">
                  <c:v>0.0134651317732772</c:v>
                </c:pt>
                <c:pt idx="11">
                  <c:v>0.0134556085551193</c:v>
                </c:pt>
                <c:pt idx="12">
                  <c:v>0.0134024813094531</c:v>
                </c:pt>
                <c:pt idx="13">
                  <c:v>0.0133163315626554</c:v>
                </c:pt>
                <c:pt idx="14">
                  <c:v>0.0132056137219015</c:v>
                </c:pt>
                <c:pt idx="15">
                  <c:v>0.0130788814744483</c:v>
                </c:pt>
                <c:pt idx="16">
                  <c:v>0.0129431745353275</c:v>
                </c:pt>
                <c:pt idx="17">
                  <c:v>0.0128040103270504</c:v>
                </c:pt>
                <c:pt idx="18">
                  <c:v>0.0126655267921109</c:v>
                </c:pt>
                <c:pt idx="19">
                  <c:v>0.0125307020556121</c:v>
                </c:pt>
                <c:pt idx="20">
                  <c:v>0.012401515028166</c:v>
                </c:pt>
                <c:pt idx="21">
                  <c:v>0.0122792454059767</c:v>
                </c:pt>
                <c:pt idx="22">
                  <c:v>0.0121645530875576</c:v>
                </c:pt>
                <c:pt idx="23">
                  <c:v>0.0120576744891541</c:v>
                </c:pt>
                <c:pt idx="24">
                  <c:v>0.0119585629369352</c:v>
                </c:pt>
                <c:pt idx="25">
                  <c:v>0.0118669485738009</c:v>
                </c:pt>
                <c:pt idx="26">
                  <c:v>0.0117824152138071</c:v>
                </c:pt>
                <c:pt idx="27">
                  <c:v>0.0117044808104639</c:v>
                </c:pt>
                <c:pt idx="28">
                  <c:v>0.0116326292515769</c:v>
                </c:pt>
                <c:pt idx="29">
                  <c:v>0.0115663403981683</c:v>
                </c:pt>
                <c:pt idx="30">
                  <c:v>0.0115051115609874</c:v>
                </c:pt>
                <c:pt idx="31">
                  <c:v>0.0114484667796891</c:v>
                </c:pt>
                <c:pt idx="32">
                  <c:v>0.0113959641610249</c:v>
                </c:pt>
                <c:pt idx="33">
                  <c:v>0.0113471987485685</c:v>
                </c:pt>
                <c:pt idx="34">
                  <c:v>0.0113018016987437</c:v>
                </c:pt>
                <c:pt idx="35">
                  <c:v>0.0112594407812686</c:v>
                </c:pt>
                <c:pt idx="36">
                  <c:v>0.0112198188516226</c:v>
                </c:pt>
                <c:pt idx="37">
                  <c:v>0.0111826707395102</c:v>
                </c:pt>
                <c:pt idx="38">
                  <c:v>0.0111477605757019</c:v>
                </c:pt>
                <c:pt idx="39">
                  <c:v>0.0111148788761413</c:v>
                </c:pt>
                <c:pt idx="40">
                  <c:v>0.01108383951100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vnamcallvindgevdrg!$B$19</c:f>
              <c:strCache>
                <c:ptCount val="1"/>
                <c:pt idx="0">
                  <c:v>RESTWORLD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19:$AQ$19</c:f>
              <c:numCache>
                <c:formatCode>General</c:formatCode>
                <c:ptCount val="41"/>
                <c:pt idx="0">
                  <c:v>0.00721885212494284</c:v>
                </c:pt>
                <c:pt idx="1">
                  <c:v>0.00814779995247284</c:v>
                </c:pt>
                <c:pt idx="2">
                  <c:v>0.00981327546677013</c:v>
                </c:pt>
                <c:pt idx="3">
                  <c:v>0.0110917371413006</c:v>
                </c:pt>
                <c:pt idx="4">
                  <c:v>0.0122346690621274</c:v>
                </c:pt>
                <c:pt idx="5">
                  <c:v>0.0133889372599838</c:v>
                </c:pt>
                <c:pt idx="6">
                  <c:v>0.0143460885297137</c:v>
                </c:pt>
                <c:pt idx="7">
                  <c:v>0.0151359642844129</c:v>
                </c:pt>
                <c:pt idx="8">
                  <c:v>0.0157823233976367</c:v>
                </c:pt>
                <c:pt idx="9">
                  <c:v>0.0163160657355725</c:v>
                </c:pt>
                <c:pt idx="10">
                  <c:v>0.0167451650117673</c:v>
                </c:pt>
                <c:pt idx="11">
                  <c:v>0.0170666897480122</c:v>
                </c:pt>
                <c:pt idx="12">
                  <c:v>0.0172981456811088</c:v>
                </c:pt>
                <c:pt idx="13">
                  <c:v>0.0174636155490217</c:v>
                </c:pt>
                <c:pt idx="14">
                  <c:v>0.0175700736856206</c:v>
                </c:pt>
                <c:pt idx="15">
                  <c:v>0.0176265234020712</c:v>
                </c:pt>
                <c:pt idx="16">
                  <c:v>0.0176454338489366</c:v>
                </c:pt>
                <c:pt idx="17">
                  <c:v>0.017636152005728</c:v>
                </c:pt>
                <c:pt idx="18">
                  <c:v>0.0176056387615254</c:v>
                </c:pt>
                <c:pt idx="19">
                  <c:v>0.0175596051732113</c:v>
                </c:pt>
                <c:pt idx="20">
                  <c:v>0.0175026313697072</c:v>
                </c:pt>
                <c:pt idx="21">
                  <c:v>0.0174387569663708</c:v>
                </c:pt>
                <c:pt idx="22">
                  <c:v>0.0173708915559197</c:v>
                </c:pt>
                <c:pt idx="23">
                  <c:v>0.0173010764915753</c:v>
                </c:pt>
                <c:pt idx="24">
                  <c:v>0.0172310997421819</c:v>
                </c:pt>
                <c:pt idx="25">
                  <c:v>0.0171623533784246</c:v>
                </c:pt>
                <c:pt idx="26">
                  <c:v>0.0170957425517464</c:v>
                </c:pt>
                <c:pt idx="27">
                  <c:v>0.0170318799934342</c:v>
                </c:pt>
                <c:pt idx="28">
                  <c:v>0.016971153527254</c:v>
                </c:pt>
                <c:pt idx="29">
                  <c:v>0.0169137672261092</c:v>
                </c:pt>
                <c:pt idx="30">
                  <c:v>0.0168597853470867</c:v>
                </c:pt>
                <c:pt idx="31">
                  <c:v>0.0168091599358446</c:v>
                </c:pt>
                <c:pt idx="32">
                  <c:v>0.0167617799333392</c:v>
                </c:pt>
                <c:pt idx="33">
                  <c:v>0.0167174988809821</c:v>
                </c:pt>
                <c:pt idx="34">
                  <c:v>0.0166761363283278</c:v>
                </c:pt>
                <c:pt idx="35">
                  <c:v>0.0166374934807115</c:v>
                </c:pt>
                <c:pt idx="36">
                  <c:v>0.0166013690802455</c:v>
                </c:pt>
                <c:pt idx="37">
                  <c:v>0.0165675646399073</c:v>
                </c:pt>
                <c:pt idx="38">
                  <c:v>0.0165358890147586</c:v>
                </c:pt>
                <c:pt idx="39">
                  <c:v>0.0165061621431238</c:v>
                </c:pt>
                <c:pt idx="40">
                  <c:v>0.016478216931762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vnamcallvindgevdrg!$B$20</c:f>
              <c:strCache>
                <c:ptCount val="1"/>
                <c:pt idx="0">
                  <c:v>RESTWEUROPE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20:$AQ$20</c:f>
              <c:numCache>
                <c:formatCode>General</c:formatCode>
                <c:ptCount val="41"/>
                <c:pt idx="0">
                  <c:v>0.00836905247257192</c:v>
                </c:pt>
                <c:pt idx="1">
                  <c:v>0.00811698283550643</c:v>
                </c:pt>
                <c:pt idx="2">
                  <c:v>0.00727915392777112</c:v>
                </c:pt>
                <c:pt idx="3">
                  <c:v>0.00662529012973043</c:v>
                </c:pt>
                <c:pt idx="4">
                  <c:v>0.00624473821745289</c:v>
                </c:pt>
                <c:pt idx="5">
                  <c:v>0.00602015888283368</c:v>
                </c:pt>
                <c:pt idx="6">
                  <c:v>0.00586366563205011</c:v>
                </c:pt>
                <c:pt idx="7">
                  <c:v>0.00577226526714888</c:v>
                </c:pt>
                <c:pt idx="8">
                  <c:v>0.00572464580533111</c:v>
                </c:pt>
                <c:pt idx="9">
                  <c:v>0.00570517176065876</c:v>
                </c:pt>
                <c:pt idx="10">
                  <c:v>0.00571319384675754</c:v>
                </c:pt>
                <c:pt idx="11">
                  <c:v>0.00573710196357248</c:v>
                </c:pt>
                <c:pt idx="12">
                  <c:v>0.00577042178974575</c:v>
                </c:pt>
                <c:pt idx="13">
                  <c:v>0.00581225611129673</c:v>
                </c:pt>
                <c:pt idx="14">
                  <c:v>0.0058596537294755</c:v>
                </c:pt>
                <c:pt idx="15">
                  <c:v>0.00591087046766861</c:v>
                </c:pt>
                <c:pt idx="16">
                  <c:v>0.00596507015151348</c:v>
                </c:pt>
                <c:pt idx="17">
                  <c:v>0.00602077389184401</c:v>
                </c:pt>
                <c:pt idx="18">
                  <c:v>0.00607714493373856</c:v>
                </c:pt>
                <c:pt idx="19">
                  <c:v>0.00613344895014134</c:v>
                </c:pt>
                <c:pt idx="20">
                  <c:v>0.00618877222933474</c:v>
                </c:pt>
                <c:pt idx="21">
                  <c:v>0.00624262827520477</c:v>
                </c:pt>
                <c:pt idx="22">
                  <c:v>0.00629472482975896</c:v>
                </c:pt>
                <c:pt idx="23">
                  <c:v>0.00634478605041917</c:v>
                </c:pt>
                <c:pt idx="24">
                  <c:v>0.00639268755768398</c:v>
                </c:pt>
                <c:pt idx="25">
                  <c:v>0.00643836625636901</c:v>
                </c:pt>
                <c:pt idx="26">
                  <c:v>0.0064817853423717</c:v>
                </c:pt>
                <c:pt idx="27">
                  <c:v>0.00652296498807129</c:v>
                </c:pt>
                <c:pt idx="28">
                  <c:v>0.00656194733557896</c:v>
                </c:pt>
                <c:pt idx="29">
                  <c:v>0.00659879838341836</c:v>
                </c:pt>
                <c:pt idx="30">
                  <c:v>0.00663361462970116</c:v>
                </c:pt>
                <c:pt idx="31">
                  <c:v>0.00666649937844171</c:v>
                </c:pt>
                <c:pt idx="32">
                  <c:v>0.00669755818590582</c:v>
                </c:pt>
                <c:pt idx="33">
                  <c:v>0.00672689933370293</c:v>
                </c:pt>
                <c:pt idx="34">
                  <c:v>0.00675462685160939</c:v>
                </c:pt>
                <c:pt idx="35">
                  <c:v>0.0067808403800078</c:v>
                </c:pt>
                <c:pt idx="36">
                  <c:v>0.00680563590936826</c:v>
                </c:pt>
                <c:pt idx="37">
                  <c:v>0.00682910457074298</c:v>
                </c:pt>
                <c:pt idx="38">
                  <c:v>0.0068513331929863</c:v>
                </c:pt>
                <c:pt idx="39">
                  <c:v>0.0068724039911682</c:v>
                </c:pt>
                <c:pt idx="40">
                  <c:v>0.006892393818498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vnamcallvindgevdrg!$B$21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21:$AQ$21</c:f>
              <c:numCache>
                <c:formatCode>General</c:formatCode>
                <c:ptCount val="41"/>
                <c:pt idx="0">
                  <c:v>0.000413910590325206</c:v>
                </c:pt>
                <c:pt idx="1">
                  <c:v>0.000968430505644722</c:v>
                </c:pt>
                <c:pt idx="2">
                  <c:v>0.000666616541172038</c:v>
                </c:pt>
                <c:pt idx="3">
                  <c:v>0.00047815298809356</c:v>
                </c:pt>
                <c:pt idx="4">
                  <c:v>0.000415864984648047</c:v>
                </c:pt>
                <c:pt idx="5">
                  <c:v>0.000515778309059544</c:v>
                </c:pt>
                <c:pt idx="6">
                  <c:v>0.000691426055980542</c:v>
                </c:pt>
                <c:pt idx="7">
                  <c:v>0.000915813827484821</c:v>
                </c:pt>
                <c:pt idx="8">
                  <c:v>0.00115618056451169</c:v>
                </c:pt>
                <c:pt idx="9">
                  <c:v>0.00139177470778909</c:v>
                </c:pt>
                <c:pt idx="10">
                  <c:v>0.00160949347950965</c:v>
                </c:pt>
                <c:pt idx="11">
                  <c:v>0.00179447854832777</c:v>
                </c:pt>
                <c:pt idx="12">
                  <c:v>0.00194261838610049</c:v>
                </c:pt>
                <c:pt idx="13">
                  <c:v>0.00205894558313066</c:v>
                </c:pt>
                <c:pt idx="14">
                  <c:v>0.00214373433499096</c:v>
                </c:pt>
                <c:pt idx="15">
                  <c:v>0.00220023501785115</c:v>
                </c:pt>
                <c:pt idx="16">
                  <c:v>0.00223373271218994</c:v>
                </c:pt>
                <c:pt idx="17">
                  <c:v>0.0022485823712414</c:v>
                </c:pt>
                <c:pt idx="18">
                  <c:v>0.00224885119229816</c:v>
                </c:pt>
                <c:pt idx="19">
                  <c:v>0.00223810877816638</c:v>
                </c:pt>
                <c:pt idx="20">
                  <c:v>0.0022190870265547</c:v>
                </c:pt>
                <c:pt idx="21">
                  <c:v>0.00219415687157938</c:v>
                </c:pt>
                <c:pt idx="22">
                  <c:v>0.00216514646420713</c:v>
                </c:pt>
                <c:pt idx="23">
                  <c:v>0.00213339488787279</c:v>
                </c:pt>
                <c:pt idx="24">
                  <c:v>0.00209999016377608</c:v>
                </c:pt>
                <c:pt idx="25">
                  <c:v>0.00206576736782341</c:v>
                </c:pt>
                <c:pt idx="26">
                  <c:v>0.00203132623236821</c:v>
                </c:pt>
                <c:pt idx="27">
                  <c:v>0.00199711279820762</c:v>
                </c:pt>
                <c:pt idx="28">
                  <c:v>0.00196344238823634</c:v>
                </c:pt>
                <c:pt idx="29">
                  <c:v>0.00193052994917413</c:v>
                </c:pt>
                <c:pt idx="30">
                  <c:v>0.00189852021873299</c:v>
                </c:pt>
                <c:pt idx="31">
                  <c:v>0.00186750060092131</c:v>
                </c:pt>
                <c:pt idx="32">
                  <c:v>0.00183751903333218</c:v>
                </c:pt>
                <c:pt idx="33">
                  <c:v>0.00180859753351147</c:v>
                </c:pt>
                <c:pt idx="34">
                  <c:v>0.00178073672264926</c:v>
                </c:pt>
                <c:pt idx="35">
                  <c:v>0.00175392239629335</c:v>
                </c:pt>
                <c:pt idx="36">
                  <c:v>0.00172813102522403</c:v>
                </c:pt>
                <c:pt idx="37">
                  <c:v>0.00170333243287079</c:v>
                </c:pt>
                <c:pt idx="38">
                  <c:v>0.00167949249968132</c:v>
                </c:pt>
                <c:pt idx="39">
                  <c:v>0.00165657508585799</c:v>
                </c:pt>
                <c:pt idx="40">
                  <c:v>0.0016345431166501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vnamcallvindgevdrg!$B$22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22:$AQ$22</c:f>
              <c:numCache>
                <c:formatCode>General</c:formatCode>
                <c:ptCount val="41"/>
                <c:pt idx="0">
                  <c:v>0.0188958886421879</c:v>
                </c:pt>
                <c:pt idx="1">
                  <c:v>0.0162480929453561</c:v>
                </c:pt>
                <c:pt idx="2">
                  <c:v>0.00956309792576227</c:v>
                </c:pt>
                <c:pt idx="3">
                  <c:v>0.00706088221490897</c:v>
                </c:pt>
                <c:pt idx="4">
                  <c:v>0.00566166199046411</c:v>
                </c:pt>
                <c:pt idx="5">
                  <c:v>0.00472188106529744</c:v>
                </c:pt>
                <c:pt idx="6">
                  <c:v>0.00407937809918817</c:v>
                </c:pt>
                <c:pt idx="7">
                  <c:v>0.00361165593780349</c:v>
                </c:pt>
                <c:pt idx="8">
                  <c:v>0.00325160122915309</c:v>
                </c:pt>
                <c:pt idx="9">
                  <c:v>0.00296496207777225</c:v>
                </c:pt>
                <c:pt idx="10">
                  <c:v>0.00273141417967437</c:v>
                </c:pt>
                <c:pt idx="11">
                  <c:v>0.00253695051153923</c:v>
                </c:pt>
                <c:pt idx="12">
                  <c:v>0.00237184770877545</c:v>
                </c:pt>
                <c:pt idx="13">
                  <c:v>0.00222940915613828</c:v>
                </c:pt>
                <c:pt idx="14">
                  <c:v>0.00210482006997156</c:v>
                </c:pt>
                <c:pt idx="15">
                  <c:v>0.00199458021415985</c:v>
                </c:pt>
                <c:pt idx="16">
                  <c:v>0.0018960508849449</c:v>
                </c:pt>
                <c:pt idx="17">
                  <c:v>0.00180722648189013</c:v>
                </c:pt>
                <c:pt idx="18">
                  <c:v>0.00172659438964498</c:v>
                </c:pt>
                <c:pt idx="19">
                  <c:v>0.00165295028499485</c:v>
                </c:pt>
                <c:pt idx="20">
                  <c:v>0.0015853382065143</c:v>
                </c:pt>
                <c:pt idx="21">
                  <c:v>0.00152299837083564</c:v>
                </c:pt>
                <c:pt idx="22">
                  <c:v>0.00146530799842105</c:v>
                </c:pt>
                <c:pt idx="23">
                  <c:v>0.00141175166172876</c:v>
                </c:pt>
                <c:pt idx="24">
                  <c:v>0.00136189694793109</c:v>
                </c:pt>
                <c:pt idx="25">
                  <c:v>0.00131537400431388</c:v>
                </c:pt>
                <c:pt idx="26">
                  <c:v>0.00127186425369141</c:v>
                </c:pt>
                <c:pt idx="27">
                  <c:v>0.0012310901291619</c:v>
                </c:pt>
                <c:pt idx="28">
                  <c:v>0.00119280742081217</c:v>
                </c:pt>
                <c:pt idx="29">
                  <c:v>0.00115680056697004</c:v>
                </c:pt>
                <c:pt idx="30">
                  <c:v>0.00112287818393392</c:v>
                </c:pt>
                <c:pt idx="31">
                  <c:v>0.00109086935755463</c:v>
                </c:pt>
                <c:pt idx="32">
                  <c:v>0.00106062092812869</c:v>
                </c:pt>
                <c:pt idx="33">
                  <c:v>0.00103199511468449</c:v>
                </c:pt>
                <c:pt idx="34">
                  <c:v>0.00100486759652007</c:v>
                </c:pt>
                <c:pt idx="35">
                  <c:v>0.000979125961622746</c:v>
                </c:pt>
                <c:pt idx="36">
                  <c:v>0.00095466834464719</c:v>
                </c:pt>
                <c:pt idx="37">
                  <c:v>0.000931402283102789</c:v>
                </c:pt>
                <c:pt idx="38">
                  <c:v>0.000909243722307848</c:v>
                </c:pt>
                <c:pt idx="39">
                  <c:v>0.000888116114891694</c:v>
                </c:pt>
                <c:pt idx="40">
                  <c:v>0.000867949633371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10219"/>
        <c:axId val="58556851"/>
      </c:lineChart>
      <c:catAx>
        <c:axId val="28210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851"/>
        <c:crossesAt val="0"/>
        <c:auto val="1"/>
        <c:lblAlgn val="ctr"/>
        <c:lblOffset val="100"/>
        <c:noMultiLvlLbl val="0"/>
      </c:catAx>
      <c:valAx>
        <c:axId val="58556851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0063850919926"/>
          <c:y val="0.811344509972832"/>
          <c:w val="0.97441233505179"/>
          <c:h val="0.156649658736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ortion of the n-Step Ahead Forecast Error Variance of US Real Equity Prices which is Explained by Conditioning on Contemporaneous and Future Innovations of Equity Prices Across Reg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669252234782"/>
          <c:y val="0.131866675501955"/>
          <c:w val="0.871494111526273"/>
          <c:h val="0.627393810880657"/>
        </c:manualLayout>
      </c:layout>
      <c:lineChart>
        <c:grouping val="standard"/>
        <c:varyColors val="0"/>
        <c:ser>
          <c:idx val="0"/>
          <c:order val="0"/>
          <c:tx>
            <c:strRef>
              <c:f>cvnamcallvindgevdrg!$B$23</c:f>
              <c:strCache>
                <c:ptCount val="1"/>
                <c:pt idx="0">
                  <c:v>EURO ARE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23:$AQ$23</c:f>
              <c:numCache>
                <c:formatCode>General</c:formatCode>
                <c:ptCount val="41"/>
                <c:pt idx="0">
                  <c:v>1.21980198034341E-005</c:v>
                </c:pt>
                <c:pt idx="1">
                  <c:v>4.71672301388775E-006</c:v>
                </c:pt>
                <c:pt idx="2">
                  <c:v>0.000230268640509624</c:v>
                </c:pt>
                <c:pt idx="3">
                  <c:v>0.000304217569327689</c:v>
                </c:pt>
                <c:pt idx="4">
                  <c:v>0.000304785021986653</c:v>
                </c:pt>
                <c:pt idx="5">
                  <c:v>0.000290632368210603</c:v>
                </c:pt>
                <c:pt idx="6">
                  <c:v>0.000270038414249305</c:v>
                </c:pt>
                <c:pt idx="7">
                  <c:v>0.000244076929750608</c:v>
                </c:pt>
                <c:pt idx="8">
                  <c:v>0.000219837116219347</c:v>
                </c:pt>
                <c:pt idx="9">
                  <c:v>0.000202258236886058</c:v>
                </c:pt>
                <c:pt idx="10">
                  <c:v>0.000194497937878703</c:v>
                </c:pt>
                <c:pt idx="11">
                  <c:v>0.000198144522518623</c:v>
                </c:pt>
                <c:pt idx="12">
                  <c:v>0.00021364290812408</c:v>
                </c:pt>
                <c:pt idx="13">
                  <c:v>0.000240583762038428</c:v>
                </c:pt>
                <c:pt idx="14">
                  <c:v>0.000278059799503852</c:v>
                </c:pt>
                <c:pt idx="15">
                  <c:v>0.000325119641940287</c:v>
                </c:pt>
                <c:pt idx="16">
                  <c:v>0.000380099748797528</c:v>
                </c:pt>
                <c:pt idx="17">
                  <c:v>0.000441385883113069</c:v>
                </c:pt>
                <c:pt idx="18">
                  <c:v>0.000507079474866</c:v>
                </c:pt>
                <c:pt idx="19">
                  <c:v>0.000575299855859713</c:v>
                </c:pt>
                <c:pt idx="20">
                  <c:v>0.000644513911602239</c:v>
                </c:pt>
                <c:pt idx="21">
                  <c:v>0.000713494228731384</c:v>
                </c:pt>
                <c:pt idx="22">
                  <c:v>0.000781259497870867</c:v>
                </c:pt>
                <c:pt idx="23">
                  <c:v>0.000847141639936144</c:v>
                </c:pt>
                <c:pt idx="24">
                  <c:v>0.000910671593755781</c:v>
                </c:pt>
                <c:pt idx="25">
                  <c:v>0.000971539464231864</c:v>
                </c:pt>
                <c:pt idx="26">
                  <c:v>0.00102957317294429</c:v>
                </c:pt>
                <c:pt idx="27">
                  <c:v>0.00108470280760903</c:v>
                </c:pt>
                <c:pt idx="28">
                  <c:v>0.00113694652898523</c:v>
                </c:pt>
                <c:pt idx="29">
                  <c:v>0.00118639339809753</c:v>
                </c:pt>
                <c:pt idx="30">
                  <c:v>0.00123317203873576</c:v>
                </c:pt>
                <c:pt idx="31">
                  <c:v>0.00127743540030689</c:v>
                </c:pt>
                <c:pt idx="32">
                  <c:v>0.0013193472672784</c:v>
                </c:pt>
                <c:pt idx="33">
                  <c:v>0.00135906985915068</c:v>
                </c:pt>
                <c:pt idx="34">
                  <c:v>0.00139675925244402</c:v>
                </c:pt>
                <c:pt idx="35">
                  <c:v>0.00143256330767525</c:v>
                </c:pt>
                <c:pt idx="36">
                  <c:v>0.00146662011414409</c:v>
                </c:pt>
                <c:pt idx="37">
                  <c:v>0.00149905799995033</c:v>
                </c:pt>
                <c:pt idx="38">
                  <c:v>0.00152999508789302</c:v>
                </c:pt>
                <c:pt idx="39">
                  <c:v>0.00155953908746717</c:v>
                </c:pt>
                <c:pt idx="40">
                  <c:v>0.001587787844386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allvindgevdrg!$B$24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24:$AQ$24</c:f>
              <c:numCache>
                <c:formatCode>General</c:formatCode>
                <c:ptCount val="41"/>
                <c:pt idx="0">
                  <c:v>0.018058785937174</c:v>
                </c:pt>
                <c:pt idx="1">
                  <c:v>0.0246538672873144</c:v>
                </c:pt>
                <c:pt idx="2">
                  <c:v>0.0307007783993853</c:v>
                </c:pt>
                <c:pt idx="3">
                  <c:v>0.0352112313157244</c:v>
                </c:pt>
                <c:pt idx="4">
                  <c:v>0.0382828183463492</c:v>
                </c:pt>
                <c:pt idx="5">
                  <c:v>0.0405584416119717</c:v>
                </c:pt>
                <c:pt idx="6">
                  <c:v>0.0423325431320545</c:v>
                </c:pt>
                <c:pt idx="7">
                  <c:v>0.0435939821301552</c:v>
                </c:pt>
                <c:pt idx="8">
                  <c:v>0.044484830214001</c:v>
                </c:pt>
                <c:pt idx="9">
                  <c:v>0.045083390030308</c:v>
                </c:pt>
                <c:pt idx="10">
                  <c:v>0.0454277286407596</c:v>
                </c:pt>
                <c:pt idx="11">
                  <c:v>0.0455629789046155</c:v>
                </c:pt>
                <c:pt idx="12">
                  <c:v>0.0455339907992589</c:v>
                </c:pt>
                <c:pt idx="13">
                  <c:v>0.0453717929595978</c:v>
                </c:pt>
                <c:pt idx="14">
                  <c:v>0.0451040843743322</c:v>
                </c:pt>
                <c:pt idx="15">
                  <c:v>0.0447520499868637</c:v>
                </c:pt>
                <c:pt idx="16">
                  <c:v>0.0443352721924881</c:v>
                </c:pt>
                <c:pt idx="17">
                  <c:v>0.043871594615773</c:v>
                </c:pt>
                <c:pt idx="18">
                  <c:v>0.043375038406745</c:v>
                </c:pt>
                <c:pt idx="19">
                  <c:v>0.042856993100157</c:v>
                </c:pt>
                <c:pt idx="20">
                  <c:v>0.0423274569405228</c:v>
                </c:pt>
                <c:pt idx="21">
                  <c:v>0.0417944760121445</c:v>
                </c:pt>
                <c:pt idx="22">
                  <c:v>0.0412644746936475</c:v>
                </c:pt>
                <c:pt idx="23">
                  <c:v>0.0407425560753029</c:v>
                </c:pt>
                <c:pt idx="24">
                  <c:v>0.0402326295590347</c:v>
                </c:pt>
                <c:pt idx="25">
                  <c:v>0.0397376238121284</c:v>
                </c:pt>
                <c:pt idx="26">
                  <c:v>0.0392595920333981</c:v>
                </c:pt>
                <c:pt idx="27">
                  <c:v>0.0387998208483198</c:v>
                </c:pt>
                <c:pt idx="28">
                  <c:v>0.0383590391763955</c:v>
                </c:pt>
                <c:pt idx="29">
                  <c:v>0.0379375360861157</c:v>
                </c:pt>
                <c:pt idx="30">
                  <c:v>0.0375352433702444</c:v>
                </c:pt>
                <c:pt idx="31">
                  <c:v>0.0371518356182216</c:v>
                </c:pt>
                <c:pt idx="32">
                  <c:v>0.0367868016259828</c:v>
                </c:pt>
                <c:pt idx="33">
                  <c:v>0.0364394952579732</c:v>
                </c:pt>
                <c:pt idx="34">
                  <c:v>0.0361091804261604</c:v>
                </c:pt>
                <c:pt idx="35">
                  <c:v>0.0357950640045252</c:v>
                </c:pt>
                <c:pt idx="36">
                  <c:v>0.0354963247801852</c:v>
                </c:pt>
                <c:pt idx="37">
                  <c:v>0.035212136696566</c:v>
                </c:pt>
                <c:pt idx="38">
                  <c:v>0.0349416831874181</c:v>
                </c:pt>
                <c:pt idx="39">
                  <c:v>0.0346841681274653</c:v>
                </c:pt>
                <c:pt idx="40">
                  <c:v>0.0344388241200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allvindgevdrg!$B$25</c:f>
              <c:strCache>
                <c:ptCount val="1"/>
                <c:pt idx="0">
                  <c:v>L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25:$AQ$25</c:f>
              <c:numCache>
                <c:formatCode>General</c:formatCode>
                <c:ptCount val="41"/>
                <c:pt idx="0">
                  <c:v>0.0157292746855158</c:v>
                </c:pt>
                <c:pt idx="1">
                  <c:v>0.0157368637672104</c:v>
                </c:pt>
                <c:pt idx="2">
                  <c:v>0.0144029496195615</c:v>
                </c:pt>
                <c:pt idx="3">
                  <c:v>0.0130645859419903</c:v>
                </c:pt>
                <c:pt idx="4">
                  <c:v>0.0118222078453855</c:v>
                </c:pt>
                <c:pt idx="5">
                  <c:v>0.0107382963007209</c:v>
                </c:pt>
                <c:pt idx="6">
                  <c:v>0.00978666302095023</c:v>
                </c:pt>
                <c:pt idx="7">
                  <c:v>0.00898817988558233</c:v>
                </c:pt>
                <c:pt idx="8">
                  <c:v>0.0083350154899962</c:v>
                </c:pt>
                <c:pt idx="9">
                  <c:v>0.00778955295186187</c:v>
                </c:pt>
                <c:pt idx="10">
                  <c:v>0.00733819460692549</c:v>
                </c:pt>
                <c:pt idx="11">
                  <c:v>0.00696190735346091</c:v>
                </c:pt>
                <c:pt idx="12">
                  <c:v>0.00664402448890134</c:v>
                </c:pt>
                <c:pt idx="13">
                  <c:v>0.00637581289773075</c:v>
                </c:pt>
                <c:pt idx="14">
                  <c:v>0.00614948684393976</c:v>
                </c:pt>
                <c:pt idx="15">
                  <c:v>0.00595824276428605</c:v>
                </c:pt>
                <c:pt idx="16">
                  <c:v>0.00579818017664333</c:v>
                </c:pt>
                <c:pt idx="17">
                  <c:v>0.00566537600000356</c:v>
                </c:pt>
                <c:pt idx="18">
                  <c:v>0.00555632968665294</c:v>
                </c:pt>
                <c:pt idx="19">
                  <c:v>0.00546839577602188</c:v>
                </c:pt>
                <c:pt idx="20">
                  <c:v>0.00539882001801852</c:v>
                </c:pt>
                <c:pt idx="21">
                  <c:v>0.00534505056939066</c:v>
                </c:pt>
                <c:pt idx="22">
                  <c:v>0.00530491315897698</c:v>
                </c:pt>
                <c:pt idx="23">
                  <c:v>0.00527626227033144</c:v>
                </c:pt>
                <c:pt idx="24">
                  <c:v>0.00525718121632103</c:v>
                </c:pt>
                <c:pt idx="25">
                  <c:v>0.00524601081735474</c:v>
                </c:pt>
                <c:pt idx="26">
                  <c:v>0.00524124164406116</c:v>
                </c:pt>
                <c:pt idx="27">
                  <c:v>0.00524158638456714</c:v>
                </c:pt>
                <c:pt idx="28">
                  <c:v>0.00524596028839666</c:v>
                </c:pt>
                <c:pt idx="29">
                  <c:v>0.00525342880183469</c:v>
                </c:pt>
                <c:pt idx="30">
                  <c:v>0.00526322148838533</c:v>
                </c:pt>
                <c:pt idx="31">
                  <c:v>0.00527470494296677</c:v>
                </c:pt>
                <c:pt idx="32">
                  <c:v>0.00528735495085607</c:v>
                </c:pt>
                <c:pt idx="33">
                  <c:v>0.00530075146967486</c:v>
                </c:pt>
                <c:pt idx="34">
                  <c:v>0.00531455947568781</c:v>
                </c:pt>
                <c:pt idx="35">
                  <c:v>0.00532851309551546</c:v>
                </c:pt>
                <c:pt idx="36">
                  <c:v>0.00534240743130481</c:v>
                </c:pt>
                <c:pt idx="37">
                  <c:v>0.00535608604305922</c:v>
                </c:pt>
                <c:pt idx="38">
                  <c:v>0.00536943170376259</c:v>
                </c:pt>
                <c:pt idx="39">
                  <c:v>0.00538236013128314</c:v>
                </c:pt>
                <c:pt idx="40">
                  <c:v>0.005394812870290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allvindgevdrg!$B$26</c:f>
              <c:strCache>
                <c:ptCount val="1"/>
                <c:pt idx="0">
                  <c:v>ODC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26:$AQ$26</c:f>
              <c:numCache>
                <c:formatCode>General</c:formatCode>
                <c:ptCount val="41"/>
                <c:pt idx="0">
                  <c:v>0.0363615872925893</c:v>
                </c:pt>
                <c:pt idx="1">
                  <c:v>0.0352744810667203</c:v>
                </c:pt>
                <c:pt idx="2">
                  <c:v>0.0370889559820061</c:v>
                </c:pt>
                <c:pt idx="3">
                  <c:v>0.0391111420510409</c:v>
                </c:pt>
                <c:pt idx="4">
                  <c:v>0.0403618294108534</c:v>
                </c:pt>
                <c:pt idx="5">
                  <c:v>0.0411150527199026</c:v>
                </c:pt>
                <c:pt idx="6">
                  <c:v>0.0414681544277066</c:v>
                </c:pt>
                <c:pt idx="7">
                  <c:v>0.0414843099981887</c:v>
                </c:pt>
                <c:pt idx="8">
                  <c:v>0.0412744553029096</c:v>
                </c:pt>
                <c:pt idx="9">
                  <c:v>0.0408979259751063</c:v>
                </c:pt>
                <c:pt idx="10">
                  <c:v>0.0404010904116743</c:v>
                </c:pt>
                <c:pt idx="11">
                  <c:v>0.0398265023536653</c:v>
                </c:pt>
                <c:pt idx="12">
                  <c:v>0.0392072275299341</c:v>
                </c:pt>
                <c:pt idx="13">
                  <c:v>0.0385673226347423</c:v>
                </c:pt>
                <c:pt idx="14">
                  <c:v>0.0379236502580205</c:v>
                </c:pt>
                <c:pt idx="15">
                  <c:v>0.0372869433710214</c:v>
                </c:pt>
                <c:pt idx="16">
                  <c:v>0.0366658601240749</c:v>
                </c:pt>
                <c:pt idx="17">
                  <c:v>0.0360662000186602</c:v>
                </c:pt>
                <c:pt idx="18">
                  <c:v>0.0354912893571938</c:v>
                </c:pt>
                <c:pt idx="19">
                  <c:v>0.0349432588538484</c:v>
                </c:pt>
                <c:pt idx="20">
                  <c:v>0.0344232926973795</c:v>
                </c:pt>
                <c:pt idx="21">
                  <c:v>0.033931696221402</c:v>
                </c:pt>
                <c:pt idx="22">
                  <c:v>0.0334682276840846</c:v>
                </c:pt>
                <c:pt idx="23">
                  <c:v>0.0330322015692993</c:v>
                </c:pt>
                <c:pt idx="24">
                  <c:v>0.0326226610381573</c:v>
                </c:pt>
                <c:pt idx="25">
                  <c:v>0.0322384794729821</c:v>
                </c:pt>
                <c:pt idx="26">
                  <c:v>0.03187837277284</c:v>
                </c:pt>
                <c:pt idx="27">
                  <c:v>0.0315409713574187</c:v>
                </c:pt>
                <c:pt idx="28">
                  <c:v>0.0312248858205996</c:v>
                </c:pt>
                <c:pt idx="29">
                  <c:v>0.0309287205111957</c:v>
                </c:pt>
                <c:pt idx="30">
                  <c:v>0.0306510998534625</c:v>
                </c:pt>
                <c:pt idx="31">
                  <c:v>0.0303906936632272</c:v>
                </c:pt>
                <c:pt idx="32">
                  <c:v>0.0301462299259543</c:v>
                </c:pt>
                <c:pt idx="33">
                  <c:v>0.0299165052280146</c:v>
                </c:pt>
                <c:pt idx="34">
                  <c:v>0.0297003892311842</c:v>
                </c:pt>
                <c:pt idx="35">
                  <c:v>0.0294968259452431</c:v>
                </c:pt>
                <c:pt idx="36">
                  <c:v>0.0293048356419377</c:v>
                </c:pt>
                <c:pt idx="37">
                  <c:v>0.029123513244064</c:v>
                </c:pt>
                <c:pt idx="38">
                  <c:v>0.0289520249044305</c:v>
                </c:pt>
                <c:pt idx="39">
                  <c:v>0.0287896050706764</c:v>
                </c:pt>
                <c:pt idx="40">
                  <c:v>0.02863555273158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allvindgevdrg!$B$27</c:f>
              <c:strCache>
                <c:ptCount val="1"/>
                <c:pt idx="0">
                  <c:v>RESTASI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27:$AQ$27</c:f>
              <c:numCache>
                <c:formatCode>General</c:formatCode>
                <c:ptCount val="41"/>
                <c:pt idx="0">
                  <c:v>0.00120813493393016</c:v>
                </c:pt>
                <c:pt idx="1">
                  <c:v>0.00182056534542105</c:v>
                </c:pt>
                <c:pt idx="2">
                  <c:v>0.00145269415583646</c:v>
                </c:pt>
                <c:pt idx="3">
                  <c:v>0.00158293508211254</c:v>
                </c:pt>
                <c:pt idx="4">
                  <c:v>0.00193838964786427</c:v>
                </c:pt>
                <c:pt idx="5">
                  <c:v>0.00243111632496165</c:v>
                </c:pt>
                <c:pt idx="6">
                  <c:v>0.00305925342112674</c:v>
                </c:pt>
                <c:pt idx="7">
                  <c:v>0.00373435033827893</c:v>
                </c:pt>
                <c:pt idx="8">
                  <c:v>0.00441276755161162</c:v>
                </c:pt>
                <c:pt idx="9">
                  <c:v>0.00506897881754274</c:v>
                </c:pt>
                <c:pt idx="10">
                  <c:v>0.00568988843461931</c:v>
                </c:pt>
                <c:pt idx="11">
                  <c:v>0.00626375305734851</c:v>
                </c:pt>
                <c:pt idx="12">
                  <c:v>0.00678467279507826</c:v>
                </c:pt>
                <c:pt idx="13">
                  <c:v>0.00724808758748377</c:v>
                </c:pt>
                <c:pt idx="14">
                  <c:v>0.00765465034077435</c:v>
                </c:pt>
                <c:pt idx="15">
                  <c:v>0.00800633624279594</c:v>
                </c:pt>
                <c:pt idx="16">
                  <c:v>0.0083069113910236</c:v>
                </c:pt>
                <c:pt idx="17">
                  <c:v>0.00856114870357691</c:v>
                </c:pt>
                <c:pt idx="18">
                  <c:v>0.00877420107620479</c:v>
                </c:pt>
                <c:pt idx="19">
                  <c:v>0.00895104411818478</c:v>
                </c:pt>
                <c:pt idx="20">
                  <c:v>0.00909648276609134</c:v>
                </c:pt>
                <c:pt idx="21">
                  <c:v>0.00921486121514462</c:v>
                </c:pt>
                <c:pt idx="22">
                  <c:v>0.00931014161538425</c:v>
                </c:pt>
                <c:pt idx="23">
                  <c:v>0.00938586756655458</c:v>
                </c:pt>
                <c:pt idx="24">
                  <c:v>0.00944514123741254</c:v>
                </c:pt>
                <c:pt idx="25">
                  <c:v>0.00949065994067411</c:v>
                </c:pt>
                <c:pt idx="26">
                  <c:v>0.0095247516316156</c:v>
                </c:pt>
                <c:pt idx="27">
                  <c:v>0.00954938727211651</c:v>
                </c:pt>
                <c:pt idx="28">
                  <c:v>0.00956623133775014</c:v>
                </c:pt>
                <c:pt idx="29">
                  <c:v>0.00957668363413685</c:v>
                </c:pt>
                <c:pt idx="30">
                  <c:v>0.00958191686921083</c:v>
                </c:pt>
                <c:pt idx="31">
                  <c:v>0.00958291320792794</c:v>
                </c:pt>
                <c:pt idx="32">
                  <c:v>0.00958049320985272</c:v>
                </c:pt>
                <c:pt idx="33">
                  <c:v>0.00957534019963372</c:v>
                </c:pt>
                <c:pt idx="34">
                  <c:v>0.00956802312245024</c:v>
                </c:pt>
                <c:pt idx="35">
                  <c:v>0.00955901428122031</c:v>
                </c:pt>
                <c:pt idx="36">
                  <c:v>0.0095487049149335</c:v>
                </c:pt>
                <c:pt idx="37">
                  <c:v>0.00953741912686811</c:v>
                </c:pt>
                <c:pt idx="38">
                  <c:v>0.00952542505240832</c:v>
                </c:pt>
                <c:pt idx="39">
                  <c:v>0.00951294400120717</c:v>
                </c:pt>
                <c:pt idx="40">
                  <c:v>0.009500158056535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vnamcallvindgevdrg!$B$28</c:f>
              <c:strCache>
                <c:ptCount val="1"/>
                <c:pt idx="0">
                  <c:v>RESTWORLD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28:$AQ$28</c:f>
              <c:numCache>
                <c:formatCode>General</c:formatCode>
                <c:ptCount val="41"/>
                <c:pt idx="0">
                  <c:v>0.000100449972023548</c:v>
                </c:pt>
                <c:pt idx="1">
                  <c:v>0.000250643628250469</c:v>
                </c:pt>
                <c:pt idx="2">
                  <c:v>0.000517803086944773</c:v>
                </c:pt>
                <c:pt idx="3">
                  <c:v>0.000878587166919513</c:v>
                </c:pt>
                <c:pt idx="4">
                  <c:v>0.00127891986899387</c:v>
                </c:pt>
                <c:pt idx="5">
                  <c:v>0.00170127915813749</c:v>
                </c:pt>
                <c:pt idx="6">
                  <c:v>0.00209936393502822</c:v>
                </c:pt>
                <c:pt idx="7">
                  <c:v>0.00246313661467691</c:v>
                </c:pt>
                <c:pt idx="8">
                  <c:v>0.00278228000746874</c:v>
                </c:pt>
                <c:pt idx="9">
                  <c:v>0.0030592743399697</c:v>
                </c:pt>
                <c:pt idx="10">
                  <c:v>0.00328584333166717</c:v>
                </c:pt>
                <c:pt idx="11">
                  <c:v>0.00346599074628161</c:v>
                </c:pt>
                <c:pt idx="12">
                  <c:v>0.00360828111957763</c:v>
                </c:pt>
                <c:pt idx="13">
                  <c:v>0.00372178247448303</c:v>
                </c:pt>
                <c:pt idx="14">
                  <c:v>0.00381269133661226</c:v>
                </c:pt>
                <c:pt idx="15">
                  <c:v>0.00388721173025295</c:v>
                </c:pt>
                <c:pt idx="16">
                  <c:v>0.00395025656411701</c:v>
                </c:pt>
                <c:pt idx="17">
                  <c:v>0.00400547172222551</c:v>
                </c:pt>
                <c:pt idx="18">
                  <c:v>0.00405502921542553</c:v>
                </c:pt>
                <c:pt idx="19">
                  <c:v>0.00410049972790522</c:v>
                </c:pt>
                <c:pt idx="20">
                  <c:v>0.00414314582204736</c:v>
                </c:pt>
                <c:pt idx="21">
                  <c:v>0.00418384911975776</c:v>
                </c:pt>
                <c:pt idx="22">
                  <c:v>0.00422304640738626</c:v>
                </c:pt>
                <c:pt idx="23">
                  <c:v>0.00426096600198985</c:v>
                </c:pt>
                <c:pt idx="24">
                  <c:v>0.0042976910235327</c:v>
                </c:pt>
                <c:pt idx="25">
                  <c:v>0.00433319159036152</c:v>
                </c:pt>
                <c:pt idx="26">
                  <c:v>0.00436737647685782</c:v>
                </c:pt>
                <c:pt idx="27">
                  <c:v>0.00440015684226157</c:v>
                </c:pt>
                <c:pt idx="28">
                  <c:v>0.0044314780594833</c:v>
                </c:pt>
                <c:pt idx="29">
                  <c:v>0.00446131913516968</c:v>
                </c:pt>
                <c:pt idx="30">
                  <c:v>0.00448967728401466</c:v>
                </c:pt>
                <c:pt idx="31">
                  <c:v>0.00451656825531001</c:v>
                </c:pt>
                <c:pt idx="32">
                  <c:v>0.00454202607759233</c:v>
                </c:pt>
                <c:pt idx="33">
                  <c:v>0.00456609747483387</c:v>
                </c:pt>
                <c:pt idx="34">
                  <c:v>0.0045888390319143</c:v>
                </c:pt>
                <c:pt idx="35">
                  <c:v>0.00461031683222191</c:v>
                </c:pt>
                <c:pt idx="36">
                  <c:v>0.00463060426860729</c:v>
                </c:pt>
                <c:pt idx="37">
                  <c:v>0.00464977856676903</c:v>
                </c:pt>
                <c:pt idx="38">
                  <c:v>0.00466791710738403</c:v>
                </c:pt>
                <c:pt idx="39">
                  <c:v>0.00468509500118921</c:v>
                </c:pt>
                <c:pt idx="40">
                  <c:v>0.0047013838564711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vnamcallvindgevdrg!$B$29</c:f>
              <c:strCache>
                <c:ptCount val="1"/>
                <c:pt idx="0">
                  <c:v>RESTWEUROP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29:$AQ$29</c:f>
              <c:numCache>
                <c:formatCode>General</c:formatCode>
                <c:ptCount val="41"/>
                <c:pt idx="0">
                  <c:v>0.0183563861799952</c:v>
                </c:pt>
                <c:pt idx="1">
                  <c:v>0.0173380966635859</c:v>
                </c:pt>
                <c:pt idx="2">
                  <c:v>0.013939027919527</c:v>
                </c:pt>
                <c:pt idx="3">
                  <c:v>0.0114420014732457</c:v>
                </c:pt>
                <c:pt idx="4">
                  <c:v>0.00984184245119133</c:v>
                </c:pt>
                <c:pt idx="5">
                  <c:v>0.00873070031433445</c:v>
                </c:pt>
                <c:pt idx="6">
                  <c:v>0.00794459707594199</c:v>
                </c:pt>
                <c:pt idx="7">
                  <c:v>0.00736496228001299</c:v>
                </c:pt>
                <c:pt idx="8">
                  <c:v>0.00693024794744263</c:v>
                </c:pt>
                <c:pt idx="9">
                  <c:v>0.00659814692576378</c:v>
                </c:pt>
                <c:pt idx="10">
                  <c:v>0.00634261928860523</c:v>
                </c:pt>
                <c:pt idx="11">
                  <c:v>0.00614544321737434</c:v>
                </c:pt>
                <c:pt idx="12">
                  <c:v>0.00599344697295711</c:v>
                </c:pt>
                <c:pt idx="13">
                  <c:v>0.00587621686308141</c:v>
                </c:pt>
                <c:pt idx="14">
                  <c:v>0.00578647457273855</c:v>
                </c:pt>
                <c:pt idx="15">
                  <c:v>0.00571784022438959</c:v>
                </c:pt>
                <c:pt idx="16">
                  <c:v>0.00566530365245925</c:v>
                </c:pt>
                <c:pt idx="17">
                  <c:v>0.00562520541358932</c:v>
                </c:pt>
                <c:pt idx="18">
                  <c:v>0.00559484135063891</c:v>
                </c:pt>
                <c:pt idx="19">
                  <c:v>0.00557221366519596</c:v>
                </c:pt>
                <c:pt idx="20">
                  <c:v>0.00555585728632474</c:v>
                </c:pt>
                <c:pt idx="21">
                  <c:v>0.00554458305586527</c:v>
                </c:pt>
                <c:pt idx="22">
                  <c:v>0.00553746265821055</c:v>
                </c:pt>
                <c:pt idx="23">
                  <c:v>0.00553375488862312</c:v>
                </c:pt>
                <c:pt idx="24">
                  <c:v>0.00553285038510924</c:v>
                </c:pt>
                <c:pt idx="25">
                  <c:v>0.00553427081335191</c:v>
                </c:pt>
                <c:pt idx="26">
                  <c:v>0.0055376404037363</c:v>
                </c:pt>
                <c:pt idx="27">
                  <c:v>0.00554264376194325</c:v>
                </c:pt>
                <c:pt idx="28">
                  <c:v>0.00554900937892448</c:v>
                </c:pt>
                <c:pt idx="29">
                  <c:v>0.00555649440688766</c:v>
                </c:pt>
                <c:pt idx="30">
                  <c:v>0.00556487854891546</c:v>
                </c:pt>
                <c:pt idx="31">
                  <c:v>0.00557396519320602</c:v>
                </c:pt>
                <c:pt idx="32">
                  <c:v>0.00558358055983396</c:v>
                </c:pt>
                <c:pt idx="33">
                  <c:v>0.00559357351061456</c:v>
                </c:pt>
                <c:pt idx="34">
                  <c:v>0.00560381513494172</c:v>
                </c:pt>
                <c:pt idx="35">
                  <c:v>0.00561419548168649</c:v>
                </c:pt>
                <c:pt idx="36">
                  <c:v>0.00562462085124079</c:v>
                </c:pt>
                <c:pt idx="37">
                  <c:v>0.00563501216946246</c:v>
                </c:pt>
                <c:pt idx="38">
                  <c:v>0.00564530353334863</c:v>
                </c:pt>
                <c:pt idx="39">
                  <c:v>0.00565544122211713</c:v>
                </c:pt>
                <c:pt idx="40">
                  <c:v>0.0056653827859511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vnamcallvindgevdrg!$B$30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30:$AQ$30</c:f>
              <c:numCache>
                <c:formatCode>General</c:formatCode>
                <c:ptCount val="41"/>
                <c:pt idx="0">
                  <c:v>0.0321640381986585</c:v>
                </c:pt>
                <c:pt idx="1">
                  <c:v>0.0278951840646675</c:v>
                </c:pt>
                <c:pt idx="2">
                  <c:v>0.0241805859292144</c:v>
                </c:pt>
                <c:pt idx="3">
                  <c:v>0.0224994513099913</c:v>
                </c:pt>
                <c:pt idx="4">
                  <c:v>0.0212701227140959</c:v>
                </c:pt>
                <c:pt idx="5">
                  <c:v>0.0201573407118068</c:v>
                </c:pt>
                <c:pt idx="6">
                  <c:v>0.0191335409851625</c:v>
                </c:pt>
                <c:pt idx="7">
                  <c:v>0.0181797340117097</c:v>
                </c:pt>
                <c:pt idx="8">
                  <c:v>0.0172923571444047</c:v>
                </c:pt>
                <c:pt idx="9">
                  <c:v>0.0164847194881179</c:v>
                </c:pt>
                <c:pt idx="10">
                  <c:v>0.0157552121541389</c:v>
                </c:pt>
                <c:pt idx="11">
                  <c:v>0.0151043323343845</c:v>
                </c:pt>
                <c:pt idx="12">
                  <c:v>0.0145257683753135</c:v>
                </c:pt>
                <c:pt idx="13">
                  <c:v>0.014012341291389</c:v>
                </c:pt>
                <c:pt idx="14">
                  <c:v>0.0135591495709905</c:v>
                </c:pt>
                <c:pt idx="15">
                  <c:v>0.0131607300004495</c:v>
                </c:pt>
                <c:pt idx="16">
                  <c:v>0.0128110616793083</c:v>
                </c:pt>
                <c:pt idx="17">
                  <c:v>0.0125050194970484</c:v>
                </c:pt>
                <c:pt idx="18">
                  <c:v>0.0122375893403916</c:v>
                </c:pt>
                <c:pt idx="19">
                  <c:v>0.0120040587105834</c:v>
                </c:pt>
                <c:pt idx="20">
                  <c:v>0.0118001800877554</c:v>
                </c:pt>
                <c:pt idx="21">
                  <c:v>0.0116220234015142</c:v>
                </c:pt>
                <c:pt idx="22">
                  <c:v>0.0114661453472013</c:v>
                </c:pt>
                <c:pt idx="23">
                  <c:v>0.0113295721474633</c:v>
                </c:pt>
                <c:pt idx="24">
                  <c:v>0.0112096240613247</c:v>
                </c:pt>
                <c:pt idx="25">
                  <c:v>0.0111039509138678</c:v>
                </c:pt>
                <c:pt idx="26">
                  <c:v>0.0110105201269258</c:v>
                </c:pt>
                <c:pt idx="27">
                  <c:v>0.0109275586648507</c:v>
                </c:pt>
                <c:pt idx="28">
                  <c:v>0.0108535479544117</c:v>
                </c:pt>
                <c:pt idx="29">
                  <c:v>0.0107872010005631</c:v>
                </c:pt>
                <c:pt idx="30">
                  <c:v>0.0107274295896272</c:v>
                </c:pt>
                <c:pt idx="31">
                  <c:v>0.0106733219377027</c:v>
                </c:pt>
                <c:pt idx="32">
                  <c:v>0.0106241094672795</c:v>
                </c:pt>
                <c:pt idx="33">
                  <c:v>0.0105791401392621</c:v>
                </c:pt>
                <c:pt idx="34">
                  <c:v>0.0105378623416826</c:v>
                </c:pt>
                <c:pt idx="35">
                  <c:v>0.0104998073971423</c:v>
                </c:pt>
                <c:pt idx="36">
                  <c:v>0.0104645754993836</c:v>
                </c:pt>
                <c:pt idx="37">
                  <c:v>0.0104318258627077</c:v>
                </c:pt>
                <c:pt idx="38">
                  <c:v>0.0104012670007265</c:v>
                </c:pt>
                <c:pt idx="39">
                  <c:v>0.010372648549755</c:v>
                </c:pt>
                <c:pt idx="40">
                  <c:v>0.01034575466316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vnamcallvindgevdrg!$B$31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31:$AQ$31</c:f>
              <c:numCache>
                <c:formatCode>General</c:formatCode>
                <c:ptCount val="41"/>
                <c:pt idx="0">
                  <c:v>0.99449967030696</c:v>
                </c:pt>
                <c:pt idx="1">
                  <c:v>0.954988355284885</c:v>
                </c:pt>
                <c:pt idx="2">
                  <c:v>0.921436788610871</c:v>
                </c:pt>
                <c:pt idx="3">
                  <c:v>0.892679388006323</c:v>
                </c:pt>
                <c:pt idx="4">
                  <c:v>0.864153447390768</c:v>
                </c:pt>
                <c:pt idx="5">
                  <c:v>0.835440544706772</c:v>
                </c:pt>
                <c:pt idx="6">
                  <c:v>0.80804098615088</c:v>
                </c:pt>
                <c:pt idx="7">
                  <c:v>0.782453361184909</c:v>
                </c:pt>
                <c:pt idx="8">
                  <c:v>0.759075413139231</c:v>
                </c:pt>
                <c:pt idx="9">
                  <c:v>0.738086045475888</c:v>
                </c:pt>
                <c:pt idx="10">
                  <c:v>0.719498289161364</c:v>
                </c:pt>
                <c:pt idx="11">
                  <c:v>0.703186756440446</c:v>
                </c:pt>
                <c:pt idx="12">
                  <c:v>0.688973189317867</c:v>
                </c:pt>
                <c:pt idx="13">
                  <c:v>0.676641030747254</c:v>
                </c:pt>
                <c:pt idx="14">
                  <c:v>0.665974422245849</c:v>
                </c:pt>
                <c:pt idx="15">
                  <c:v>0.656758960500765</c:v>
                </c:pt>
                <c:pt idx="16">
                  <c:v>0.64879472926293</c:v>
                </c:pt>
                <c:pt idx="17">
                  <c:v>0.64190566844972</c:v>
                </c:pt>
                <c:pt idx="18">
                  <c:v>0.635940394197044</c:v>
                </c:pt>
                <c:pt idx="19">
                  <c:v>0.630768442118647</c:v>
                </c:pt>
                <c:pt idx="20">
                  <c:v>0.626277319385794</c:v>
                </c:pt>
                <c:pt idx="21">
                  <c:v>0.622369673790722</c:v>
                </c:pt>
                <c:pt idx="22">
                  <c:v>0.618961977914024</c:v>
                </c:pt>
                <c:pt idx="23">
                  <c:v>0.615982706562482</c:v>
                </c:pt>
                <c:pt idx="24">
                  <c:v>0.61337060084847</c:v>
                </c:pt>
                <c:pt idx="25">
                  <c:v>0.611073587455584</c:v>
                </c:pt>
                <c:pt idx="26">
                  <c:v>0.609047548999758</c:v>
                </c:pt>
                <c:pt idx="27">
                  <c:v>0.607254972857265</c:v>
                </c:pt>
                <c:pt idx="28">
                  <c:v>0.605663881983955</c:v>
                </c:pt>
                <c:pt idx="29">
                  <c:v>0.604246914995991</c:v>
                </c:pt>
                <c:pt idx="30">
                  <c:v>0.602980607846075</c:v>
                </c:pt>
                <c:pt idx="31">
                  <c:v>0.601844841095723</c:v>
                </c:pt>
                <c:pt idx="32">
                  <c:v>0.600822343485958</c:v>
                </c:pt>
                <c:pt idx="33">
                  <c:v>0.59989827742412</c:v>
                </c:pt>
                <c:pt idx="34">
                  <c:v>0.599059890740455</c:v>
                </c:pt>
                <c:pt idx="35">
                  <c:v>0.598296194770546</c:v>
                </c:pt>
                <c:pt idx="36">
                  <c:v>0.597597692347952</c:v>
                </c:pt>
                <c:pt idx="37">
                  <c:v>0.596956158856668</c:v>
                </c:pt>
                <c:pt idx="38">
                  <c:v>0.596364462136701</c:v>
                </c:pt>
                <c:pt idx="39">
                  <c:v>0.595816416905475</c:v>
                </c:pt>
                <c:pt idx="40">
                  <c:v>0.5953066633178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22304"/>
        <c:axId val="38727788"/>
      </c:lineChart>
      <c:catAx>
        <c:axId val="26822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788"/>
        <c:crossesAt val="0"/>
        <c:auto val="1"/>
        <c:lblAlgn val="ctr"/>
        <c:lblOffset val="100"/>
        <c:noMultiLvlLbl val="0"/>
      </c:catAx>
      <c:valAx>
        <c:axId val="38727788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3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06347254410443"/>
          <c:y val="0.814260155059307"/>
          <c:w val="0.97441233505179"/>
          <c:h val="0.156649658736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ortion of the n-Step Ahead Forecast Error Variance of US Real Equity Prices which is Explained by Conditioning on Contemporaneous and Future Innovations of Real Exchange Rates Across Reg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669252234782"/>
          <c:y val="0.132330528129349"/>
          <c:w val="0.871494111526273"/>
          <c:h val="0.626929958253264"/>
        </c:manualLayout>
      </c:layout>
      <c:lineChart>
        <c:grouping val="standard"/>
        <c:varyColors val="0"/>
        <c:ser>
          <c:idx val="0"/>
          <c:order val="0"/>
          <c:tx>
            <c:strRef>
              <c:f>cvnamcallvindgevdrg!$B$32</c:f>
              <c:strCache>
                <c:ptCount val="1"/>
                <c:pt idx="0">
                  <c:v>CHIN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32:$AQ$32</c:f>
              <c:numCache>
                <c:formatCode>General</c:formatCode>
                <c:ptCount val="41"/>
                <c:pt idx="0">
                  <c:v>0.0100544726482351</c:v>
                </c:pt>
                <c:pt idx="1">
                  <c:v>0.010688484074716</c:v>
                </c:pt>
                <c:pt idx="2">
                  <c:v>0.0110053314118406</c:v>
                </c:pt>
                <c:pt idx="3">
                  <c:v>0.011060326129794</c:v>
                </c:pt>
                <c:pt idx="4">
                  <c:v>0.0110412447113949</c:v>
                </c:pt>
                <c:pt idx="5">
                  <c:v>0.0110206643655729</c:v>
                </c:pt>
                <c:pt idx="6">
                  <c:v>0.0109001231138965</c:v>
                </c:pt>
                <c:pt idx="7">
                  <c:v>0.0107835316987879</c:v>
                </c:pt>
                <c:pt idx="8">
                  <c:v>0.0106587998359282</c:v>
                </c:pt>
                <c:pt idx="9">
                  <c:v>0.0105214986355919</c:v>
                </c:pt>
                <c:pt idx="10">
                  <c:v>0.0103847337498919</c:v>
                </c:pt>
                <c:pt idx="11">
                  <c:v>0.0102487538193781</c:v>
                </c:pt>
                <c:pt idx="12">
                  <c:v>0.0101112948248749</c:v>
                </c:pt>
                <c:pt idx="13">
                  <c:v>0.00997770861468045</c:v>
                </c:pt>
                <c:pt idx="14">
                  <c:v>0.00984656534738529</c:v>
                </c:pt>
                <c:pt idx="15">
                  <c:v>0.00971788798538936</c:v>
                </c:pt>
                <c:pt idx="16">
                  <c:v>0.0095932420482882</c:v>
                </c:pt>
                <c:pt idx="17">
                  <c:v>0.00947278783724466</c:v>
                </c:pt>
                <c:pt idx="18">
                  <c:v>0.00935698441047236</c:v>
                </c:pt>
                <c:pt idx="19">
                  <c:v>0.0092466974873055</c:v>
                </c:pt>
                <c:pt idx="20">
                  <c:v>0.00914218991250643</c:v>
                </c:pt>
                <c:pt idx="21">
                  <c:v>0.00904376875073942</c:v>
                </c:pt>
                <c:pt idx="22">
                  <c:v>0.00895160168451335</c:v>
                </c:pt>
                <c:pt idx="23">
                  <c:v>0.00886557586187523</c:v>
                </c:pt>
                <c:pt idx="24">
                  <c:v>0.00878556459849916</c:v>
                </c:pt>
                <c:pt idx="25">
                  <c:v>0.00871137421011984</c:v>
                </c:pt>
                <c:pt idx="26">
                  <c:v>0.00864270445286701</c:v>
                </c:pt>
                <c:pt idx="27">
                  <c:v>0.00857925131507975</c:v>
                </c:pt>
                <c:pt idx="28">
                  <c:v>0.00852068334316628</c:v>
                </c:pt>
                <c:pt idx="29">
                  <c:v>0.008466639905074</c:v>
                </c:pt>
                <c:pt idx="30">
                  <c:v>0.00841676449411125</c:v>
                </c:pt>
                <c:pt idx="31">
                  <c:v>0.00837070190124439</c:v>
                </c:pt>
                <c:pt idx="32">
                  <c:v>0.00832810723137164</c:v>
                </c:pt>
                <c:pt idx="33">
                  <c:v>0.00828865929881928</c:v>
                </c:pt>
                <c:pt idx="34">
                  <c:v>0.00825205767845839</c:v>
                </c:pt>
                <c:pt idx="35">
                  <c:v>0.0082180253074866</c:v>
                </c:pt>
                <c:pt idx="36">
                  <c:v>0.00818631090476272</c:v>
                </c:pt>
                <c:pt idx="37">
                  <c:v>0.00815668594471206</c:v>
                </c:pt>
                <c:pt idx="38">
                  <c:v>0.00812894410589965</c:v>
                </c:pt>
                <c:pt idx="39">
                  <c:v>0.00810290073130116</c:v>
                </c:pt>
                <c:pt idx="40">
                  <c:v>0.00807839079152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allvindgevdrg!$B$33</c:f>
              <c:strCache>
                <c:ptCount val="1"/>
                <c:pt idx="0">
                  <c:v>EURO ARE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33:$AQ$33</c:f>
              <c:numCache>
                <c:formatCode>General</c:formatCode>
                <c:ptCount val="41"/>
                <c:pt idx="0">
                  <c:v>0.000199052117641551</c:v>
                </c:pt>
                <c:pt idx="1">
                  <c:v>0.000275442645132833</c:v>
                </c:pt>
                <c:pt idx="2">
                  <c:v>0.00195802632255461</c:v>
                </c:pt>
                <c:pt idx="3">
                  <c:v>0.00400101304776151</c:v>
                </c:pt>
                <c:pt idx="4">
                  <c:v>0.00554252742350611</c:v>
                </c:pt>
                <c:pt idx="5">
                  <c:v>0.00678895600650672</c:v>
                </c:pt>
                <c:pt idx="6">
                  <c:v>0.00768825516485088</c:v>
                </c:pt>
                <c:pt idx="7">
                  <c:v>0.00823389923651191</c:v>
                </c:pt>
                <c:pt idx="8">
                  <c:v>0.0085045430960953</c:v>
                </c:pt>
                <c:pt idx="9">
                  <c:v>0.00856443691351522</c:v>
                </c:pt>
                <c:pt idx="10">
                  <c:v>0.00848085235312492</c:v>
                </c:pt>
                <c:pt idx="11">
                  <c:v>0.00829624387474542</c:v>
                </c:pt>
                <c:pt idx="12">
                  <c:v>0.00804996454283409</c:v>
                </c:pt>
                <c:pt idx="13">
                  <c:v>0.0077725262405256</c:v>
                </c:pt>
                <c:pt idx="14">
                  <c:v>0.00748254359448104</c:v>
                </c:pt>
                <c:pt idx="15">
                  <c:v>0.00719235045634696</c:v>
                </c:pt>
                <c:pt idx="16">
                  <c:v>0.00691016340809033</c:v>
                </c:pt>
                <c:pt idx="17">
                  <c:v>0.00664010272567346</c:v>
                </c:pt>
                <c:pt idx="18">
                  <c:v>0.00638426807373816</c:v>
                </c:pt>
                <c:pt idx="19">
                  <c:v>0.00614338328695992</c:v>
                </c:pt>
                <c:pt idx="20">
                  <c:v>0.0059172549608088</c:v>
                </c:pt>
                <c:pt idx="21">
                  <c:v>0.0057053211156415</c:v>
                </c:pt>
                <c:pt idx="22">
                  <c:v>0.00550682245450934</c:v>
                </c:pt>
                <c:pt idx="23">
                  <c:v>0.00532088171631877</c:v>
                </c:pt>
                <c:pt idx="24">
                  <c:v>0.00514662422504008</c:v>
                </c:pt>
                <c:pt idx="25">
                  <c:v>0.00498319372355861</c:v>
                </c:pt>
                <c:pt idx="26">
                  <c:v>0.00482976548102412</c:v>
                </c:pt>
                <c:pt idx="27">
                  <c:v>0.0046855680384676</c:v>
                </c:pt>
                <c:pt idx="28">
                  <c:v>0.00454988271485776</c:v>
                </c:pt>
                <c:pt idx="29">
                  <c:v>0.00442204514335353</c:v>
                </c:pt>
                <c:pt idx="30">
                  <c:v>0.00430144793690428</c:v>
                </c:pt>
                <c:pt idx="31">
                  <c:v>0.00418753488308459</c:v>
                </c:pt>
                <c:pt idx="32">
                  <c:v>0.00407979755495902</c:v>
                </c:pt>
                <c:pt idx="33">
                  <c:v>0.00397777247914678</c:v>
                </c:pt>
                <c:pt idx="34">
                  <c:v>0.0038810364017472</c:v>
                </c:pt>
                <c:pt idx="35">
                  <c:v>0.00378920299120843</c:v>
                </c:pt>
                <c:pt idx="36">
                  <c:v>0.00370191998977611</c:v>
                </c:pt>
                <c:pt idx="37">
                  <c:v>0.00361886593419782</c:v>
                </c:pt>
                <c:pt idx="38">
                  <c:v>0.00353974741973471</c:v>
                </c:pt>
                <c:pt idx="39">
                  <c:v>0.00346429643496007</c:v>
                </c:pt>
                <c:pt idx="40">
                  <c:v>0.003392267731269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allvindgevdrg!$B$34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34:$AQ$34</c:f>
              <c:numCache>
                <c:formatCode>General</c:formatCode>
                <c:ptCount val="41"/>
                <c:pt idx="0">
                  <c:v>0.00326625746668983</c:v>
                </c:pt>
                <c:pt idx="1">
                  <c:v>0.00374474546375707</c:v>
                </c:pt>
                <c:pt idx="2">
                  <c:v>0.00949641223368935</c:v>
                </c:pt>
                <c:pt idx="3">
                  <c:v>0.0141375341017139</c:v>
                </c:pt>
                <c:pt idx="4">
                  <c:v>0.0174033026751082</c:v>
                </c:pt>
                <c:pt idx="5">
                  <c:v>0.0197741519145953</c:v>
                </c:pt>
                <c:pt idx="6">
                  <c:v>0.0215798957022287</c:v>
                </c:pt>
                <c:pt idx="7">
                  <c:v>0.0229274699847251</c:v>
                </c:pt>
                <c:pt idx="8">
                  <c:v>0.0239386148940277</c:v>
                </c:pt>
                <c:pt idx="9">
                  <c:v>0.0246667723583694</c:v>
                </c:pt>
                <c:pt idx="10">
                  <c:v>0.0251998144128876</c:v>
                </c:pt>
                <c:pt idx="11">
                  <c:v>0.0255649593779979</c:v>
                </c:pt>
                <c:pt idx="12">
                  <c:v>0.0257986124587332</c:v>
                </c:pt>
                <c:pt idx="13">
                  <c:v>0.025931032859636</c:v>
                </c:pt>
                <c:pt idx="14">
                  <c:v>0.0259831732301213</c:v>
                </c:pt>
                <c:pt idx="15">
                  <c:v>0.0259737288611264</c:v>
                </c:pt>
                <c:pt idx="16">
                  <c:v>0.0259192918024746</c:v>
                </c:pt>
                <c:pt idx="17">
                  <c:v>0.0258298184927206</c:v>
                </c:pt>
                <c:pt idx="18">
                  <c:v>0.025714295032711</c:v>
                </c:pt>
                <c:pt idx="19">
                  <c:v>0.0255795704070212</c:v>
                </c:pt>
                <c:pt idx="20">
                  <c:v>0.025430426690104</c:v>
                </c:pt>
                <c:pt idx="21">
                  <c:v>0.02527109753319</c:v>
                </c:pt>
                <c:pt idx="22">
                  <c:v>0.0251052132908087</c:v>
                </c:pt>
                <c:pt idx="23">
                  <c:v>0.0249356026432878</c:v>
                </c:pt>
                <c:pt idx="24">
                  <c:v>0.0247646722569575</c:v>
                </c:pt>
                <c:pt idx="25">
                  <c:v>0.0245942601463322</c:v>
                </c:pt>
                <c:pt idx="26">
                  <c:v>0.024425729124776</c:v>
                </c:pt>
                <c:pt idx="27">
                  <c:v>0.0242601355222381</c:v>
                </c:pt>
                <c:pt idx="28">
                  <c:v>0.0240982423856985</c:v>
                </c:pt>
                <c:pt idx="29">
                  <c:v>0.0239405973873859</c:v>
                </c:pt>
                <c:pt idx="30">
                  <c:v>0.0237876132991844</c:v>
                </c:pt>
                <c:pt idx="31">
                  <c:v>0.0236395670576531</c:v>
                </c:pt>
                <c:pt idx="32">
                  <c:v>0.0234966234517231</c:v>
                </c:pt>
                <c:pt idx="33">
                  <c:v>0.023358859374022</c:v>
                </c:pt>
                <c:pt idx="34">
                  <c:v>0.0232262741715337</c:v>
                </c:pt>
                <c:pt idx="35">
                  <c:v>0.0230988102355418</c:v>
                </c:pt>
                <c:pt idx="36">
                  <c:v>0.0229763698529095</c:v>
                </c:pt>
                <c:pt idx="37">
                  <c:v>0.0228588247760513</c:v>
                </c:pt>
                <c:pt idx="38">
                  <c:v>0.0227460269135518</c:v>
                </c:pt>
                <c:pt idx="39">
                  <c:v>0.0226378143520693</c:v>
                </c:pt>
                <c:pt idx="40">
                  <c:v>0.02253401440167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allvindgevdrg!$B$35</c:f>
              <c:strCache>
                <c:ptCount val="1"/>
                <c:pt idx="0">
                  <c:v>L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35:$AQ$35</c:f>
              <c:numCache>
                <c:formatCode>General</c:formatCode>
                <c:ptCount val="41"/>
                <c:pt idx="0">
                  <c:v>0.0502529465483474</c:v>
                </c:pt>
                <c:pt idx="1">
                  <c:v>0.0494867767701844</c:v>
                </c:pt>
                <c:pt idx="2">
                  <c:v>0.0476950751271178</c:v>
                </c:pt>
                <c:pt idx="3">
                  <c:v>0.0483032030176063</c:v>
                </c:pt>
                <c:pt idx="4">
                  <c:v>0.0498667290282723</c:v>
                </c:pt>
                <c:pt idx="5">
                  <c:v>0.05184243620066</c:v>
                </c:pt>
                <c:pt idx="6">
                  <c:v>0.0542026172441374</c:v>
                </c:pt>
                <c:pt idx="7">
                  <c:v>0.0566129010195073</c:v>
                </c:pt>
                <c:pt idx="8">
                  <c:v>0.0590244758669006</c:v>
                </c:pt>
                <c:pt idx="9">
                  <c:v>0.061371909504351</c:v>
                </c:pt>
                <c:pt idx="10">
                  <c:v>0.0635626059910516</c:v>
                </c:pt>
                <c:pt idx="11">
                  <c:v>0.0655750501265895</c:v>
                </c:pt>
                <c:pt idx="12">
                  <c:v>0.0674047386610677</c:v>
                </c:pt>
                <c:pt idx="13">
                  <c:v>0.069043116223655</c:v>
                </c:pt>
                <c:pt idx="14">
                  <c:v>0.0705058035312553</c:v>
                </c:pt>
                <c:pt idx="15">
                  <c:v>0.0718079598416399</c:v>
                </c:pt>
                <c:pt idx="16">
                  <c:v>0.0729631593103138</c:v>
                </c:pt>
                <c:pt idx="17">
                  <c:v>0.0739889687139641</c:v>
                </c:pt>
                <c:pt idx="18">
                  <c:v>0.0749007313972904</c:v>
                </c:pt>
                <c:pt idx="19">
                  <c:v>0.0757115561662488</c:v>
                </c:pt>
                <c:pt idx="20">
                  <c:v>0.0764344498656044</c:v>
                </c:pt>
                <c:pt idx="21">
                  <c:v>0.0770804808085326</c:v>
                </c:pt>
                <c:pt idx="22">
                  <c:v>0.0776594763531249</c:v>
                </c:pt>
                <c:pt idx="23">
                  <c:v>0.0781803863311972</c:v>
                </c:pt>
                <c:pt idx="24">
                  <c:v>0.0786507222252869</c:v>
                </c:pt>
                <c:pt idx="25">
                  <c:v>0.0790769421061768</c:v>
                </c:pt>
                <c:pt idx="26">
                  <c:v>0.0794646802352013</c:v>
                </c:pt>
                <c:pt idx="27">
                  <c:v>0.0798186546921028</c:v>
                </c:pt>
                <c:pt idx="28">
                  <c:v>0.0801429133241818</c:v>
                </c:pt>
                <c:pt idx="29">
                  <c:v>0.0804409632204212</c:v>
                </c:pt>
                <c:pt idx="30">
                  <c:v>0.0807158025374473</c:v>
                </c:pt>
                <c:pt idx="31">
                  <c:v>0.0809700291818531</c:v>
                </c:pt>
                <c:pt idx="32">
                  <c:v>0.0812058930337001</c:v>
                </c:pt>
                <c:pt idx="33">
                  <c:v>0.0814253306471807</c:v>
                </c:pt>
                <c:pt idx="34">
                  <c:v>0.081630028403214</c:v>
                </c:pt>
                <c:pt idx="35">
                  <c:v>0.0818214577648746</c:v>
                </c:pt>
                <c:pt idx="36">
                  <c:v>0.0820009048542847</c:v>
                </c:pt>
                <c:pt idx="37">
                  <c:v>0.082169504946322</c:v>
                </c:pt>
                <c:pt idx="38">
                  <c:v>0.0823282627537882</c:v>
                </c:pt>
                <c:pt idx="39">
                  <c:v>0.0824780685483587</c:v>
                </c:pt>
                <c:pt idx="40">
                  <c:v>0.08261971410022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allvindgevdrg!$B$36</c:f>
              <c:strCache>
                <c:ptCount val="1"/>
                <c:pt idx="0">
                  <c:v>ODC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36:$AQ$36</c:f>
              <c:numCache>
                <c:formatCode>General</c:formatCode>
                <c:ptCount val="41"/>
                <c:pt idx="0">
                  <c:v>0.00116953799622021</c:v>
                </c:pt>
                <c:pt idx="1">
                  <c:v>0.00316437598533427</c:v>
                </c:pt>
                <c:pt idx="2">
                  <c:v>0.00664406118901405</c:v>
                </c:pt>
                <c:pt idx="3">
                  <c:v>0.00953902025348926</c:v>
                </c:pt>
                <c:pt idx="4">
                  <c:v>0.0112498616222946</c:v>
                </c:pt>
                <c:pt idx="5">
                  <c:v>0.0123675110947641</c:v>
                </c:pt>
                <c:pt idx="6">
                  <c:v>0.0130527124958242</c:v>
                </c:pt>
                <c:pt idx="7">
                  <c:v>0.0133885018446172</c:v>
                </c:pt>
                <c:pt idx="8">
                  <c:v>0.0134928774586966</c:v>
                </c:pt>
                <c:pt idx="9">
                  <c:v>0.0134391609978063</c:v>
                </c:pt>
                <c:pt idx="10">
                  <c:v>0.0132766814910542</c:v>
                </c:pt>
                <c:pt idx="11">
                  <c:v>0.0130460278483234</c:v>
                </c:pt>
                <c:pt idx="12">
                  <c:v>0.0127774217777341</c:v>
                </c:pt>
                <c:pt idx="13">
                  <c:v>0.012491346173428</c:v>
                </c:pt>
                <c:pt idx="14">
                  <c:v>0.0122014799743534</c:v>
                </c:pt>
                <c:pt idx="15">
                  <c:v>0.0119166433307805</c:v>
                </c:pt>
                <c:pt idx="16">
                  <c:v>0.0116426339448726</c:v>
                </c:pt>
                <c:pt idx="17">
                  <c:v>0.0113829351334124</c:v>
                </c:pt>
                <c:pt idx="18">
                  <c:v>0.0111392642057737</c:v>
                </c:pt>
                <c:pt idx="19">
                  <c:v>0.0109123565861246</c:v>
                </c:pt>
                <c:pt idx="20">
                  <c:v>0.0107023244710221</c:v>
                </c:pt>
                <c:pt idx="21">
                  <c:v>0.0105087895266363</c:v>
                </c:pt>
                <c:pt idx="22">
                  <c:v>0.0103310906928258</c:v>
                </c:pt>
                <c:pt idx="23">
                  <c:v>0.0101683829939307</c:v>
                </c:pt>
                <c:pt idx="24">
                  <c:v>0.0100196872140285</c:v>
                </c:pt>
                <c:pt idx="25">
                  <c:v>0.00988396613370643</c:v>
                </c:pt>
                <c:pt idx="26">
                  <c:v>0.00976015768577348</c:v>
                </c:pt>
                <c:pt idx="27">
                  <c:v>0.00964720641337561</c:v>
                </c:pt>
                <c:pt idx="28">
                  <c:v>0.00954410196172439</c:v>
                </c:pt>
                <c:pt idx="29">
                  <c:v>0.00944989060693485</c:v>
                </c:pt>
                <c:pt idx="30">
                  <c:v>0.00936368162706856</c:v>
                </c:pt>
                <c:pt idx="31">
                  <c:v>0.00928465567147279</c:v>
                </c:pt>
                <c:pt idx="32">
                  <c:v>0.00921206416082156</c:v>
                </c:pt>
                <c:pt idx="33">
                  <c:v>0.00914522756439421</c:v>
                </c:pt>
                <c:pt idx="34">
                  <c:v>0.00908353386965013</c:v>
                </c:pt>
                <c:pt idx="35">
                  <c:v>0.00902643456291078</c:v>
                </c:pt>
                <c:pt idx="36">
                  <c:v>0.00897344064653717</c:v>
                </c:pt>
                <c:pt idx="37">
                  <c:v>0.00892411809696721</c:v>
                </c:pt>
                <c:pt idx="38">
                  <c:v>0.00887808229207648</c:v>
                </c:pt>
                <c:pt idx="39">
                  <c:v>0.00883499296640441</c:v>
                </c:pt>
                <c:pt idx="40">
                  <c:v>0.008794549494781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vnamcallvindgevdrg!$B$37</c:f>
              <c:strCache>
                <c:ptCount val="1"/>
                <c:pt idx="0">
                  <c:v>RESTAS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37:$AQ$37</c:f>
              <c:numCache>
                <c:formatCode>General</c:formatCode>
                <c:ptCount val="41"/>
                <c:pt idx="0">
                  <c:v>0.00569993233281263</c:v>
                </c:pt>
                <c:pt idx="1">
                  <c:v>0.00637896646909404</c:v>
                </c:pt>
                <c:pt idx="2">
                  <c:v>0.00829660206073758</c:v>
                </c:pt>
                <c:pt idx="3">
                  <c:v>0.0106761165081182</c:v>
                </c:pt>
                <c:pt idx="4">
                  <c:v>0.0127340892385071</c:v>
                </c:pt>
                <c:pt idx="5">
                  <c:v>0.014342625647289</c:v>
                </c:pt>
                <c:pt idx="6">
                  <c:v>0.0155949016202231</c:v>
                </c:pt>
                <c:pt idx="7">
                  <c:v>0.0165487091315786</c:v>
                </c:pt>
                <c:pt idx="8">
                  <c:v>0.0172521514974571</c:v>
                </c:pt>
                <c:pt idx="9">
                  <c:v>0.0177613703153349</c:v>
                </c:pt>
                <c:pt idx="10">
                  <c:v>0.0181301416589076</c:v>
                </c:pt>
                <c:pt idx="11">
                  <c:v>0.0183853017517994</c:v>
                </c:pt>
                <c:pt idx="12">
                  <c:v>0.0185464350234017</c:v>
                </c:pt>
                <c:pt idx="13">
                  <c:v>0.0186330403955656</c:v>
                </c:pt>
                <c:pt idx="14">
                  <c:v>0.0186604209740881</c:v>
                </c:pt>
                <c:pt idx="15">
                  <c:v>0.0186410799412247</c:v>
                </c:pt>
                <c:pt idx="16">
                  <c:v>0.0185862949895829</c:v>
                </c:pt>
                <c:pt idx="17">
                  <c:v>0.0185047778956448</c:v>
                </c:pt>
                <c:pt idx="18">
                  <c:v>0.0184034886424372</c:v>
                </c:pt>
                <c:pt idx="19">
                  <c:v>0.0182879851230717</c:v>
                </c:pt>
                <c:pt idx="20">
                  <c:v>0.0181625211040694</c:v>
                </c:pt>
                <c:pt idx="21">
                  <c:v>0.0180305594474894</c:v>
                </c:pt>
                <c:pt idx="22">
                  <c:v>0.0178949580122749</c:v>
                </c:pt>
                <c:pt idx="23">
                  <c:v>0.0177579571638396</c:v>
                </c:pt>
                <c:pt idx="24">
                  <c:v>0.0176213359408475</c:v>
                </c:pt>
                <c:pt idx="25">
                  <c:v>0.0174864587146557</c:v>
                </c:pt>
                <c:pt idx="26">
                  <c:v>0.017354310196566</c:v>
                </c:pt>
                <c:pt idx="27">
                  <c:v>0.0172255870808843</c:v>
                </c:pt>
                <c:pt idx="28">
                  <c:v>0.017100760605109</c:v>
                </c:pt>
                <c:pt idx="29">
                  <c:v>0.0169801293665574</c:v>
                </c:pt>
                <c:pt idx="30">
                  <c:v>0.0168638710165556</c:v>
                </c:pt>
                <c:pt idx="31">
                  <c:v>0.0167520672427887</c:v>
                </c:pt>
                <c:pt idx="32">
                  <c:v>0.0166447241115205</c:v>
                </c:pt>
                <c:pt idx="33">
                  <c:v>0.0165417918672266</c:v>
                </c:pt>
                <c:pt idx="34">
                  <c:v>0.0164431774030194</c:v>
                </c:pt>
                <c:pt idx="35">
                  <c:v>0.0163487565125527</c:v>
                </c:pt>
                <c:pt idx="36">
                  <c:v>0.016258385527013</c:v>
                </c:pt>
                <c:pt idx="37">
                  <c:v>0.0161719090244209</c:v>
                </c:pt>
                <c:pt idx="38">
                  <c:v>0.0160891656304224</c:v>
                </c:pt>
                <c:pt idx="39">
                  <c:v>0.0160099918374076</c:v>
                </c:pt>
                <c:pt idx="40">
                  <c:v>0.01593422399901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vnamcallvindgevdrg!$B$38</c:f>
              <c:strCache>
                <c:ptCount val="1"/>
                <c:pt idx="0">
                  <c:v>RESTWORLD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38:$AQ$38</c:f>
              <c:numCache>
                <c:formatCode>General</c:formatCode>
                <c:ptCount val="41"/>
                <c:pt idx="0">
                  <c:v>0.0044001003308104</c:v>
                </c:pt>
                <c:pt idx="1">
                  <c:v>0.00458794535067706</c:v>
                </c:pt>
                <c:pt idx="2">
                  <c:v>0.00371389182792739</c:v>
                </c:pt>
                <c:pt idx="3">
                  <c:v>0.00301357621089619</c:v>
                </c:pt>
                <c:pt idx="4">
                  <c:v>0.00254183724989315</c:v>
                </c:pt>
                <c:pt idx="5">
                  <c:v>0.00221108732398861</c:v>
                </c:pt>
                <c:pt idx="6">
                  <c:v>0.00197629741988296</c:v>
                </c:pt>
                <c:pt idx="7">
                  <c:v>0.00180121027417389</c:v>
                </c:pt>
                <c:pt idx="8">
                  <c:v>0.00166884359189199</c:v>
                </c:pt>
                <c:pt idx="9">
                  <c:v>0.00156689513369468</c:v>
                </c:pt>
                <c:pt idx="10">
                  <c:v>0.00148664479568693</c:v>
                </c:pt>
                <c:pt idx="11">
                  <c:v>0.00142154757745088</c:v>
                </c:pt>
                <c:pt idx="12">
                  <c:v>0.00136762450204515</c:v>
                </c:pt>
                <c:pt idx="13">
                  <c:v>0.00132162356668349</c:v>
                </c:pt>
                <c:pt idx="14">
                  <c:v>0.00128232534181173</c:v>
                </c:pt>
                <c:pt idx="15">
                  <c:v>0.00124884200151749</c:v>
                </c:pt>
                <c:pt idx="16">
                  <c:v>0.00122032302535108</c:v>
                </c:pt>
                <c:pt idx="17">
                  <c:v>0.00119611382927545</c:v>
                </c:pt>
                <c:pt idx="18">
                  <c:v>0.00117565558534156</c:v>
                </c:pt>
                <c:pt idx="19">
                  <c:v>0.00115843011650323</c:v>
                </c:pt>
                <c:pt idx="20">
                  <c:v>0.00114401137085958</c:v>
                </c:pt>
                <c:pt idx="21">
                  <c:v>0.00113202216304187</c:v>
                </c:pt>
                <c:pt idx="22">
                  <c:v>0.0011221297822137</c:v>
                </c:pt>
                <c:pt idx="23">
                  <c:v>0.00111403382457254</c:v>
                </c:pt>
                <c:pt idx="24">
                  <c:v>0.00110745719300289</c:v>
                </c:pt>
                <c:pt idx="25">
                  <c:v>0.00110215415816093</c:v>
                </c:pt>
                <c:pt idx="26">
                  <c:v>0.00109791144863077</c:v>
                </c:pt>
                <c:pt idx="27">
                  <c:v>0.00109454584773127</c:v>
                </c:pt>
                <c:pt idx="28">
                  <c:v>0.00109190221657648</c:v>
                </c:pt>
                <c:pt idx="29">
                  <c:v>0.00108984932248923</c:v>
                </c:pt>
                <c:pt idx="30">
                  <c:v>0.00108827611157321</c:v>
                </c:pt>
                <c:pt idx="31">
                  <c:v>0.00108708924780666</c:v>
                </c:pt>
                <c:pt idx="32">
                  <c:v>0.00108621099372761</c:v>
                </c:pt>
                <c:pt idx="33">
                  <c:v>0.00108557743946136</c:v>
                </c:pt>
                <c:pt idx="34">
                  <c:v>0.00108513645572394</c:v>
                </c:pt>
                <c:pt idx="35">
                  <c:v>0.00108484564967033</c:v>
                </c:pt>
                <c:pt idx="36">
                  <c:v>0.00108467061384715</c:v>
                </c:pt>
                <c:pt idx="37">
                  <c:v>0.00108458338298978</c:v>
                </c:pt>
                <c:pt idx="38">
                  <c:v>0.00108456121160092</c:v>
                </c:pt>
                <c:pt idx="39">
                  <c:v>0.0010845857127136</c:v>
                </c:pt>
                <c:pt idx="40">
                  <c:v>0.001084642183228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vnamcallvindgevdrg!$B$39</c:f>
              <c:strCache>
                <c:ptCount val="1"/>
                <c:pt idx="0">
                  <c:v>RESTWEUROPE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39:$AQ$39</c:f>
              <c:numCache>
                <c:formatCode>General</c:formatCode>
                <c:ptCount val="41"/>
                <c:pt idx="0">
                  <c:v>0.00241490509067726</c:v>
                </c:pt>
                <c:pt idx="1">
                  <c:v>0.00303779696336975</c:v>
                </c:pt>
                <c:pt idx="2">
                  <c:v>0.00422974056380432</c:v>
                </c:pt>
                <c:pt idx="3">
                  <c:v>0.00552368279424975</c:v>
                </c:pt>
                <c:pt idx="4">
                  <c:v>0.00643876923147355</c:v>
                </c:pt>
                <c:pt idx="5">
                  <c:v>0.00707836229578142</c:v>
                </c:pt>
                <c:pt idx="6">
                  <c:v>0.00746869019330329</c:v>
                </c:pt>
                <c:pt idx="7">
                  <c:v>0.00764188064900648</c:v>
                </c:pt>
                <c:pt idx="8">
                  <c:v>0.00766033672392729</c:v>
                </c:pt>
                <c:pt idx="9">
                  <c:v>0.00756627212435937</c:v>
                </c:pt>
                <c:pt idx="10">
                  <c:v>0.00740554333448859</c:v>
                </c:pt>
                <c:pt idx="11">
                  <c:v>0.00720080654544887</c:v>
                </c:pt>
                <c:pt idx="12">
                  <c:v>0.00697233965524701</c:v>
                </c:pt>
                <c:pt idx="13">
                  <c:v>0.00673607808159441</c:v>
                </c:pt>
                <c:pt idx="14">
                  <c:v>0.00650077161227213</c:v>
                </c:pt>
                <c:pt idx="15">
                  <c:v>0.00627183181850815</c:v>
                </c:pt>
                <c:pt idx="16">
                  <c:v>0.00605299701222616</c:v>
                </c:pt>
                <c:pt idx="17">
                  <c:v>0.00584577249945599</c:v>
                </c:pt>
                <c:pt idx="18">
                  <c:v>0.00565076093374845</c:v>
                </c:pt>
                <c:pt idx="19">
                  <c:v>0.00546796568239292</c:v>
                </c:pt>
                <c:pt idx="20">
                  <c:v>0.00529691288098529</c:v>
                </c:pt>
                <c:pt idx="21">
                  <c:v>0.00513699541824748</c:v>
                </c:pt>
                <c:pt idx="22">
                  <c:v>0.00498755162196034</c:v>
                </c:pt>
                <c:pt idx="23">
                  <c:v>0.00484785835054666</c:v>
                </c:pt>
                <c:pt idx="24">
                  <c:v>0.00471722074474412</c:v>
                </c:pt>
                <c:pt idx="25">
                  <c:v>0.00459497123330538</c:v>
                </c:pt>
                <c:pt idx="26">
                  <c:v>0.00448046344486836</c:v>
                </c:pt>
                <c:pt idx="27">
                  <c:v>0.00437309293313527</c:v>
                </c:pt>
                <c:pt idx="28">
                  <c:v>0.0042722962631379</c:v>
                </c:pt>
                <c:pt idx="29">
                  <c:v>0.00417754999458221</c:v>
                </c:pt>
                <c:pt idx="30">
                  <c:v>0.004088375686728</c:v>
                </c:pt>
                <c:pt idx="31">
                  <c:v>0.00400433506986238</c:v>
                </c:pt>
                <c:pt idx="32">
                  <c:v>0.00392502708428349</c:v>
                </c:pt>
                <c:pt idx="33">
                  <c:v>0.00385008654705937</c:v>
                </c:pt>
                <c:pt idx="34">
                  <c:v>0.00377917999377891</c:v>
                </c:pt>
                <c:pt idx="35">
                  <c:v>0.00371200296932555</c:v>
                </c:pt>
                <c:pt idx="36">
                  <c:v>0.00364827819944188</c:v>
                </c:pt>
                <c:pt idx="37">
                  <c:v>0.00358775291988718</c:v>
                </c:pt>
                <c:pt idx="38">
                  <c:v>0.00353019672164529</c:v>
                </c:pt>
                <c:pt idx="39">
                  <c:v>0.00347539953411178</c:v>
                </c:pt>
                <c:pt idx="40">
                  <c:v>0.0034231694621541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vnamcallvindgevdrg!$B$40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40:$AQ$40</c:f>
              <c:numCache>
                <c:formatCode>General</c:formatCode>
                <c:ptCount val="41"/>
                <c:pt idx="0">
                  <c:v>0.00324031063684309</c:v>
                </c:pt>
                <c:pt idx="1">
                  <c:v>0.00199520525059863</c:v>
                </c:pt>
                <c:pt idx="2">
                  <c:v>0.00117567819477159</c:v>
                </c:pt>
                <c:pt idx="3">
                  <c:v>0.000991359868124394</c:v>
                </c:pt>
                <c:pt idx="4">
                  <c:v>0.00111640237363656</c:v>
                </c:pt>
                <c:pt idx="5">
                  <c:v>0.00143766393738269</c:v>
                </c:pt>
                <c:pt idx="6">
                  <c:v>0.00178482746337559</c:v>
                </c:pt>
                <c:pt idx="7">
                  <c:v>0.00210875152969525</c:v>
                </c:pt>
                <c:pt idx="8">
                  <c:v>0.00237707774235278</c:v>
                </c:pt>
                <c:pt idx="9">
                  <c:v>0.00257429769364434</c:v>
                </c:pt>
                <c:pt idx="10">
                  <c:v>0.00270834077833659</c:v>
                </c:pt>
                <c:pt idx="11">
                  <c:v>0.00278644132762233</c:v>
                </c:pt>
                <c:pt idx="12">
                  <c:v>0.00281830306156309</c:v>
                </c:pt>
                <c:pt idx="13">
                  <c:v>0.00281723285459704</c:v>
                </c:pt>
                <c:pt idx="14">
                  <c:v>0.00279217920143456</c:v>
                </c:pt>
                <c:pt idx="15">
                  <c:v>0.0027507379955022</c:v>
                </c:pt>
                <c:pt idx="16">
                  <c:v>0.0026992251293226</c:v>
                </c:pt>
                <c:pt idx="17">
                  <c:v>0.002641750957545</c:v>
                </c:pt>
                <c:pt idx="18">
                  <c:v>0.00258137038860159</c:v>
                </c:pt>
                <c:pt idx="19">
                  <c:v>0.0025202979278202</c:v>
                </c:pt>
                <c:pt idx="20">
                  <c:v>0.00245984958260183</c:v>
                </c:pt>
                <c:pt idx="21">
                  <c:v>0.00240092948810485</c:v>
                </c:pt>
                <c:pt idx="22">
                  <c:v>0.00234413102050248</c:v>
                </c:pt>
                <c:pt idx="23">
                  <c:v>0.00228976271661663</c:v>
                </c:pt>
                <c:pt idx="24">
                  <c:v>0.0022379866803179</c:v>
                </c:pt>
                <c:pt idx="25">
                  <c:v>0.00218885224657587</c:v>
                </c:pt>
                <c:pt idx="26">
                  <c:v>0.00214231937974296</c:v>
                </c:pt>
                <c:pt idx="27">
                  <c:v>0.00209830650104249</c:v>
                </c:pt>
                <c:pt idx="28">
                  <c:v>0.00205669904717968</c:v>
                </c:pt>
                <c:pt idx="29">
                  <c:v>0.00201736197984997</c:v>
                </c:pt>
                <c:pt idx="30">
                  <c:v>0.00198015698169244</c:v>
                </c:pt>
                <c:pt idx="31">
                  <c:v>0.00194494437860078</c:v>
                </c:pt>
                <c:pt idx="32">
                  <c:v>0.00191158671048154</c:v>
                </c:pt>
                <c:pt idx="33">
                  <c:v>0.00187995361624474</c:v>
                </c:pt>
                <c:pt idx="34">
                  <c:v>0.00184992201635378</c:v>
                </c:pt>
                <c:pt idx="35">
                  <c:v>0.00182137715743769</c:v>
                </c:pt>
                <c:pt idx="36">
                  <c:v>0.00179421347043781</c:v>
                </c:pt>
                <c:pt idx="37">
                  <c:v>0.00176833394113209</c:v>
                </c:pt>
                <c:pt idx="38">
                  <c:v>0.00174364990570784</c:v>
                </c:pt>
                <c:pt idx="39">
                  <c:v>0.00172008057974394</c:v>
                </c:pt>
                <c:pt idx="40">
                  <c:v>0.0016975521301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67421"/>
        <c:axId val="84433759"/>
      </c:lineChart>
      <c:catAx>
        <c:axId val="99367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759"/>
        <c:crossesAt val="0"/>
        <c:auto val="1"/>
        <c:lblAlgn val="ctr"/>
        <c:lblOffset val="100"/>
        <c:noMultiLvlLbl val="0"/>
      </c:catAx>
      <c:valAx>
        <c:axId val="84433759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4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5942392281133"/>
          <c:y val="0.811344509972832"/>
          <c:w val="0.97441233505179"/>
          <c:h val="0.156649658736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ortion of the n-Step Ahead Forecast Error Variance of US Real Equity Prices which is Explained by Conditioning on Contemporaneous and Future Innovations of Short-Term Interest Rates Across Reg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669252234782"/>
          <c:y val="0.132330528129349"/>
          <c:w val="0.871494111526273"/>
          <c:h val="0.626929958253264"/>
        </c:manualLayout>
      </c:layout>
      <c:lineChart>
        <c:grouping val="standard"/>
        <c:varyColors val="0"/>
        <c:ser>
          <c:idx val="0"/>
          <c:order val="0"/>
          <c:tx>
            <c:strRef>
              <c:f>cvnamcallvindgevdrg!$B$41</c:f>
              <c:strCache>
                <c:ptCount val="1"/>
                <c:pt idx="0">
                  <c:v>CHIN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41:$AQ$41</c:f>
              <c:numCache>
                <c:formatCode>General</c:formatCode>
                <c:ptCount val="41"/>
                <c:pt idx="0">
                  <c:v>0.0136724902058328</c:v>
                </c:pt>
                <c:pt idx="1">
                  <c:v>0.0147470360915293</c:v>
                </c:pt>
                <c:pt idx="2">
                  <c:v>0.0181342818592003</c:v>
                </c:pt>
                <c:pt idx="3">
                  <c:v>0.0210961790895905</c:v>
                </c:pt>
                <c:pt idx="4">
                  <c:v>0.023950083155369</c:v>
                </c:pt>
                <c:pt idx="5">
                  <c:v>0.026580327981472</c:v>
                </c:pt>
                <c:pt idx="6">
                  <c:v>0.0288399372319623</c:v>
                </c:pt>
                <c:pt idx="7">
                  <c:v>0.0308011546496431</c:v>
                </c:pt>
                <c:pt idx="8">
                  <c:v>0.0324768831628013</c:v>
                </c:pt>
                <c:pt idx="9">
                  <c:v>0.0338944651038845</c:v>
                </c:pt>
                <c:pt idx="10">
                  <c:v>0.0350941634220978</c:v>
                </c:pt>
                <c:pt idx="11">
                  <c:v>0.0360946695452426</c:v>
                </c:pt>
                <c:pt idx="12">
                  <c:v>0.0369105400443688</c:v>
                </c:pt>
                <c:pt idx="13">
                  <c:v>0.0375626463004518</c:v>
                </c:pt>
                <c:pt idx="14">
                  <c:v>0.0380625010037556</c:v>
                </c:pt>
                <c:pt idx="15">
                  <c:v>0.0384248345703789</c:v>
                </c:pt>
                <c:pt idx="16">
                  <c:v>0.0386682484785712</c:v>
                </c:pt>
                <c:pt idx="17">
                  <c:v>0.0388098420185148</c:v>
                </c:pt>
                <c:pt idx="18">
                  <c:v>0.038866156609959</c:v>
                </c:pt>
                <c:pt idx="19">
                  <c:v>0.0388531440141172</c:v>
                </c:pt>
                <c:pt idx="20">
                  <c:v>0.0387848594920949</c:v>
                </c:pt>
                <c:pt idx="21">
                  <c:v>0.0386738741355278</c:v>
                </c:pt>
                <c:pt idx="22">
                  <c:v>0.0385309517223126</c:v>
                </c:pt>
                <c:pt idx="23">
                  <c:v>0.0383650401155995</c:v>
                </c:pt>
                <c:pt idx="24">
                  <c:v>0.0381836904894603</c:v>
                </c:pt>
                <c:pt idx="25">
                  <c:v>0.037993047131977</c:v>
                </c:pt>
                <c:pt idx="26">
                  <c:v>0.0377978996971393</c:v>
                </c:pt>
                <c:pt idx="27">
                  <c:v>0.0376019556627355</c:v>
                </c:pt>
                <c:pt idx="28">
                  <c:v>0.0374079919200349</c:v>
                </c:pt>
                <c:pt idx="29">
                  <c:v>0.0372180087110742</c:v>
                </c:pt>
                <c:pt idx="30">
                  <c:v>0.037033402997681</c:v>
                </c:pt>
                <c:pt idx="31">
                  <c:v>0.0368550929756969</c:v>
                </c:pt>
                <c:pt idx="32">
                  <c:v>0.0366836327250233</c:v>
                </c:pt>
                <c:pt idx="33">
                  <c:v>0.0365193059276004</c:v>
                </c:pt>
                <c:pt idx="34">
                  <c:v>0.0363621870806009</c:v>
                </c:pt>
                <c:pt idx="35">
                  <c:v>0.0362121991044614</c:v>
                </c:pt>
                <c:pt idx="36">
                  <c:v>0.0360691616192169</c:v>
                </c:pt>
                <c:pt idx="37">
                  <c:v>0.0359328241101121</c:v>
                </c:pt>
                <c:pt idx="38">
                  <c:v>0.0358028932938632</c:v>
                </c:pt>
                <c:pt idx="39">
                  <c:v>0.0356790539787743</c:v>
                </c:pt>
                <c:pt idx="40">
                  <c:v>0.03556098281298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allvindgevdrg!$B$42</c:f>
              <c:strCache>
                <c:ptCount val="1"/>
                <c:pt idx="0">
                  <c:v>EURO ARE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42:$AQ$42</c:f>
              <c:numCache>
                <c:formatCode>General</c:formatCode>
                <c:ptCount val="41"/>
                <c:pt idx="0">
                  <c:v>3.5922686175326E-006</c:v>
                </c:pt>
                <c:pt idx="1">
                  <c:v>0.000223320468348043</c:v>
                </c:pt>
                <c:pt idx="2">
                  <c:v>0.000507177344184589</c:v>
                </c:pt>
                <c:pt idx="3">
                  <c:v>0.0020382956648106</c:v>
                </c:pt>
                <c:pt idx="4">
                  <c:v>0.00410687256990317</c:v>
                </c:pt>
                <c:pt idx="5">
                  <c:v>0.00633418617340334</c:v>
                </c:pt>
                <c:pt idx="6">
                  <c:v>0.00842885920000987</c:v>
                </c:pt>
                <c:pt idx="7">
                  <c:v>0.0101966200377967</c:v>
                </c:pt>
                <c:pt idx="8">
                  <c:v>0.0115277971341783</c:v>
                </c:pt>
                <c:pt idx="9">
                  <c:v>0.0124159257736698</c:v>
                </c:pt>
                <c:pt idx="10">
                  <c:v>0.012904272716742</c:v>
                </c:pt>
                <c:pt idx="11">
                  <c:v>0.013058160453024</c:v>
                </c:pt>
                <c:pt idx="12">
                  <c:v>0.0129572729964588</c:v>
                </c:pt>
                <c:pt idx="13">
                  <c:v>0.0126805995614897</c:v>
                </c:pt>
                <c:pt idx="14">
                  <c:v>0.0122916919680437</c:v>
                </c:pt>
                <c:pt idx="15">
                  <c:v>0.0118408011184341</c:v>
                </c:pt>
                <c:pt idx="16">
                  <c:v>0.0113649970457902</c:v>
                </c:pt>
                <c:pt idx="17">
                  <c:v>0.0108891385959943</c:v>
                </c:pt>
                <c:pt idx="18">
                  <c:v>0.0104288601821309</c:v>
                </c:pt>
                <c:pt idx="19">
                  <c:v>0.00999307387173296</c:v>
                </c:pt>
                <c:pt idx="20">
                  <c:v>0.00958603445857868</c:v>
                </c:pt>
                <c:pt idx="21">
                  <c:v>0.00920898307624335</c:v>
                </c:pt>
                <c:pt idx="22">
                  <c:v>0.00886126859180242</c:v>
                </c:pt>
                <c:pt idx="23">
                  <c:v>0.00854116839979341</c:v>
                </c:pt>
                <c:pt idx="24">
                  <c:v>0.0082464275397305</c:v>
                </c:pt>
                <c:pt idx="25">
                  <c:v>0.00797461291990417</c:v>
                </c:pt>
                <c:pt idx="26">
                  <c:v>0.00772334330792652</c:v>
                </c:pt>
                <c:pt idx="27">
                  <c:v>0.00749039981509334</c:v>
                </c:pt>
                <c:pt idx="28">
                  <c:v>0.00727377841240477</c:v>
                </c:pt>
                <c:pt idx="29">
                  <c:v>0.00707170643709856</c:v>
                </c:pt>
                <c:pt idx="30">
                  <c:v>0.0068826336202114</c:v>
                </c:pt>
                <c:pt idx="31">
                  <c:v>0.00670521415498434</c:v>
                </c:pt>
                <c:pt idx="32">
                  <c:v>0.00653828290690049</c:v>
                </c:pt>
                <c:pt idx="33">
                  <c:v>0.00638083055676812</c:v>
                </c:pt>
                <c:pt idx="34">
                  <c:v>0.00623198207389172</c:v>
                </c:pt>
                <c:pt idx="35">
                  <c:v>0.0060909762267461</c:v>
                </c:pt>
                <c:pt idx="36">
                  <c:v>0.00595714730397205</c:v>
                </c:pt>
                <c:pt idx="37">
                  <c:v>0.00582991041703311</c:v>
                </c:pt>
                <c:pt idx="38">
                  <c:v>0.00570874920927359</c:v>
                </c:pt>
                <c:pt idx="39">
                  <c:v>0.00559320561626605</c:v>
                </c:pt>
                <c:pt idx="40">
                  <c:v>0.005482871525608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allvindgevdrg!$B$43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43:$AQ$43</c:f>
              <c:numCache>
                <c:formatCode>General</c:formatCode>
                <c:ptCount val="41"/>
                <c:pt idx="0">
                  <c:v>0.000260124821991547</c:v>
                </c:pt>
                <c:pt idx="1">
                  <c:v>0.000189157226113294</c:v>
                </c:pt>
                <c:pt idx="2">
                  <c:v>0.000518412334114382</c:v>
                </c:pt>
                <c:pt idx="3">
                  <c:v>0.000643352178262821</c:v>
                </c:pt>
                <c:pt idx="4">
                  <c:v>0.000692332151560557</c:v>
                </c:pt>
                <c:pt idx="5">
                  <c:v>0.00076880259931852</c:v>
                </c:pt>
                <c:pt idx="6">
                  <c:v>0.000846159087612191</c:v>
                </c:pt>
                <c:pt idx="7">
                  <c:v>0.00093903797815439</c:v>
                </c:pt>
                <c:pt idx="8">
                  <c:v>0.00103523726878394</c:v>
                </c:pt>
                <c:pt idx="9">
                  <c:v>0.00114339775602783</c:v>
                </c:pt>
                <c:pt idx="10">
                  <c:v>0.00126119208678064</c:v>
                </c:pt>
                <c:pt idx="11">
                  <c:v>0.00138523486571727</c:v>
                </c:pt>
                <c:pt idx="12">
                  <c:v>0.00151665978226226</c:v>
                </c:pt>
                <c:pt idx="13">
                  <c:v>0.00165629303466184</c:v>
                </c:pt>
                <c:pt idx="14">
                  <c:v>0.00180188773953722</c:v>
                </c:pt>
                <c:pt idx="15">
                  <c:v>0.00195349628541202</c:v>
                </c:pt>
                <c:pt idx="16">
                  <c:v>0.00210959893716001</c:v>
                </c:pt>
                <c:pt idx="17">
                  <c:v>0.00226819208406186</c:v>
                </c:pt>
                <c:pt idx="18">
                  <c:v>0.00242788265723436</c:v>
                </c:pt>
                <c:pt idx="19">
                  <c:v>0.00258707881710969</c:v>
                </c:pt>
                <c:pt idx="20">
                  <c:v>0.00274423556838192</c:v>
                </c:pt>
                <c:pt idx="21">
                  <c:v>0.00289829719941075</c:v>
                </c:pt>
                <c:pt idx="22">
                  <c:v>0.00304823761225033</c:v>
                </c:pt>
                <c:pt idx="23">
                  <c:v>0.0031932508793715</c:v>
                </c:pt>
                <c:pt idx="24">
                  <c:v>0.0033327980924779</c:v>
                </c:pt>
                <c:pt idx="25">
                  <c:v>0.00346647262942576</c:v>
                </c:pt>
                <c:pt idx="26">
                  <c:v>0.00359405345919779</c:v>
                </c:pt>
                <c:pt idx="27">
                  <c:v>0.00371549380580792</c:v>
                </c:pt>
                <c:pt idx="28">
                  <c:v>0.0038308444887259</c:v>
                </c:pt>
                <c:pt idx="29">
                  <c:v>0.00394025508770465</c:v>
                </c:pt>
                <c:pt idx="30">
                  <c:v>0.00404394271533902</c:v>
                </c:pt>
                <c:pt idx="31">
                  <c:v>0.00414215750517525</c:v>
                </c:pt>
                <c:pt idx="32">
                  <c:v>0.00423517697224188</c:v>
                </c:pt>
                <c:pt idx="33">
                  <c:v>0.00432329160772071</c:v>
                </c:pt>
                <c:pt idx="34">
                  <c:v>0.00440679261177202</c:v>
                </c:pt>
                <c:pt idx="35">
                  <c:v>0.00448596934427812</c:v>
                </c:pt>
                <c:pt idx="36">
                  <c:v>0.00456110260702254</c:v>
                </c:pt>
                <c:pt idx="37">
                  <c:v>0.00463246016107151</c:v>
                </c:pt>
                <c:pt idx="38">
                  <c:v>0.00470029566000676</c:v>
                </c:pt>
                <c:pt idx="39">
                  <c:v>0.00476484673189143</c:v>
                </c:pt>
                <c:pt idx="40">
                  <c:v>0.00482633455361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allvindgevdrg!$B$44</c:f>
              <c:strCache>
                <c:ptCount val="1"/>
                <c:pt idx="0">
                  <c:v>L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44:$AQ$44</c:f>
              <c:numCache>
                <c:formatCode>General</c:formatCode>
                <c:ptCount val="41"/>
                <c:pt idx="0">
                  <c:v>0.0188900432308948</c:v>
                </c:pt>
                <c:pt idx="1">
                  <c:v>0.0142918761342743</c:v>
                </c:pt>
                <c:pt idx="2">
                  <c:v>0.0139072097381868</c:v>
                </c:pt>
                <c:pt idx="3">
                  <c:v>0.0146080714262592</c:v>
                </c:pt>
                <c:pt idx="4">
                  <c:v>0.0159974777137202</c:v>
                </c:pt>
                <c:pt idx="5">
                  <c:v>0.0176651893430636</c:v>
                </c:pt>
                <c:pt idx="6">
                  <c:v>0.0195053150059881</c:v>
                </c:pt>
                <c:pt idx="7">
                  <c:v>0.0214070903804948</c:v>
                </c:pt>
                <c:pt idx="8">
                  <c:v>0.0233278810300159</c:v>
                </c:pt>
                <c:pt idx="9">
                  <c:v>0.025201505862894</c:v>
                </c:pt>
                <c:pt idx="10">
                  <c:v>0.0269771809458136</c:v>
                </c:pt>
                <c:pt idx="11">
                  <c:v>0.0286291693140092</c:v>
                </c:pt>
                <c:pt idx="12">
                  <c:v>0.0301382270263218</c:v>
                </c:pt>
                <c:pt idx="13">
                  <c:v>0.0314961405051449</c:v>
                </c:pt>
                <c:pt idx="14">
                  <c:v>0.0327085935199586</c:v>
                </c:pt>
                <c:pt idx="15">
                  <c:v>0.0337814803595698</c:v>
                </c:pt>
                <c:pt idx="16">
                  <c:v>0.034723797388874</c:v>
                </c:pt>
                <c:pt idx="17">
                  <c:v>0.0355482273291413</c:v>
                </c:pt>
                <c:pt idx="18">
                  <c:v>0.0362674575358093</c:v>
                </c:pt>
                <c:pt idx="19">
                  <c:v>0.0368938677698476</c:v>
                </c:pt>
                <c:pt idx="20">
                  <c:v>0.0374393376442652</c:v>
                </c:pt>
                <c:pt idx="21">
                  <c:v>0.0379145849801355</c:v>
                </c:pt>
                <c:pt idx="22">
                  <c:v>0.0383294401360428</c:v>
                </c:pt>
                <c:pt idx="23">
                  <c:v>0.0386925996647088</c:v>
                </c:pt>
                <c:pt idx="24">
                  <c:v>0.0390115222119777</c:v>
                </c:pt>
                <c:pt idx="25">
                  <c:v>0.0392927249826925</c:v>
                </c:pt>
                <c:pt idx="26">
                  <c:v>0.0395418347167931</c:v>
                </c:pt>
                <c:pt idx="27">
                  <c:v>0.0397636073635841</c:v>
                </c:pt>
                <c:pt idx="28">
                  <c:v>0.0399620788171965</c:v>
                </c:pt>
                <c:pt idx="29">
                  <c:v>0.0401406589624482</c:v>
                </c:pt>
                <c:pt idx="30">
                  <c:v>0.0403022143838208</c:v>
                </c:pt>
                <c:pt idx="31">
                  <c:v>0.0404491565004202</c:v>
                </c:pt>
                <c:pt idx="32">
                  <c:v>0.0405835042372195</c:v>
                </c:pt>
                <c:pt idx="33">
                  <c:v>0.040706949916071</c:v>
                </c:pt>
                <c:pt idx="34">
                  <c:v>0.0408209188266903</c:v>
                </c:pt>
                <c:pt idx="35">
                  <c:v>0.0409266094024815</c:v>
                </c:pt>
                <c:pt idx="36">
                  <c:v>0.0410250313267563</c:v>
                </c:pt>
                <c:pt idx="37">
                  <c:v>0.041117039959839</c:v>
                </c:pt>
                <c:pt idx="38">
                  <c:v>0.041203361911586</c:v>
                </c:pt>
                <c:pt idx="39">
                  <c:v>0.0412846166494834</c:v>
                </c:pt>
                <c:pt idx="40">
                  <c:v>0.04136133458204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allvindgevdrg!$B$45</c:f>
              <c:strCache>
                <c:ptCount val="1"/>
                <c:pt idx="0">
                  <c:v>ODC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45:$AQ$45</c:f>
              <c:numCache>
                <c:formatCode>General</c:formatCode>
                <c:ptCount val="41"/>
                <c:pt idx="0">
                  <c:v>0.00568258487999653</c:v>
                </c:pt>
                <c:pt idx="1">
                  <c:v>0.00479539891441339</c:v>
                </c:pt>
                <c:pt idx="2">
                  <c:v>0.00347060404646253</c:v>
                </c:pt>
                <c:pt idx="3">
                  <c:v>0.00311685850739181</c:v>
                </c:pt>
                <c:pt idx="4">
                  <c:v>0.00318960196838164</c:v>
                </c:pt>
                <c:pt idx="5">
                  <c:v>0.00344288002175769</c:v>
                </c:pt>
                <c:pt idx="6">
                  <c:v>0.00378102768130697</c:v>
                </c:pt>
                <c:pt idx="7">
                  <c:v>0.00406508948089934</c:v>
                </c:pt>
                <c:pt idx="8">
                  <c:v>0.00428139778617911</c:v>
                </c:pt>
                <c:pt idx="9">
                  <c:v>0.00442746700619424</c:v>
                </c:pt>
                <c:pt idx="10">
                  <c:v>0.00449552063315176</c:v>
                </c:pt>
                <c:pt idx="11">
                  <c:v>0.0044977239682864</c:v>
                </c:pt>
                <c:pt idx="12">
                  <c:v>0.00445152440814544</c:v>
                </c:pt>
                <c:pt idx="13">
                  <c:v>0.00437045318375033</c:v>
                </c:pt>
                <c:pt idx="14">
                  <c:v>0.00426922140153814</c:v>
                </c:pt>
                <c:pt idx="15">
                  <c:v>0.00415825021891703</c:v>
                </c:pt>
                <c:pt idx="16">
                  <c:v>0.00404456283040894</c:v>
                </c:pt>
                <c:pt idx="17">
                  <c:v>0.00393336724739949</c:v>
                </c:pt>
                <c:pt idx="18">
                  <c:v>0.00382753167708738</c:v>
                </c:pt>
                <c:pt idx="19">
                  <c:v>0.00372837084345732</c:v>
                </c:pt>
                <c:pt idx="20">
                  <c:v>0.00363648405803047</c:v>
                </c:pt>
                <c:pt idx="21">
                  <c:v>0.00355182667912192</c:v>
                </c:pt>
                <c:pt idx="22">
                  <c:v>0.00347401881967234</c:v>
                </c:pt>
                <c:pt idx="23">
                  <c:v>0.00340255559573516</c:v>
                </c:pt>
                <c:pt idx="24">
                  <c:v>0.00333685220284171</c:v>
                </c:pt>
                <c:pt idx="25">
                  <c:v>0.00327633712817976</c:v>
                </c:pt>
                <c:pt idx="26">
                  <c:v>0.0032204880633408</c:v>
                </c:pt>
                <c:pt idx="27">
                  <c:v>0.00316882223500582</c:v>
                </c:pt>
                <c:pt idx="28">
                  <c:v>0.00312091390508681</c:v>
                </c:pt>
                <c:pt idx="29">
                  <c:v>0.00307639143767167</c:v>
                </c:pt>
                <c:pt idx="30">
                  <c:v>0.00303492333383985</c:v>
                </c:pt>
                <c:pt idx="31">
                  <c:v>0.00299621664628301</c:v>
                </c:pt>
                <c:pt idx="32">
                  <c:v>0.00296001170382594</c:v>
                </c:pt>
                <c:pt idx="33">
                  <c:v>0.00292607592859668</c:v>
                </c:pt>
                <c:pt idx="34">
                  <c:v>0.00289420185971273</c:v>
                </c:pt>
                <c:pt idx="35">
                  <c:v>0.00286420365187441</c:v>
                </c:pt>
                <c:pt idx="36">
                  <c:v>0.00283591433761347</c:v>
                </c:pt>
                <c:pt idx="37">
                  <c:v>0.0028091845394783</c:v>
                </c:pt>
                <c:pt idx="38">
                  <c:v>0.00278388033662571</c:v>
                </c:pt>
                <c:pt idx="39">
                  <c:v>0.00275988152746775</c:v>
                </c:pt>
                <c:pt idx="40">
                  <c:v>0.002737080489243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vnamcallvindgevdrg!$B$46</c:f>
              <c:strCache>
                <c:ptCount val="1"/>
                <c:pt idx="0">
                  <c:v>RESTAS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46:$AQ$46</c:f>
              <c:numCache>
                <c:formatCode>General</c:formatCode>
                <c:ptCount val="41"/>
                <c:pt idx="0">
                  <c:v>0.0115652571829809</c:v>
                </c:pt>
                <c:pt idx="1">
                  <c:v>0.0122192602863776</c:v>
                </c:pt>
                <c:pt idx="2">
                  <c:v>0.0141273693323035</c:v>
                </c:pt>
                <c:pt idx="3">
                  <c:v>0.0168423554891242</c:v>
                </c:pt>
                <c:pt idx="4">
                  <c:v>0.0196424472596576</c:v>
                </c:pt>
                <c:pt idx="5">
                  <c:v>0.0222082462690016</c:v>
                </c:pt>
                <c:pt idx="6">
                  <c:v>0.0244408780231971</c:v>
                </c:pt>
                <c:pt idx="7">
                  <c:v>0.0263611382742667</c:v>
                </c:pt>
                <c:pt idx="8">
                  <c:v>0.027989957723741</c:v>
                </c:pt>
                <c:pt idx="9">
                  <c:v>0.0293682765794676</c:v>
                </c:pt>
                <c:pt idx="10">
                  <c:v>0.0305360542729642</c:v>
                </c:pt>
                <c:pt idx="11">
                  <c:v>0.0315170955887353</c:v>
                </c:pt>
                <c:pt idx="12">
                  <c:v>0.0323303209696134</c:v>
                </c:pt>
                <c:pt idx="13">
                  <c:v>0.0329989495003551</c:v>
                </c:pt>
                <c:pt idx="14">
                  <c:v>0.0335417540410954</c:v>
                </c:pt>
                <c:pt idx="15">
                  <c:v>0.0339757049639168</c:v>
                </c:pt>
                <c:pt idx="16">
                  <c:v>0.0343175513958646</c:v>
                </c:pt>
                <c:pt idx="17">
                  <c:v>0.0345819032332239</c:v>
                </c:pt>
                <c:pt idx="18">
                  <c:v>0.0347813162799708</c:v>
                </c:pt>
                <c:pt idx="19">
                  <c:v>0.0349266518114586</c:v>
                </c:pt>
                <c:pt idx="20">
                  <c:v>0.035027058750243</c:v>
                </c:pt>
                <c:pt idx="21">
                  <c:v>0.0350904471624974</c:v>
                </c:pt>
                <c:pt idx="22">
                  <c:v>0.0351236424724198</c:v>
                </c:pt>
                <c:pt idx="23">
                  <c:v>0.0351324014591667</c:v>
                </c:pt>
                <c:pt idx="24">
                  <c:v>0.0351216185199549</c:v>
                </c:pt>
                <c:pt idx="25">
                  <c:v>0.0350954086238061</c:v>
                </c:pt>
                <c:pt idx="26">
                  <c:v>0.0350571451406081</c:v>
                </c:pt>
                <c:pt idx="27">
                  <c:v>0.0350095802629806</c:v>
                </c:pt>
                <c:pt idx="28">
                  <c:v>0.0349549525702537</c:v>
                </c:pt>
                <c:pt idx="29">
                  <c:v>0.0348950751783053</c:v>
                </c:pt>
                <c:pt idx="30">
                  <c:v>0.0348314205631041</c:v>
                </c:pt>
                <c:pt idx="31">
                  <c:v>0.0347651800866503</c:v>
                </c:pt>
                <c:pt idx="32">
                  <c:v>0.0346973133190325</c:v>
                </c:pt>
                <c:pt idx="33">
                  <c:v>0.0346285918527014</c:v>
                </c:pt>
                <c:pt idx="34">
                  <c:v>0.0345596309614987</c:v>
                </c:pt>
                <c:pt idx="35">
                  <c:v>0.0344909177092846</c:v>
                </c:pt>
                <c:pt idx="36">
                  <c:v>0.0344228371249535</c:v>
                </c:pt>
                <c:pt idx="37">
                  <c:v>0.0343556922436864</c:v>
                </c:pt>
                <c:pt idx="38">
                  <c:v>0.0342897198150718</c:v>
                </c:pt>
                <c:pt idx="39">
                  <c:v>0.0342251026255896</c:v>
                </c:pt>
                <c:pt idx="40">
                  <c:v>0.03416197861452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vnamcallvindgevdrg!$B$47</c:f>
              <c:strCache>
                <c:ptCount val="1"/>
                <c:pt idx="0">
                  <c:v>RESTWORLD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47:$AQ$47</c:f>
              <c:numCache>
                <c:formatCode>General</c:formatCode>
                <c:ptCount val="41"/>
                <c:pt idx="0">
                  <c:v>0.000746767247113497</c:v>
                </c:pt>
                <c:pt idx="1">
                  <c:v>0.000583183855011325</c:v>
                </c:pt>
                <c:pt idx="2">
                  <c:v>0.00118079944060534</c:v>
                </c:pt>
                <c:pt idx="3">
                  <c:v>0.00235459371445657</c:v>
                </c:pt>
                <c:pt idx="4">
                  <c:v>0.00367496689962694</c:v>
                </c:pt>
                <c:pt idx="5">
                  <c:v>0.00509786219019683</c:v>
                </c:pt>
                <c:pt idx="6">
                  <c:v>0.00653955324087382</c:v>
                </c:pt>
                <c:pt idx="7">
                  <c:v>0.00793089010790928</c:v>
                </c:pt>
                <c:pt idx="8">
                  <c:v>0.00921077778702063</c:v>
                </c:pt>
                <c:pt idx="9">
                  <c:v>0.0103646480154064</c:v>
                </c:pt>
                <c:pt idx="10">
                  <c:v>0.0113861187097199</c:v>
                </c:pt>
                <c:pt idx="11">
                  <c:v>0.0122781854651027</c:v>
                </c:pt>
                <c:pt idx="12">
                  <c:v>0.0130421617621623</c:v>
                </c:pt>
                <c:pt idx="13">
                  <c:v>0.0136849214473424</c:v>
                </c:pt>
                <c:pt idx="14">
                  <c:v>0.0142173286404649</c:v>
                </c:pt>
                <c:pt idx="15">
                  <c:v>0.0146510149887021</c:v>
                </c:pt>
                <c:pt idx="16">
                  <c:v>0.014997521843046</c:v>
                </c:pt>
                <c:pt idx="17">
                  <c:v>0.0152689812078276</c:v>
                </c:pt>
                <c:pt idx="18">
                  <c:v>0.0154769027513393</c:v>
                </c:pt>
                <c:pt idx="19">
                  <c:v>0.015631603162599</c:v>
                </c:pt>
                <c:pt idx="20">
                  <c:v>0.0157421021022841</c:v>
                </c:pt>
                <c:pt idx="21">
                  <c:v>0.0158162177378825</c:v>
                </c:pt>
                <c:pt idx="22">
                  <c:v>0.0158607243899697</c:v>
                </c:pt>
                <c:pt idx="23">
                  <c:v>0.0158814053385688</c:v>
                </c:pt>
                <c:pt idx="24">
                  <c:v>0.0158831107372274</c:v>
                </c:pt>
                <c:pt idx="25">
                  <c:v>0.0158699141705573</c:v>
                </c:pt>
                <c:pt idx="26">
                  <c:v>0.0158452091520084</c:v>
                </c:pt>
                <c:pt idx="27">
                  <c:v>0.0158117692160789</c:v>
                </c:pt>
                <c:pt idx="28">
                  <c:v>0.015771840221842</c:v>
                </c:pt>
                <c:pt idx="29">
                  <c:v>0.0157272330499805</c:v>
                </c:pt>
                <c:pt idx="30">
                  <c:v>0.0156794003143675</c:v>
                </c:pt>
                <c:pt idx="31">
                  <c:v>0.0156295011814749</c:v>
                </c:pt>
                <c:pt idx="32">
                  <c:v>0.0155784529929899</c:v>
                </c:pt>
                <c:pt idx="33">
                  <c:v>0.0155269759896492</c:v>
                </c:pt>
                <c:pt idx="34">
                  <c:v>0.0154756310092398</c:v>
                </c:pt>
                <c:pt idx="35">
                  <c:v>0.015424848065943</c:v>
                </c:pt>
                <c:pt idx="36">
                  <c:v>0.0153749507653545</c:v>
                </c:pt>
                <c:pt idx="37">
                  <c:v>0.0153261780341416</c:v>
                </c:pt>
                <c:pt idx="38">
                  <c:v>0.015278701527466</c:v>
                </c:pt>
                <c:pt idx="39">
                  <c:v>0.0152326393985751</c:v>
                </c:pt>
                <c:pt idx="40">
                  <c:v>0.01518806733961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vnamcallvindgevdrg!$B$48</c:f>
              <c:strCache>
                <c:ptCount val="1"/>
                <c:pt idx="0">
                  <c:v>RESTWEUROPE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48:$AQ$48</c:f>
              <c:numCache>
                <c:formatCode>General</c:formatCode>
                <c:ptCount val="41"/>
                <c:pt idx="0">
                  <c:v>0.00888517291882019</c:v>
                </c:pt>
                <c:pt idx="1">
                  <c:v>0.006665586501803</c:v>
                </c:pt>
                <c:pt idx="2">
                  <c:v>0.00630657645298274</c:v>
                </c:pt>
                <c:pt idx="3">
                  <c:v>0.00612268608765145</c:v>
                </c:pt>
                <c:pt idx="4">
                  <c:v>0.00598849728109582</c:v>
                </c:pt>
                <c:pt idx="5">
                  <c:v>0.0058691845267051</c:v>
                </c:pt>
                <c:pt idx="6">
                  <c:v>0.00575597152369147</c:v>
                </c:pt>
                <c:pt idx="7">
                  <c:v>0.00565978390265089</c:v>
                </c:pt>
                <c:pt idx="8">
                  <c:v>0.00558297842994216</c:v>
                </c:pt>
                <c:pt idx="9">
                  <c:v>0.00551673161911073</c:v>
                </c:pt>
                <c:pt idx="10">
                  <c:v>0.00545996072017296</c:v>
                </c:pt>
                <c:pt idx="11">
                  <c:v>0.00540872594037489</c:v>
                </c:pt>
                <c:pt idx="12">
                  <c:v>0.00536171060222891</c:v>
                </c:pt>
                <c:pt idx="13">
                  <c:v>0.00531858429185275</c:v>
                </c:pt>
                <c:pt idx="14">
                  <c:v>0.00527827234796504</c:v>
                </c:pt>
                <c:pt idx="15">
                  <c:v>0.00524042644462594</c:v>
                </c:pt>
                <c:pt idx="16">
                  <c:v>0.00520519601486774</c:v>
                </c:pt>
                <c:pt idx="17">
                  <c:v>0.00517232144059003</c:v>
                </c:pt>
                <c:pt idx="18">
                  <c:v>0.00514170917570585</c:v>
                </c:pt>
                <c:pt idx="19">
                  <c:v>0.00511332873478791</c:v>
                </c:pt>
                <c:pt idx="20">
                  <c:v>0.0050870579732231</c:v>
                </c:pt>
                <c:pt idx="21">
                  <c:v>0.00506281765565147</c:v>
                </c:pt>
                <c:pt idx="22">
                  <c:v>0.00504051432700237</c:v>
                </c:pt>
                <c:pt idx="23">
                  <c:v>0.0050200156758504</c:v>
                </c:pt>
                <c:pt idx="24">
                  <c:v>0.00500121290777876</c:v>
                </c:pt>
                <c:pt idx="25">
                  <c:v>0.00498398900207591</c:v>
                </c:pt>
                <c:pt idx="26">
                  <c:v>0.00496821338527126</c:v>
                </c:pt>
                <c:pt idx="27">
                  <c:v>0.00495376684295737</c:v>
                </c:pt>
                <c:pt idx="28">
                  <c:v>0.00494053442667896</c:v>
                </c:pt>
                <c:pt idx="29">
                  <c:v>0.00492840425915628</c:v>
                </c:pt>
                <c:pt idx="30">
                  <c:v>0.00491727342088044</c:v>
                </c:pt>
                <c:pt idx="31">
                  <c:v>0.0049070451285445</c:v>
                </c:pt>
                <c:pt idx="32">
                  <c:v>0.0048976296113343</c:v>
                </c:pt>
                <c:pt idx="33">
                  <c:v>0.0048889452738352</c:v>
                </c:pt>
                <c:pt idx="34">
                  <c:v>0.00488091694061521</c:v>
                </c:pt>
                <c:pt idx="35">
                  <c:v>0.00487347626621108</c:v>
                </c:pt>
                <c:pt idx="36">
                  <c:v>0.00486656198536769</c:v>
                </c:pt>
                <c:pt idx="37">
                  <c:v>0.00486011889603415</c:v>
                </c:pt>
                <c:pt idx="38">
                  <c:v>0.00485409755533324</c:v>
                </c:pt>
                <c:pt idx="39">
                  <c:v>0.00484845395280983</c:v>
                </c:pt>
                <c:pt idx="40">
                  <c:v>0.0048431489050597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vnamcallvindgevdrg!$B$49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49:$AQ$49</c:f>
              <c:numCache>
                <c:formatCode>General</c:formatCode>
                <c:ptCount val="41"/>
                <c:pt idx="0">
                  <c:v>0.00304973276303485</c:v>
                </c:pt>
                <c:pt idx="1">
                  <c:v>0.00355475991339298</c:v>
                </c:pt>
                <c:pt idx="2">
                  <c:v>0.0030978157674678</c:v>
                </c:pt>
                <c:pt idx="3">
                  <c:v>0.00252054770230778</c:v>
                </c:pt>
                <c:pt idx="4">
                  <c:v>0.00215187839914692</c:v>
                </c:pt>
                <c:pt idx="5">
                  <c:v>0.00194414789120274</c:v>
                </c:pt>
                <c:pt idx="6">
                  <c:v>0.00183072349426863</c:v>
                </c:pt>
                <c:pt idx="7">
                  <c:v>0.00178396246361412</c:v>
                </c:pt>
                <c:pt idx="8">
                  <c:v>0.00178608512715935</c:v>
                </c:pt>
                <c:pt idx="9">
                  <c:v>0.00183119363640804</c:v>
                </c:pt>
                <c:pt idx="10">
                  <c:v>0.00191737093970951</c:v>
                </c:pt>
                <c:pt idx="11">
                  <c:v>0.00203750240391443</c:v>
                </c:pt>
                <c:pt idx="12">
                  <c:v>0.00218559792774218</c:v>
                </c:pt>
                <c:pt idx="13">
                  <c:v>0.00235726255136229</c:v>
                </c:pt>
                <c:pt idx="14">
                  <c:v>0.00254583346952995</c:v>
                </c:pt>
                <c:pt idx="15">
                  <c:v>0.00274482171856576</c:v>
                </c:pt>
                <c:pt idx="16">
                  <c:v>0.00294826949021261</c:v>
                </c:pt>
                <c:pt idx="17">
                  <c:v>0.00315103002976395</c:v>
                </c:pt>
                <c:pt idx="18">
                  <c:v>0.00334969166900724</c:v>
                </c:pt>
                <c:pt idx="19">
                  <c:v>0.00354178749853569</c:v>
                </c:pt>
                <c:pt idx="20">
                  <c:v>0.00372544580265892</c:v>
                </c:pt>
                <c:pt idx="21">
                  <c:v>0.00389964448017022</c:v>
                </c:pt>
                <c:pt idx="22">
                  <c:v>0.00406384695856868</c:v>
                </c:pt>
                <c:pt idx="23">
                  <c:v>0.00421780382890467</c:v>
                </c:pt>
                <c:pt idx="24">
                  <c:v>0.00436159300675377</c:v>
                </c:pt>
                <c:pt idx="25">
                  <c:v>0.00449552041845305</c:v>
                </c:pt>
                <c:pt idx="26">
                  <c:v>0.00462005568205869</c:v>
                </c:pt>
                <c:pt idx="27">
                  <c:v>0.00473577854872363</c:v>
                </c:pt>
                <c:pt idx="28">
                  <c:v>0.00484329935842996</c:v>
                </c:pt>
                <c:pt idx="29">
                  <c:v>0.00494323502473699</c:v>
                </c:pt>
                <c:pt idx="30">
                  <c:v>0.00503619442983977</c:v>
                </c:pt>
                <c:pt idx="31">
                  <c:v>0.00512275412006058</c:v>
                </c:pt>
                <c:pt idx="32">
                  <c:v>0.00520345655482712</c:v>
                </c:pt>
                <c:pt idx="33">
                  <c:v>0.00527881167912515</c:v>
                </c:pt>
                <c:pt idx="34">
                  <c:v>0.00534929264337939</c:v>
                </c:pt>
                <c:pt idx="35">
                  <c:v>0.00541533495705894</c:v>
                </c:pt>
                <c:pt idx="36">
                  <c:v>0.00547733607425702</c:v>
                </c:pt>
                <c:pt idx="37">
                  <c:v>0.00553565576110329</c:v>
                </c:pt>
                <c:pt idx="38">
                  <c:v>0.00559061892957359</c:v>
                </c:pt>
                <c:pt idx="39">
                  <c:v>0.00564251826279186</c:v>
                </c:pt>
                <c:pt idx="40">
                  <c:v>0.0056916169811901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vnamcallvindgevdrg!$B$50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50:$AQ$50</c:f>
              <c:numCache>
                <c:formatCode>General</c:formatCode>
                <c:ptCount val="41"/>
                <c:pt idx="0">
                  <c:v>0.000109288517889701</c:v>
                </c:pt>
                <c:pt idx="1">
                  <c:v>0.00386402531938182</c:v>
                </c:pt>
                <c:pt idx="2">
                  <c:v>0.00377070274305227</c:v>
                </c:pt>
                <c:pt idx="3">
                  <c:v>0.00324840627903951</c:v>
                </c:pt>
                <c:pt idx="4">
                  <c:v>0.00329035507168513</c:v>
                </c:pt>
                <c:pt idx="5">
                  <c:v>0.00368048238928635</c:v>
                </c:pt>
                <c:pt idx="6">
                  <c:v>0.00420590897156907</c:v>
                </c:pt>
                <c:pt idx="7">
                  <c:v>0.00493562625735516</c:v>
                </c:pt>
                <c:pt idx="8">
                  <c:v>0.00584577478831218</c:v>
                </c:pt>
                <c:pt idx="9">
                  <c:v>0.00691007242511877</c:v>
                </c:pt>
                <c:pt idx="10">
                  <c:v>0.00812961054457532</c:v>
                </c:pt>
                <c:pt idx="11">
                  <c:v>0.00949361225489056</c:v>
                </c:pt>
                <c:pt idx="12">
                  <c:v>0.0109785720283608</c:v>
                </c:pt>
                <c:pt idx="13">
                  <c:v>0.0125673145418503</c:v>
                </c:pt>
                <c:pt idx="14">
                  <c:v>0.0142362293597991</c:v>
                </c:pt>
                <c:pt idx="15">
                  <c:v>0.0159642273392403</c:v>
                </c:pt>
                <c:pt idx="16">
                  <c:v>0.0177298448781993</c:v>
                </c:pt>
                <c:pt idx="17">
                  <c:v>0.0195108244338433</c:v>
                </c:pt>
                <c:pt idx="18">
                  <c:v>0.0212878752315247</c:v>
                </c:pt>
                <c:pt idx="19">
                  <c:v>0.0230443354320563</c:v>
                </c:pt>
                <c:pt idx="20">
                  <c:v>0.0247651867067871</c:v>
                </c:pt>
                <c:pt idx="21">
                  <c:v>0.026438730258438</c:v>
                </c:pt>
                <c:pt idx="22">
                  <c:v>0.0280559852730548</c:v>
                </c:pt>
                <c:pt idx="23">
                  <c:v>0.0296103341638994</c:v>
                </c:pt>
                <c:pt idx="24">
                  <c:v>0.0310975561121503</c:v>
                </c:pt>
                <c:pt idx="25">
                  <c:v>0.0325153026021595</c:v>
                </c:pt>
                <c:pt idx="26">
                  <c:v>0.0338627614631228</c:v>
                </c:pt>
                <c:pt idx="27">
                  <c:v>0.0351404706005868</c:v>
                </c:pt>
                <c:pt idx="28">
                  <c:v>0.0363499215978944</c:v>
                </c:pt>
                <c:pt idx="29">
                  <c:v>0.0374933309231986</c:v>
                </c:pt>
                <c:pt idx="30">
                  <c:v>0.0385734669129319</c:v>
                </c:pt>
                <c:pt idx="31">
                  <c:v>0.0395934344347167</c:v>
                </c:pt>
                <c:pt idx="32">
                  <c:v>0.0405565315418824</c:v>
                </c:pt>
                <c:pt idx="33">
                  <c:v>0.0414661422826223</c:v>
                </c:pt>
                <c:pt idx="34">
                  <c:v>0.0423256371780094</c:v>
                </c:pt>
                <c:pt idx="35">
                  <c:v>0.0431383130265883</c:v>
                </c:pt>
                <c:pt idx="36">
                  <c:v>0.0439073480988726</c:v>
                </c:pt>
                <c:pt idx="37">
                  <c:v>0.0446357681261707</c:v>
                </c:pt>
                <c:pt idx="38">
                  <c:v>0.0453264304418941</c:v>
                </c:pt>
                <c:pt idx="39">
                  <c:v>0.0459820144749746</c:v>
                </c:pt>
                <c:pt idx="40">
                  <c:v>0.0466050171324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89437"/>
        <c:axId val="28875482"/>
      </c:lineChart>
      <c:catAx>
        <c:axId val="96189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482"/>
        <c:crossesAt val="0"/>
        <c:auto val="1"/>
        <c:lblAlgn val="ctr"/>
        <c:lblOffset val="100"/>
        <c:noMultiLvlLbl val="0"/>
      </c:catAx>
      <c:valAx>
        <c:axId val="28875482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0063850919926"/>
          <c:y val="0.814260155059307"/>
          <c:w val="0.97441233505179"/>
          <c:h val="0.156649658736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ortion of the n-Step Ahead Forecast Error Variance of US Real Equity Prices which is Explained by Conditioning on Contemporaneous and Future Innovations of Long-Term Interest Rates Across Reg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669252234782"/>
          <c:y val="0.132330528129349"/>
          <c:w val="0.871494111526273"/>
          <c:h val="0.626929958253264"/>
        </c:manualLayout>
      </c:layout>
      <c:lineChart>
        <c:grouping val="standard"/>
        <c:varyColors val="0"/>
        <c:ser>
          <c:idx val="0"/>
          <c:order val="0"/>
          <c:tx>
            <c:strRef>
              <c:f>cvnamcallvindgevdrg!$B$51</c:f>
              <c:strCache>
                <c:ptCount val="1"/>
                <c:pt idx="0">
                  <c:v>EURO ARE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51:$AQ$51</c:f>
              <c:numCache>
                <c:formatCode>General</c:formatCode>
                <c:ptCount val="41"/>
                <c:pt idx="0">
                  <c:v>0.0013185286180997</c:v>
                </c:pt>
                <c:pt idx="1">
                  <c:v>0.000929710450325019</c:v>
                </c:pt>
                <c:pt idx="2">
                  <c:v>0.00199126742638067</c:v>
                </c:pt>
                <c:pt idx="3">
                  <c:v>0.00349649065326558</c:v>
                </c:pt>
                <c:pt idx="4">
                  <c:v>0.00492633259727499</c:v>
                </c:pt>
                <c:pt idx="5">
                  <c:v>0.00625998245926476</c:v>
                </c:pt>
                <c:pt idx="6">
                  <c:v>0.00756850945529255</c:v>
                </c:pt>
                <c:pt idx="7">
                  <c:v>0.00879868008003126</c:v>
                </c:pt>
                <c:pt idx="8">
                  <c:v>0.00990533979483604</c:v>
                </c:pt>
                <c:pt idx="9">
                  <c:v>0.0108783965445186</c:v>
                </c:pt>
                <c:pt idx="10">
                  <c:v>0.0117033955339806</c:v>
                </c:pt>
                <c:pt idx="11">
                  <c:v>0.0123698388267237</c:v>
                </c:pt>
                <c:pt idx="12">
                  <c:v>0.0128886198934282</c:v>
                </c:pt>
                <c:pt idx="13">
                  <c:v>0.0132752316960343</c:v>
                </c:pt>
                <c:pt idx="14">
                  <c:v>0.0135487545961522</c:v>
                </c:pt>
                <c:pt idx="15">
                  <c:v>0.0137293837864927</c:v>
                </c:pt>
                <c:pt idx="16">
                  <c:v>0.0138350347969406</c:v>
                </c:pt>
                <c:pt idx="17">
                  <c:v>0.0138813976563001</c:v>
                </c:pt>
                <c:pt idx="18">
                  <c:v>0.013881850979349</c:v>
                </c:pt>
                <c:pt idx="19">
                  <c:v>0.0138469583701536</c:v>
                </c:pt>
                <c:pt idx="20">
                  <c:v>0.013785510454573</c:v>
                </c:pt>
                <c:pt idx="21">
                  <c:v>0.0137048440266257</c:v>
                </c:pt>
                <c:pt idx="22">
                  <c:v>0.0136108574241013</c:v>
                </c:pt>
                <c:pt idx="23">
                  <c:v>0.0135082841012265</c:v>
                </c:pt>
                <c:pt idx="24">
                  <c:v>0.0134008464937587</c:v>
                </c:pt>
                <c:pt idx="25">
                  <c:v>0.0132913720924268</c:v>
                </c:pt>
                <c:pt idx="26">
                  <c:v>0.0131819856521769</c:v>
                </c:pt>
                <c:pt idx="27">
                  <c:v>0.0130742338232601</c:v>
                </c:pt>
                <c:pt idx="28">
                  <c:v>0.0129692115201562</c:v>
                </c:pt>
                <c:pt idx="29">
                  <c:v>0.0128676832031825</c:v>
                </c:pt>
                <c:pt idx="30">
                  <c:v>0.0127701511921406</c:v>
                </c:pt>
                <c:pt idx="31">
                  <c:v>0.0126769094866631</c:v>
                </c:pt>
                <c:pt idx="32">
                  <c:v>0.0125880948056264</c:v>
                </c:pt>
                <c:pt idx="33">
                  <c:v>0.0125037223025862</c:v>
                </c:pt>
                <c:pt idx="34">
                  <c:v>0.0124237175408194</c:v>
                </c:pt>
                <c:pt idx="35">
                  <c:v>0.0123479447531833</c:v>
                </c:pt>
                <c:pt idx="36">
                  <c:v>0.012276227958006</c:v>
                </c:pt>
                <c:pt idx="37">
                  <c:v>0.0122083679102289</c:v>
                </c:pt>
                <c:pt idx="38">
                  <c:v>0.0121441540167428</c:v>
                </c:pt>
                <c:pt idx="39">
                  <c:v>0.0120833715877897</c:v>
                </c:pt>
                <c:pt idx="40">
                  <c:v>0.01202580725414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vnamcallvindgevdrg!$B$52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52:$AQ$52</c:f>
              <c:numCache>
                <c:formatCode>General</c:formatCode>
                <c:ptCount val="41"/>
                <c:pt idx="0">
                  <c:v>0.00298163470203202</c:v>
                </c:pt>
                <c:pt idx="1">
                  <c:v>0.00226456232380347</c:v>
                </c:pt>
                <c:pt idx="2">
                  <c:v>0.0013602578595539</c:v>
                </c:pt>
                <c:pt idx="3">
                  <c:v>0.000975615642564133</c:v>
                </c:pt>
                <c:pt idx="4">
                  <c:v>0.00076981471941501</c:v>
                </c:pt>
                <c:pt idx="5">
                  <c:v>0.000645783080566225</c:v>
                </c:pt>
                <c:pt idx="6">
                  <c:v>0.000571788843117885</c:v>
                </c:pt>
                <c:pt idx="7">
                  <c:v>0.00052693598195062</c:v>
                </c:pt>
                <c:pt idx="8">
                  <c:v>0.000502604377555815</c:v>
                </c:pt>
                <c:pt idx="9">
                  <c:v>0.000495995150631717</c:v>
                </c:pt>
                <c:pt idx="10">
                  <c:v>0.000503312098562277</c:v>
                </c:pt>
                <c:pt idx="11">
                  <c:v>0.000520335487102465</c:v>
                </c:pt>
                <c:pt idx="12">
                  <c:v>0.000543733651783863</c:v>
                </c:pt>
                <c:pt idx="13">
                  <c:v>0.000569584904654474</c:v>
                </c:pt>
                <c:pt idx="14">
                  <c:v>0.000595422094432489</c:v>
                </c:pt>
                <c:pt idx="15">
                  <c:v>0.000619505781535307</c:v>
                </c:pt>
                <c:pt idx="16">
                  <c:v>0.000640268218819715</c:v>
                </c:pt>
                <c:pt idx="17">
                  <c:v>0.000656901357224286</c:v>
                </c:pt>
                <c:pt idx="18">
                  <c:v>0.00066921110804914</c:v>
                </c:pt>
                <c:pt idx="19">
                  <c:v>0.000677249150242159</c:v>
                </c:pt>
                <c:pt idx="20">
                  <c:v>0.000681345926385862</c:v>
                </c:pt>
                <c:pt idx="21">
                  <c:v>0.000681990644851581</c:v>
                </c:pt>
                <c:pt idx="22">
                  <c:v>0.000679735829113399</c:v>
                </c:pt>
                <c:pt idx="23">
                  <c:v>0.000675147441641011</c:v>
                </c:pt>
                <c:pt idx="24">
                  <c:v>0.000668736813488402</c:v>
                </c:pt>
                <c:pt idx="25">
                  <c:v>0.000660947488765045</c:v>
                </c:pt>
                <c:pt idx="26">
                  <c:v>0.000652163668611828</c:v>
                </c:pt>
                <c:pt idx="27">
                  <c:v>0.000642701631540963</c:v>
                </c:pt>
                <c:pt idx="28">
                  <c:v>0.000632815448640529</c:v>
                </c:pt>
                <c:pt idx="29">
                  <c:v>0.00062270861947221</c:v>
                </c:pt>
                <c:pt idx="30">
                  <c:v>0.000612540171025502</c:v>
                </c:pt>
                <c:pt idx="31">
                  <c:v>0.000602431597805099</c:v>
                </c:pt>
                <c:pt idx="32">
                  <c:v>0.000592473647387018</c:v>
                </c:pt>
                <c:pt idx="33">
                  <c:v>0.000582731847988812</c:v>
                </c:pt>
                <c:pt idx="34">
                  <c:v>0.000573252206045151</c:v>
                </c:pt>
                <c:pt idx="35">
                  <c:v>0.000564065632136963</c:v>
                </c:pt>
                <c:pt idx="36">
                  <c:v>0.000555191200288768</c:v>
                </c:pt>
                <c:pt idx="37">
                  <c:v>0.000546639112631264</c:v>
                </c:pt>
                <c:pt idx="38">
                  <c:v>0.00053841294412865</c:v>
                </c:pt>
                <c:pt idx="39">
                  <c:v>0.000530511226289726</c:v>
                </c:pt>
                <c:pt idx="40">
                  <c:v>0.0005229287595628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vnamcallvindgevdrg!$B$53</c:f>
              <c:strCache>
                <c:ptCount val="1"/>
                <c:pt idx="0">
                  <c:v>OD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53:$AQ$53</c:f>
              <c:numCache>
                <c:formatCode>General</c:formatCode>
                <c:ptCount val="41"/>
                <c:pt idx="0">
                  <c:v>0.0066758649831325</c:v>
                </c:pt>
                <c:pt idx="1">
                  <c:v>0.00696088371103355</c:v>
                </c:pt>
                <c:pt idx="2">
                  <c:v>0.00666984124162111</c:v>
                </c:pt>
                <c:pt idx="3">
                  <c:v>0.00662707892605517</c:v>
                </c:pt>
                <c:pt idx="4">
                  <c:v>0.00649152896627258</c:v>
                </c:pt>
                <c:pt idx="5">
                  <c:v>0.00629217015312844</c:v>
                </c:pt>
                <c:pt idx="6">
                  <c:v>0.00605185672333448</c:v>
                </c:pt>
                <c:pt idx="7">
                  <c:v>0.00575734256241165</c:v>
                </c:pt>
                <c:pt idx="8">
                  <c:v>0.00544406230501029</c:v>
                </c:pt>
                <c:pt idx="9">
                  <c:v>0.00513462751775986</c:v>
                </c:pt>
                <c:pt idx="10">
                  <c:v>0.0048458516817146</c:v>
                </c:pt>
                <c:pt idx="11">
                  <c:v>0.0045929400302542</c:v>
                </c:pt>
                <c:pt idx="12">
                  <c:v>0.0043839541060359</c:v>
                </c:pt>
                <c:pt idx="13">
                  <c:v>0.00422214451838502</c:v>
                </c:pt>
                <c:pt idx="14">
                  <c:v>0.0041059720393104</c:v>
                </c:pt>
                <c:pt idx="15">
                  <c:v>0.00403094699724207</c:v>
                </c:pt>
                <c:pt idx="16">
                  <c:v>0.00399099964258486</c:v>
                </c:pt>
                <c:pt idx="17">
                  <c:v>0.00397900145199639</c:v>
                </c:pt>
                <c:pt idx="18">
                  <c:v>0.00398819695591041</c:v>
                </c:pt>
                <c:pt idx="19">
                  <c:v>0.00401259143569603</c:v>
                </c:pt>
                <c:pt idx="20">
                  <c:v>0.00404687577135096</c:v>
                </c:pt>
                <c:pt idx="21">
                  <c:v>0.00408681938617635</c:v>
                </c:pt>
                <c:pt idx="22">
                  <c:v>0.00412914259898331</c:v>
                </c:pt>
                <c:pt idx="23">
                  <c:v>0.00417138410982597</c:v>
                </c:pt>
                <c:pt idx="24">
                  <c:v>0.0042118606402206</c:v>
                </c:pt>
                <c:pt idx="25">
                  <c:v>0.00424947711844899</c:v>
                </c:pt>
                <c:pt idx="26">
                  <c:v>0.00428359496009032</c:v>
                </c:pt>
                <c:pt idx="27">
                  <c:v>0.00431394323686671</c:v>
                </c:pt>
                <c:pt idx="28">
                  <c:v>0.00434048966906761</c:v>
                </c:pt>
                <c:pt idx="29">
                  <c:v>0.00436336308643282</c:v>
                </c:pt>
                <c:pt idx="30">
                  <c:v>0.00438280289560373</c:v>
                </c:pt>
                <c:pt idx="31">
                  <c:v>0.00439910649118888</c:v>
                </c:pt>
                <c:pt idx="32">
                  <c:v>0.00441259830734306</c:v>
                </c:pt>
                <c:pt idx="33">
                  <c:v>0.00442360935602923</c:v>
                </c:pt>
                <c:pt idx="34">
                  <c:v>0.00443245957355969</c:v>
                </c:pt>
                <c:pt idx="35">
                  <c:v>0.00443944924023852</c:v>
                </c:pt>
                <c:pt idx="36">
                  <c:v>0.00444485364462471</c:v>
                </c:pt>
                <c:pt idx="37">
                  <c:v>0.00444891967528631</c:v>
                </c:pt>
                <c:pt idx="38">
                  <c:v>0.00445186608642494</c:v>
                </c:pt>
                <c:pt idx="39">
                  <c:v>0.00445388465809497</c:v>
                </c:pt>
                <c:pt idx="40">
                  <c:v>0.004455141705560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vnamcallvindgevdrg!$B$54</c:f>
              <c:strCache>
                <c:ptCount val="1"/>
                <c:pt idx="0">
                  <c:v>RESTASI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54:$AQ$54</c:f>
              <c:numCache>
                <c:formatCode>General</c:formatCode>
                <c:ptCount val="41"/>
                <c:pt idx="0">
                  <c:v>0.0187047401367646</c:v>
                </c:pt>
                <c:pt idx="1">
                  <c:v>0.0183862351486323</c:v>
                </c:pt>
                <c:pt idx="2">
                  <c:v>0.0202897340236878</c:v>
                </c:pt>
                <c:pt idx="3">
                  <c:v>0.0225512903971315</c:v>
                </c:pt>
                <c:pt idx="4">
                  <c:v>0.0241109533539933</c:v>
                </c:pt>
                <c:pt idx="5">
                  <c:v>0.0248327448267967</c:v>
                </c:pt>
                <c:pt idx="6">
                  <c:v>0.0249273244891383</c:v>
                </c:pt>
                <c:pt idx="7">
                  <c:v>0.0247335197682289</c:v>
                </c:pt>
                <c:pt idx="8">
                  <c:v>0.0243647129091211</c:v>
                </c:pt>
                <c:pt idx="9">
                  <c:v>0.0239032167184806</c:v>
                </c:pt>
                <c:pt idx="10">
                  <c:v>0.0234329777655209</c:v>
                </c:pt>
                <c:pt idx="11">
                  <c:v>0.0229834150281896</c:v>
                </c:pt>
                <c:pt idx="12">
                  <c:v>0.022559449839768</c:v>
                </c:pt>
                <c:pt idx="13">
                  <c:v>0.0221713189405208</c:v>
                </c:pt>
                <c:pt idx="14">
                  <c:v>0.0218186182359354</c:v>
                </c:pt>
                <c:pt idx="15">
                  <c:v>0.0214991127167614</c:v>
                </c:pt>
                <c:pt idx="16">
                  <c:v>0.021211559448489</c:v>
                </c:pt>
                <c:pt idx="17">
                  <c:v>0.0209522796004146</c:v>
                </c:pt>
                <c:pt idx="18">
                  <c:v>0.0207177106506481</c:v>
                </c:pt>
                <c:pt idx="19">
                  <c:v>0.0205052578067074</c:v>
                </c:pt>
                <c:pt idx="20">
                  <c:v>0.0203118631993476</c:v>
                </c:pt>
                <c:pt idx="21">
                  <c:v>0.0201350681570202</c:v>
                </c:pt>
                <c:pt idx="22">
                  <c:v>0.0199729882610657</c:v>
                </c:pt>
                <c:pt idx="23">
                  <c:v>0.0198238773828866</c:v>
                </c:pt>
                <c:pt idx="24">
                  <c:v>0.019686335247208</c:v>
                </c:pt>
                <c:pt idx="25">
                  <c:v>0.0195591906669755</c:v>
                </c:pt>
                <c:pt idx="26">
                  <c:v>0.0194413522259303</c:v>
                </c:pt>
                <c:pt idx="27">
                  <c:v>0.0193319058829963</c:v>
                </c:pt>
                <c:pt idx="28">
                  <c:v>0.0192300577644092</c:v>
                </c:pt>
                <c:pt idx="29">
                  <c:v>0.0191350965363215</c:v>
                </c:pt>
                <c:pt idx="30">
                  <c:v>0.0190464201448314</c:v>
                </c:pt>
                <c:pt idx="31">
                  <c:v>0.0189635037920111</c:v>
                </c:pt>
                <c:pt idx="32">
                  <c:v>0.0188858779316991</c:v>
                </c:pt>
                <c:pt idx="33">
                  <c:v>0.0188131281925507</c:v>
                </c:pt>
                <c:pt idx="34">
                  <c:v>0.0187448793765527</c:v>
                </c:pt>
                <c:pt idx="35">
                  <c:v>0.0186807895259588</c:v>
                </c:pt>
                <c:pt idx="36">
                  <c:v>0.0186205493625237</c:v>
                </c:pt>
                <c:pt idx="37">
                  <c:v>0.0185638758093491</c:v>
                </c:pt>
                <c:pt idx="38">
                  <c:v>0.0185105091991412</c:v>
                </c:pt>
                <c:pt idx="39">
                  <c:v>0.0184602113309253</c:v>
                </c:pt>
                <c:pt idx="40">
                  <c:v>0.01841276152638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vnamcallvindgevdrg!$B$55</c:f>
              <c:strCache>
                <c:ptCount val="1"/>
                <c:pt idx="0">
                  <c:v>RESTWORLD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55:$AQ$55</c:f>
              <c:numCache>
                <c:formatCode>General</c:formatCode>
                <c:ptCount val="41"/>
                <c:pt idx="0">
                  <c:v>0.00197681687226711</c:v>
                </c:pt>
                <c:pt idx="1">
                  <c:v>0.000883188596372914</c:v>
                </c:pt>
                <c:pt idx="2">
                  <c:v>0.000562898419276829</c:v>
                </c:pt>
                <c:pt idx="3">
                  <c:v>0.000426164451677065</c:v>
                </c:pt>
                <c:pt idx="4">
                  <c:v>0.0003475388966555</c:v>
                </c:pt>
                <c:pt idx="5">
                  <c:v>0.000297326377617269</c:v>
                </c:pt>
                <c:pt idx="6">
                  <c:v>0.000266322212722155</c:v>
                </c:pt>
                <c:pt idx="7">
                  <c:v>0.000245338925711418</c:v>
                </c:pt>
                <c:pt idx="8">
                  <c:v>0.00023086624633272</c:v>
                </c:pt>
                <c:pt idx="9">
                  <c:v>0.000222100243745917</c:v>
                </c:pt>
                <c:pt idx="10">
                  <c:v>0.000217647218375782</c:v>
                </c:pt>
                <c:pt idx="11">
                  <c:v>0.000215469246942106</c:v>
                </c:pt>
                <c:pt idx="12">
                  <c:v>0.000214956946632809</c:v>
                </c:pt>
                <c:pt idx="13">
                  <c:v>0.000215741737521813</c:v>
                </c:pt>
                <c:pt idx="14">
                  <c:v>0.000217340526933948</c:v>
                </c:pt>
                <c:pt idx="15">
                  <c:v>0.000219445096797822</c:v>
                </c:pt>
                <c:pt idx="16">
                  <c:v>0.000221865182259979</c:v>
                </c:pt>
                <c:pt idx="17">
                  <c:v>0.000224430463086175</c:v>
                </c:pt>
                <c:pt idx="18">
                  <c:v>0.000227024772094465</c:v>
                </c:pt>
                <c:pt idx="19">
                  <c:v>0.000229530713396739</c:v>
                </c:pt>
                <c:pt idx="20">
                  <c:v>0.000231879156428374</c:v>
                </c:pt>
                <c:pt idx="21">
                  <c:v>0.000234050613912479</c:v>
                </c:pt>
                <c:pt idx="22">
                  <c:v>0.000236031230289073</c:v>
                </c:pt>
                <c:pt idx="23">
                  <c:v>0.000237814697844223</c:v>
                </c:pt>
                <c:pt idx="24">
                  <c:v>0.000239408635886123</c:v>
                </c:pt>
                <c:pt idx="25">
                  <c:v>0.000240821879888828</c:v>
                </c:pt>
                <c:pt idx="26">
                  <c:v>0.000242064120838258</c:v>
                </c:pt>
                <c:pt idx="27">
                  <c:v>0.000243146812083912</c:v>
                </c:pt>
                <c:pt idx="28">
                  <c:v>0.000244082635851578</c:v>
                </c:pt>
                <c:pt idx="29">
                  <c:v>0.000244886274181917</c:v>
                </c:pt>
                <c:pt idx="30">
                  <c:v>0.000245572651412434</c:v>
                </c:pt>
                <c:pt idx="31">
                  <c:v>0.000246155370362649</c:v>
                </c:pt>
                <c:pt idx="32">
                  <c:v>0.000246647177757173</c:v>
                </c:pt>
                <c:pt idx="33">
                  <c:v>0.000247059671086415</c:v>
                </c:pt>
                <c:pt idx="34">
                  <c:v>0.000247402967864955</c:v>
                </c:pt>
                <c:pt idx="35">
                  <c:v>0.000247686051010968</c:v>
                </c:pt>
                <c:pt idx="36">
                  <c:v>0.000247916980047167</c:v>
                </c:pt>
                <c:pt idx="37">
                  <c:v>0.000248102977033717</c:v>
                </c:pt>
                <c:pt idx="38">
                  <c:v>0.000248250503125158</c:v>
                </c:pt>
                <c:pt idx="39">
                  <c:v>0.000248365247351348</c:v>
                </c:pt>
                <c:pt idx="40">
                  <c:v>0.0002484521833253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vnamcallvindgevdrg!$B$56</c:f>
              <c:strCache>
                <c:ptCount val="1"/>
                <c:pt idx="0">
                  <c:v>RESTWEUROP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56:$AQ$56</c:f>
              <c:numCache>
                <c:formatCode>General</c:formatCode>
                <c:ptCount val="41"/>
                <c:pt idx="0">
                  <c:v>0.00646170048672985</c:v>
                </c:pt>
                <c:pt idx="1">
                  <c:v>0.00680732771571733</c:v>
                </c:pt>
                <c:pt idx="2">
                  <c:v>0.00781244236390522</c:v>
                </c:pt>
                <c:pt idx="3">
                  <c:v>0.00832617294683664</c:v>
                </c:pt>
                <c:pt idx="4">
                  <c:v>0.00853796563884176</c:v>
                </c:pt>
                <c:pt idx="5">
                  <c:v>0.00863710720179749</c:v>
                </c:pt>
                <c:pt idx="6">
                  <c:v>0.00868259747942081</c:v>
                </c:pt>
                <c:pt idx="7">
                  <c:v>0.00870115918246499</c:v>
                </c:pt>
                <c:pt idx="8">
                  <c:v>0.00870423858003491</c:v>
                </c:pt>
                <c:pt idx="9">
                  <c:v>0.00869420404457411</c:v>
                </c:pt>
                <c:pt idx="10">
                  <c:v>0.00867315399082565</c:v>
                </c:pt>
                <c:pt idx="11">
                  <c:v>0.00864141952110818</c:v>
                </c:pt>
                <c:pt idx="12">
                  <c:v>0.00860165216986584</c:v>
                </c:pt>
                <c:pt idx="13">
                  <c:v>0.00855763619150693</c:v>
                </c:pt>
                <c:pt idx="14">
                  <c:v>0.00851167433350899</c:v>
                </c:pt>
                <c:pt idx="15">
                  <c:v>0.00846606182802559</c:v>
                </c:pt>
                <c:pt idx="16">
                  <c:v>0.00842270066515682</c:v>
                </c:pt>
                <c:pt idx="17">
                  <c:v>0.00838234617004201</c:v>
                </c:pt>
                <c:pt idx="18">
                  <c:v>0.00834540064971837</c:v>
                </c:pt>
                <c:pt idx="19">
                  <c:v>0.00831205786376004</c:v>
                </c:pt>
                <c:pt idx="20">
                  <c:v>0.0082821849749089</c:v>
                </c:pt>
                <c:pt idx="21">
                  <c:v>0.00825561101867131</c:v>
                </c:pt>
                <c:pt idx="22">
                  <c:v>0.00823211217035827</c:v>
                </c:pt>
                <c:pt idx="23">
                  <c:v>0.00821139477854259</c:v>
                </c:pt>
                <c:pt idx="24">
                  <c:v>0.00819319360300273</c:v>
                </c:pt>
                <c:pt idx="25">
                  <c:v>0.008177254208067</c:v>
                </c:pt>
                <c:pt idx="26">
                  <c:v>0.00816332724159703</c:v>
                </c:pt>
                <c:pt idx="27">
                  <c:v>0.00815120085724533</c:v>
                </c:pt>
                <c:pt idx="28">
                  <c:v>0.00814068637823957</c:v>
                </c:pt>
                <c:pt idx="29">
                  <c:v>0.00813161237701316</c:v>
                </c:pt>
                <c:pt idx="30">
                  <c:v>0.00812382856186583</c:v>
                </c:pt>
                <c:pt idx="31">
                  <c:v>0.00811719723011237</c:v>
                </c:pt>
                <c:pt idx="32">
                  <c:v>0.00811159110886548</c:v>
                </c:pt>
                <c:pt idx="33">
                  <c:v>0.00810689415587652</c:v>
                </c:pt>
                <c:pt idx="34">
                  <c:v>0.00810299855616545</c:v>
                </c:pt>
                <c:pt idx="35">
                  <c:v>0.00809980487377568</c:v>
                </c:pt>
                <c:pt idx="36">
                  <c:v>0.00809722249998405</c:v>
                </c:pt>
                <c:pt idx="37">
                  <c:v>0.00809516858692217</c:v>
                </c:pt>
                <c:pt idx="38">
                  <c:v>0.00809356798638429</c:v>
                </c:pt>
                <c:pt idx="39">
                  <c:v>0.00809235312922752</c:v>
                </c:pt>
                <c:pt idx="40">
                  <c:v>0.008091463467480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vnamcallvindgevdrg!$B$57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57:$AQ$57</c:f>
              <c:numCache>
                <c:formatCode>General</c:formatCode>
                <c:ptCount val="41"/>
                <c:pt idx="0">
                  <c:v>0.01784625370016</c:v>
                </c:pt>
                <c:pt idx="1">
                  <c:v>0.0145044746227694</c:v>
                </c:pt>
                <c:pt idx="2">
                  <c:v>0.0149779537899719</c:v>
                </c:pt>
                <c:pt idx="3">
                  <c:v>0.0165262618276212</c:v>
                </c:pt>
                <c:pt idx="4">
                  <c:v>0.0176311455006288</c:v>
                </c:pt>
                <c:pt idx="5">
                  <c:v>0.0182716219289483</c:v>
                </c:pt>
                <c:pt idx="6">
                  <c:v>0.0185737935775252</c:v>
                </c:pt>
                <c:pt idx="7">
                  <c:v>0.0186343057412235</c:v>
                </c:pt>
                <c:pt idx="8">
                  <c:v>0.0185273450236738</c:v>
                </c:pt>
                <c:pt idx="9">
                  <c:v>0.0183443893020825</c:v>
                </c:pt>
                <c:pt idx="10">
                  <c:v>0.0181201179480055</c:v>
                </c:pt>
                <c:pt idx="11">
                  <c:v>0.017886191572169</c:v>
                </c:pt>
                <c:pt idx="12">
                  <c:v>0.0176642735350186</c:v>
                </c:pt>
                <c:pt idx="13">
                  <c:v>0.0174641837402325</c:v>
                </c:pt>
                <c:pt idx="14">
                  <c:v>0.0172920572215936</c:v>
                </c:pt>
                <c:pt idx="15">
                  <c:v>0.017152157955892</c:v>
                </c:pt>
                <c:pt idx="16">
                  <c:v>0.01704456620998</c:v>
                </c:pt>
                <c:pt idx="17">
                  <c:v>0.016968437553565</c:v>
                </c:pt>
                <c:pt idx="18">
                  <c:v>0.0169214740254826</c:v>
                </c:pt>
                <c:pt idx="19">
                  <c:v>0.0169001191255521</c:v>
                </c:pt>
                <c:pt idx="20">
                  <c:v>0.0169007085099173</c:v>
                </c:pt>
                <c:pt idx="21">
                  <c:v>0.0169195458448466</c:v>
                </c:pt>
                <c:pt idx="22">
                  <c:v>0.0169530379236218</c:v>
                </c:pt>
                <c:pt idx="23">
                  <c:v>0.0169980933362066</c:v>
                </c:pt>
                <c:pt idx="24">
                  <c:v>0.0170519861236172</c:v>
                </c:pt>
                <c:pt idx="25">
                  <c:v>0.0171123399482721</c:v>
                </c:pt>
                <c:pt idx="26">
                  <c:v>0.0171771740198601</c:v>
                </c:pt>
                <c:pt idx="27">
                  <c:v>0.0172448268069989</c:v>
                </c:pt>
                <c:pt idx="28">
                  <c:v>0.0173139432526087</c:v>
                </c:pt>
                <c:pt idx="29">
                  <c:v>0.0173834696337642</c:v>
                </c:pt>
                <c:pt idx="30">
                  <c:v>0.017452597089506</c:v>
                </c:pt>
                <c:pt idx="31">
                  <c:v>0.017520728637959</c:v>
                </c:pt>
                <c:pt idx="32">
                  <c:v>0.0175874420654324</c:v>
                </c:pt>
                <c:pt idx="33">
                  <c:v>0.017652443604242</c:v>
                </c:pt>
                <c:pt idx="34">
                  <c:v>0.0177155394747922</c:v>
                </c:pt>
                <c:pt idx="35">
                  <c:v>0.0177766129148699</c:v>
                </c:pt>
                <c:pt idx="36">
                  <c:v>0.0178356035192017</c:v>
                </c:pt>
                <c:pt idx="37">
                  <c:v>0.0178924945768349</c:v>
                </c:pt>
                <c:pt idx="38">
                  <c:v>0.0179473017799168</c:v>
                </c:pt>
                <c:pt idx="39">
                  <c:v>0.0180000631338652</c:v>
                </c:pt>
                <c:pt idx="40">
                  <c:v>0.0180508319608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vnamcallvindgevdrg!$B$58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58:$AQ$58</c:f>
              <c:numCache>
                <c:formatCode>General</c:formatCode>
                <c:ptCount val="41"/>
                <c:pt idx="0">
                  <c:v>0.0172421570127208</c:v>
                </c:pt>
                <c:pt idx="1">
                  <c:v>0.0603477937175851</c:v>
                </c:pt>
                <c:pt idx="2">
                  <c:v>0.0958699661340949</c:v>
                </c:pt>
                <c:pt idx="3">
                  <c:v>0.11526222841746</c:v>
                </c:pt>
                <c:pt idx="4">
                  <c:v>0.130319200426756</c:v>
                </c:pt>
                <c:pt idx="5">
                  <c:v>0.143200174950346</c:v>
                </c:pt>
                <c:pt idx="6">
                  <c:v>0.153403700430758</c:v>
                </c:pt>
                <c:pt idx="7">
                  <c:v>0.161638537714236</c:v>
                </c:pt>
                <c:pt idx="8">
                  <c:v>0.168264594255707</c:v>
                </c:pt>
                <c:pt idx="9">
                  <c:v>0.173439067228891</c:v>
                </c:pt>
                <c:pt idx="10">
                  <c:v>0.177397869556189</c:v>
                </c:pt>
                <c:pt idx="11">
                  <c:v>0.180405147370492</c:v>
                </c:pt>
                <c:pt idx="12">
                  <c:v>0.182632609463739</c:v>
                </c:pt>
                <c:pt idx="13">
                  <c:v>0.184210235592957</c:v>
                </c:pt>
                <c:pt idx="14">
                  <c:v>0.185243638709114</c:v>
                </c:pt>
                <c:pt idx="15">
                  <c:v>0.185828114289486</c:v>
                </c:pt>
                <c:pt idx="16">
                  <c:v>0.186045639723725</c:v>
                </c:pt>
                <c:pt idx="17">
                  <c:v>0.1859642902782</c:v>
                </c:pt>
                <c:pt idx="18">
                  <c:v>0.185642539240938</c:v>
                </c:pt>
                <c:pt idx="19">
                  <c:v>0.185131930681974</c:v>
                </c:pt>
                <c:pt idx="20">
                  <c:v>0.184475882364992</c:v>
                </c:pt>
                <c:pt idx="21">
                  <c:v>0.183710643165277</c:v>
                </c:pt>
                <c:pt idx="22">
                  <c:v>0.182866498321466</c:v>
                </c:pt>
                <c:pt idx="23">
                  <c:v>0.181968706711759</c:v>
                </c:pt>
                <c:pt idx="24">
                  <c:v>0.181038198755107</c:v>
                </c:pt>
                <c:pt idx="25">
                  <c:v>0.180091982277892</c:v>
                </c:pt>
                <c:pt idx="26">
                  <c:v>0.179143590682455</c:v>
                </c:pt>
                <c:pt idx="27">
                  <c:v>0.178203667018295</c:v>
                </c:pt>
                <c:pt idx="28">
                  <c:v>0.177280362158194</c:v>
                </c:pt>
                <c:pt idx="29">
                  <c:v>0.176379699454828</c:v>
                </c:pt>
                <c:pt idx="30">
                  <c:v>0.175505989284281</c:v>
                </c:pt>
                <c:pt idx="31">
                  <c:v>0.174662182542367</c:v>
                </c:pt>
                <c:pt idx="32">
                  <c:v>0.173850145105591</c:v>
                </c:pt>
                <c:pt idx="33">
                  <c:v>0.173070884053714</c:v>
                </c:pt>
                <c:pt idx="34">
                  <c:v>0.172324730634318</c:v>
                </c:pt>
                <c:pt idx="35">
                  <c:v>0.171611495208645</c:v>
                </c:pt>
                <c:pt idx="36">
                  <c:v>0.170930593752081</c:v>
                </c:pt>
                <c:pt idx="37">
                  <c:v>0.170281147440283</c:v>
                </c:pt>
                <c:pt idx="38">
                  <c:v>0.169662067000169</c:v>
                </c:pt>
                <c:pt idx="39">
                  <c:v>0.169072122472512</c:v>
                </c:pt>
                <c:pt idx="40">
                  <c:v>0.168509995990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21481"/>
        <c:axId val="88725213"/>
      </c:lineChart>
      <c:catAx>
        <c:axId val="21621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213"/>
        <c:crossesAt val="0"/>
        <c:auto val="1"/>
        <c:lblAlgn val="ctr"/>
        <c:lblOffset val="100"/>
        <c:noMultiLvlLbl val="0"/>
      </c:catAx>
      <c:valAx>
        <c:axId val="88725213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4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0063850919926"/>
          <c:y val="0.814260155059307"/>
          <c:w val="0.97441233505179"/>
          <c:h val="0.156649658736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ortion of the n-Step Ahead Forecast Error Variance of US Real Equity Prices which is Explained by Conditioning on Contemporaneous and Future Innovations of Oil Prices Across Reg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669252234782"/>
          <c:y val="0.132330528129349"/>
          <c:w val="0.871494111526273"/>
          <c:h val="0.626664899609039"/>
        </c:manualLayout>
      </c:layout>
      <c:lineChart>
        <c:grouping val="standard"/>
        <c:varyColors val="0"/>
        <c:ser>
          <c:idx val="0"/>
          <c:order val="0"/>
          <c:tx>
            <c:strRef>
              <c:f>cvnamcallvindgevdrg!$B$59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vnamcallvindgevdrg!$C$2:$AQ$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cvnamcallvindgevdrg!$C$59:$AQ$59</c:f>
              <c:numCache>
                <c:formatCode>General</c:formatCode>
                <c:ptCount val="41"/>
                <c:pt idx="0">
                  <c:v>0.03174557776062</c:v>
                </c:pt>
                <c:pt idx="1">
                  <c:v>0.0482215454519017</c:v>
                </c:pt>
                <c:pt idx="2">
                  <c:v>0.0559367136420844</c:v>
                </c:pt>
                <c:pt idx="3">
                  <c:v>0.0643396385716966</c:v>
                </c:pt>
                <c:pt idx="4">
                  <c:v>0.0723719864222518</c:v>
                </c:pt>
                <c:pt idx="5">
                  <c:v>0.0796061401320905</c:v>
                </c:pt>
                <c:pt idx="6">
                  <c:v>0.0863429670174061</c:v>
                </c:pt>
                <c:pt idx="7">
                  <c:v>0.0925968512739915</c:v>
                </c:pt>
                <c:pt idx="8">
                  <c:v>0.0983052553383086</c:v>
                </c:pt>
                <c:pt idx="9">
                  <c:v>0.10352003402626</c:v>
                </c:pt>
                <c:pt idx="10">
                  <c:v>0.108247826640805</c:v>
                </c:pt>
                <c:pt idx="11">
                  <c:v>0.112523449627763</c:v>
                </c:pt>
                <c:pt idx="12">
                  <c:v>0.116391066878665</c:v>
                </c:pt>
                <c:pt idx="13">
                  <c:v>0.119891224667542</c:v>
                </c:pt>
                <c:pt idx="14">
                  <c:v>0.123061217256922</c:v>
                </c:pt>
                <c:pt idx="15">
                  <c:v>0.125931664161608</c:v>
                </c:pt>
                <c:pt idx="16">
                  <c:v>0.128530007214463</c:v>
                </c:pt>
                <c:pt idx="17">
                  <c:v>0.13088367368575</c:v>
                </c:pt>
                <c:pt idx="18">
                  <c:v>0.133015716574279</c:v>
                </c:pt>
                <c:pt idx="19">
                  <c:v>0.134947595617963</c:v>
                </c:pt>
                <c:pt idx="20">
                  <c:v>0.136701344436239</c:v>
                </c:pt>
                <c:pt idx="21">
                  <c:v>0.138297117376871</c:v>
                </c:pt>
                <c:pt idx="22">
                  <c:v>0.139752663110195</c:v>
                </c:pt>
                <c:pt idx="23">
                  <c:v>0.141083875093558</c:v>
                </c:pt>
                <c:pt idx="24">
                  <c:v>0.142304741869945</c:v>
                </c:pt>
                <c:pt idx="25">
                  <c:v>0.143427600621265</c:v>
                </c:pt>
                <c:pt idx="26">
                  <c:v>0.144463320138362</c:v>
                </c:pt>
                <c:pt idx="27">
                  <c:v>0.145421418968367</c:v>
                </c:pt>
                <c:pt idx="28">
                  <c:v>0.146310356348381</c:v>
                </c:pt>
                <c:pt idx="29">
                  <c:v>0.147137616729025</c:v>
                </c:pt>
                <c:pt idx="30">
                  <c:v>0.1479097176855</c:v>
                </c:pt>
                <c:pt idx="31">
                  <c:v>0.148632345195974</c:v>
                </c:pt>
                <c:pt idx="32">
                  <c:v>0.149310475361031</c:v>
                </c:pt>
                <c:pt idx="33">
                  <c:v>0.149948462110691</c:v>
                </c:pt>
                <c:pt idx="34">
                  <c:v>0.150550133051175</c:v>
                </c:pt>
                <c:pt idx="35">
                  <c:v>0.151118865222018</c:v>
                </c:pt>
                <c:pt idx="36">
                  <c:v>0.151657646725006</c:v>
                </c:pt>
                <c:pt idx="37">
                  <c:v>0.152169127690461</c:v>
                </c:pt>
                <c:pt idx="38">
                  <c:v>0.152655655413833</c:v>
                </c:pt>
                <c:pt idx="39">
                  <c:v>0.153119308093096</c:v>
                </c:pt>
                <c:pt idx="40">
                  <c:v>0.153561929354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63509"/>
        <c:axId val="67021808"/>
      </c:lineChart>
      <c:catAx>
        <c:axId val="51363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808"/>
        <c:crossesAt val="0"/>
        <c:auto val="1"/>
        <c:lblAlgn val="ctr"/>
        <c:lblOffset val="100"/>
        <c:noMultiLvlLbl val="0"/>
      </c:catAx>
      <c:valAx>
        <c:axId val="67021808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5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8307241167289"/>
          <c:y val="0.811344509972832"/>
          <c:w val="0.97441233505179"/>
          <c:h val="0.156649658736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vnamcallvindgevdr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">
          <cell r="C3">
            <v>0.00585440735215994</v>
          </cell>
          <cell r="D3">
            <v>0.0141636997024322</v>
          </cell>
          <cell r="E3">
            <v>0.0206754166837691</v>
          </cell>
          <cell r="F3">
            <v>0.0254854153767495</v>
          </cell>
          <cell r="G3">
            <v>0.0297147892428328</v>
          </cell>
          <cell r="H3">
            <v>0.0336567364174749</v>
          </cell>
          <cell r="I3">
            <v>0.037202172234612</v>
          </cell>
          <cell r="J3">
            <v>0.0401553610019182</v>
          </cell>
          <cell r="K3">
            <v>0.0425703669255539</v>
          </cell>
          <cell r="L3">
            <v>0.0444571725241907</v>
          </cell>
          <cell r="M3">
            <v>0.0458495000461585</v>
          </cell>
          <cell r="N3">
            <v>0.0468064585302184</v>
          </cell>
          <cell r="O3">
            <v>0.0473851159333939</v>
          </cell>
          <cell r="P3">
            <v>0.0476383137732035</v>
          </cell>
          <cell r="Q3">
            <v>0.0476256307942283</v>
          </cell>
          <cell r="R3">
            <v>0.0473987888902161</v>
          </cell>
          <cell r="S3">
            <v>0.0470052215317873</v>
          </cell>
          <cell r="T3">
            <v>0.0464877634144706</v>
          </cell>
          <cell r="U3">
            <v>0.0458822563739821</v>
          </cell>
          <cell r="V3">
            <v>0.0452182387721472</v>
          </cell>
          <cell r="W3">
            <v>0.0445196545016603</v>
          </cell>
          <cell r="X3">
            <v>0.0438049451808648</v>
          </cell>
          <cell r="Y3">
            <v>0.0430883108140638</v>
          </cell>
          <cell r="Z3">
            <v>0.0423804062562385</v>
          </cell>
          <cell r="AA3">
            <v>0.0416888829301691</v>
          </cell>
          <cell r="AB3">
            <v>0.04101910611951</v>
          </cell>
          <cell r="AC3">
            <v>0.0403746225717996</v>
          </cell>
          <cell r="AD3">
            <v>0.0397575126611287</v>
          </cell>
          <cell r="AE3">
            <v>0.0391687727726385</v>
          </cell>
          <cell r="AF3">
            <v>0.038608582998759</v>
          </cell>
          <cell r="AG3">
            <v>0.0380765270717849</v>
          </cell>
          <cell r="AH3">
            <v>0.0375717860505435</v>
          </cell>
          <cell r="AI3">
            <v>0.0370932708900651</v>
          </cell>
          <cell r="AJ3">
            <v>0.0366397259884087</v>
          </cell>
          <cell r="AK3">
            <v>0.0362098116931482</v>
          </cell>
          <cell r="AL3">
            <v>0.0358021573864339</v>
          </cell>
          <cell r="AM3">
            <v>0.0354154015339377</v>
          </cell>
          <cell r="AN3">
            <v>0.0350482212303727</v>
          </cell>
          <cell r="AO3">
            <v>0.0346993496597835</v>
          </cell>
          <cell r="AP3">
            <v>0.0343675872658553</v>
          </cell>
          <cell r="AQ3">
            <v>0.0340518075675865</v>
          </cell>
        </row>
        <row r="4">
          <cell r="C4">
            <v>0.00982963343070988</v>
          </cell>
          <cell r="D4">
            <v>0.013876238927374</v>
          </cell>
          <cell r="E4">
            <v>0.0155544104757655</v>
          </cell>
          <cell r="F4">
            <v>0.0167131778122892</v>
          </cell>
          <cell r="G4">
            <v>0.0175829682339446</v>
          </cell>
          <cell r="H4">
            <v>0.0182787390100324</v>
          </cell>
          <cell r="I4">
            <v>0.018714634133106</v>
          </cell>
          <cell r="J4">
            <v>0.018888011383105</v>
          </cell>
          <cell r="K4">
            <v>0.018832832713561</v>
          </cell>
          <cell r="L4">
            <v>0.0185868070276498</v>
          </cell>
          <cell r="M4">
            <v>0.0181929652592197</v>
          </cell>
          <cell r="N4">
            <v>0.0176955891293852</v>
          </cell>
          <cell r="O4">
            <v>0.0171339212586326</v>
          </cell>
          <cell r="P4">
            <v>0.0165388411479139</v>
          </cell>
          <cell r="Q4">
            <v>0.0159321897552527</v>
          </cell>
          <cell r="R4">
            <v>0.0153297481004888</v>
          </cell>
          <cell r="S4">
            <v>0.0147425476250572</v>
          </cell>
          <cell r="T4">
            <v>0.0141774883444333</v>
          </cell>
          <cell r="U4">
            <v>0.0136385807945277</v>
          </cell>
          <cell r="V4">
            <v>0.0131278286952517</v>
          </cell>
          <cell r="W4">
            <v>0.0126457874434789</v>
          </cell>
          <cell r="X4">
            <v>0.012192063835483</v>
          </cell>
          <cell r="Y4">
            <v>0.0117656721431471</v>
          </cell>
          <cell r="Z4">
            <v>0.0113652903506061</v>
          </cell>
          <cell r="AA4">
            <v>0.010989435043637</v>
          </cell>
          <cell r="AB4">
            <v>0.010636560045942</v>
          </cell>
          <cell r="AC4">
            <v>0.0103051225307401</v>
          </cell>
          <cell r="AD4">
            <v>0.00999362701195256</v>
          </cell>
          <cell r="AE4">
            <v>0.00970064735157256</v>
          </cell>
          <cell r="AF4">
            <v>0.0094248382526932</v>
          </cell>
          <cell r="AG4">
            <v>0.00916494086243539</v>
          </cell>
          <cell r="AH4">
            <v>0.00891978341668368</v>
          </cell>
          <cell r="AI4">
            <v>0.0086882793310372</v>
          </cell>
          <cell r="AJ4">
            <v>0.00846942365199611</v>
          </cell>
          <cell r="AK4">
            <v>0.00826228855153571</v>
          </cell>
          <cell r="AL4">
            <v>0.00806601883343142</v>
          </cell>
          <cell r="AM4">
            <v>0.00787982735015935</v>
          </cell>
          <cell r="AN4">
            <v>0.00770299027413056</v>
          </cell>
          <cell r="AO4">
            <v>0.00753484256244376</v>
          </cell>
          <cell r="AP4">
            <v>0.00737477361951726</v>
          </cell>
          <cell r="AQ4">
            <v>0.0072222230787873</v>
          </cell>
        </row>
        <row r="5">
          <cell r="C5">
            <v>0.000405439042374854</v>
          </cell>
          <cell r="D5">
            <v>0.000166147957189843</v>
          </cell>
          <cell r="E5">
            <v>0.000137747562399599</v>
          </cell>
          <cell r="F5">
            <v>0.000110640795472278</v>
          </cell>
          <cell r="G5">
            <v>0.000222834837362088</v>
          </cell>
          <cell r="H5">
            <v>0.000453677374322067</v>
          </cell>
          <cell r="I5">
            <v>0.000836344130863296</v>
          </cell>
          <cell r="J5">
            <v>0.0012639815860409</v>
          </cell>
          <cell r="K5">
            <v>0.00169805101589614</v>
          </cell>
          <cell r="L5">
            <v>0.00211060434915492</v>
          </cell>
          <cell r="M5">
            <v>0.00246412600665686</v>
          </cell>
          <cell r="N5">
            <v>0.00274601701329893</v>
          </cell>
          <cell r="O5">
            <v>0.00295639986668737</v>
          </cell>
          <cell r="P5">
            <v>0.00309550889230174</v>
          </cell>
          <cell r="Q5">
            <v>0.0031742473965559</v>
          </cell>
          <cell r="R5">
            <v>0.00320327565563754</v>
          </cell>
          <cell r="S5">
            <v>0.00319252386795045</v>
          </cell>
          <cell r="T5">
            <v>0.00315235752913202</v>
          </cell>
          <cell r="U5">
            <v>0.003091289509819</v>
          </cell>
          <cell r="V5">
            <v>0.00301609813817637</v>
          </cell>
          <cell r="W5">
            <v>0.00293242665186897</v>
          </cell>
          <cell r="X5">
            <v>0.00284444368759036</v>
          </cell>
          <cell r="Y5">
            <v>0.00275517567393712</v>
          </cell>
          <cell r="Z5">
            <v>0.00266677244511784</v>
          </cell>
          <cell r="AA5">
            <v>0.00258063202067881</v>
          </cell>
          <cell r="AB5">
            <v>0.00249761870078823</v>
          </cell>
          <cell r="AC5">
            <v>0.00241822065520058</v>
          </cell>
          <cell r="AD5">
            <v>0.00234265200236569</v>
          </cell>
          <cell r="AE5">
            <v>0.00227095002045832</v>
          </cell>
          <cell r="AF5">
            <v>0.00220303853046168</v>
          </cell>
          <cell r="AG5">
            <v>0.002138770326023</v>
          </cell>
          <cell r="AH5">
            <v>0.0020779593673394</v>
          </cell>
          <cell r="AI5">
            <v>0.00202040124726306</v>
          </cell>
          <cell r="AJ5">
            <v>0.00196588650084405</v>
          </cell>
          <cell r="AK5">
            <v>0.00191420936327208</v>
          </cell>
          <cell r="AL5">
            <v>0.00186517277780704</v>
          </cell>
          <cell r="AM5">
            <v>0.00181859112905727</v>
          </cell>
          <cell r="AN5">
            <v>0.00177429149810407</v>
          </cell>
          <cell r="AO5">
            <v>0.00173211396567899</v>
          </cell>
          <cell r="AP5">
            <v>0.00169191132471505</v>
          </cell>
          <cell r="AQ5">
            <v>0.00165354844086846</v>
          </cell>
        </row>
        <row r="6">
          <cell r="C6">
            <v>0.0131681827924691</v>
          </cell>
          <cell r="D6">
            <v>0.0188203947652039</v>
          </cell>
          <cell r="E6">
            <v>0.0198010646800793</v>
          </cell>
          <cell r="F6">
            <v>0.0193322596839371</v>
          </cell>
          <cell r="G6">
            <v>0.0185221416866902</v>
          </cell>
          <cell r="H6">
            <v>0.0177398727038879</v>
          </cell>
          <cell r="I6">
            <v>0.0169985003732108</v>
          </cell>
          <cell r="J6">
            <v>0.0163033989632052</v>
          </cell>
          <cell r="K6">
            <v>0.0156721790206781</v>
          </cell>
          <cell r="L6">
            <v>0.0151175836856487</v>
          </cell>
          <cell r="M6">
            <v>0.0146285942579751</v>
          </cell>
          <cell r="N6">
            <v>0.0141949264732837</v>
          </cell>
          <cell r="O6">
            <v>0.0138113957168073</v>
          </cell>
          <cell r="P6">
            <v>0.0134728237364954</v>
          </cell>
          <cell r="Q6">
            <v>0.0131713944241954</v>
          </cell>
          <cell r="R6">
            <v>0.0129011585344897</v>
          </cell>
          <cell r="S6">
            <v>0.0126571840728866</v>
          </cell>
          <cell r="T6">
            <v>0.0124355857999525</v>
          </cell>
          <cell r="U6">
            <v>0.0122334235890316</v>
          </cell>
          <cell r="V6">
            <v>0.0120481731524735</v>
          </cell>
          <cell r="W6">
            <v>0.0118777755284132</v>
          </cell>
          <cell r="X6">
            <v>0.0117207177614846</v>
          </cell>
          <cell r="Y6">
            <v>0.0115756294484044</v>
          </cell>
          <cell r="Z6">
            <v>0.0114412950316902</v>
          </cell>
          <cell r="AA6">
            <v>0.0113167056696614</v>
          </cell>
          <cell r="AB6">
            <v>0.0112009760579442</v>
          </cell>
          <cell r="AC6">
            <v>0.0110933152877834</v>
          </cell>
          <cell r="AD6">
            <v>0.0109930152670835</v>
          </cell>
          <cell r="AE6">
            <v>0.0108994281378624</v>
          </cell>
          <cell r="AF6">
            <v>0.0108119701720511</v>
          </cell>
          <cell r="AG6">
            <v>0.0107301101445635</v>
          </cell>
          <cell r="AH6">
            <v>0.0106533593768187</v>
          </cell>
          <cell r="AI6">
            <v>0.0105812763040673</v>
          </cell>
          <cell r="AJ6">
            <v>0.0105134638715628</v>
          </cell>
          <cell r="AK6">
            <v>0.0104495627508659</v>
          </cell>
          <cell r="AL6">
            <v>0.0103892485946632</v>
          </cell>
          <cell r="AM6">
            <v>0.0103322285944863</v>
          </cell>
          <cell r="AN6">
            <v>0.0102782380819571</v>
          </cell>
          <cell r="AO6">
            <v>0.0102270379011503</v>
          </cell>
          <cell r="AP6">
            <v>0.0101784115952615</v>
          </cell>
          <cell r="AQ6">
            <v>0.0101321632927405</v>
          </cell>
        </row>
        <row r="7">
          <cell r="C7">
            <v>0.00370546742391393</v>
          </cell>
          <cell r="D7">
            <v>0.0064748237768716</v>
          </cell>
          <cell r="E7">
            <v>0.0104772340657801</v>
          </cell>
          <cell r="F7">
            <v>0.0133835913950687</v>
          </cell>
          <cell r="G7">
            <v>0.0152233633042359</v>
          </cell>
          <cell r="H7">
            <v>0.0165082095462975</v>
          </cell>
          <cell r="I7">
            <v>0.017324341589841</v>
          </cell>
          <cell r="J7">
            <v>0.0177719038566899</v>
          </cell>
          <cell r="K7">
            <v>0.0179621897752063</v>
          </cell>
          <cell r="L7">
            <v>0.0179483257743547</v>
          </cell>
          <cell r="M7">
            <v>0.0177944009348686</v>
          </cell>
          <cell r="N7">
            <v>0.0175428082683557</v>
          </cell>
          <cell r="O7">
            <v>0.0172309409294931</v>
          </cell>
          <cell r="P7">
            <v>0.016886829721667</v>
          </cell>
          <cell r="Q7">
            <v>0.0165271992799339</v>
          </cell>
          <cell r="R7">
            <v>0.0161636827360346</v>
          </cell>
          <cell r="S7">
            <v>0.0158055942447227</v>
          </cell>
          <cell r="T7">
            <v>0.0154584211076523</v>
          </cell>
          <cell r="U7">
            <v>0.0151258612865226</v>
          </cell>
          <cell r="V7">
            <v>0.0148102603921357</v>
          </cell>
          <cell r="W7">
            <v>0.0145126933364776</v>
          </cell>
          <cell r="X7">
            <v>0.0142335123135353</v>
          </cell>
          <cell r="Y7">
            <v>0.0139725487566889</v>
          </cell>
          <cell r="Z7">
            <v>0.0137291997937077</v>
          </cell>
          <cell r="AA7">
            <v>0.0135027007443293</v>
          </cell>
          <cell r="AB7">
            <v>0.0132921644007027</v>
          </cell>
          <cell r="AC7">
            <v>0.0130966016252674</v>
          </cell>
          <cell r="AD7">
            <v>0.0129149933746856</v>
          </cell>
          <cell r="AE7">
            <v>0.0127463061970678</v>
          </cell>
          <cell r="AF7">
            <v>0.0125895070456645</v>
          </cell>
          <cell r="AG7">
            <v>0.0124435960336758</v>
          </cell>
          <cell r="AH7">
            <v>0.0123076185944374</v>
          </cell>
          <cell r="AI7">
            <v>0.0121806793944073</v>
          </cell>
          <cell r="AJ7">
            <v>0.0120619529684412</v>
          </cell>
          <cell r="AK7">
            <v>0.01195068248886</v>
          </cell>
          <cell r="AL7">
            <v>0.011846178890069</v>
          </cell>
          <cell r="AM7">
            <v>0.0117478194091544</v>
          </cell>
          <cell r="AN7">
            <v>0.0116550427284315</v>
          </cell>
          <cell r="AO7">
            <v>0.0115673450660641</v>
          </cell>
          <cell r="AP7">
            <v>0.0114842762413972</v>
          </cell>
          <cell r="AQ7">
            <v>0.011405434850888</v>
          </cell>
        </row>
        <row r="8">
          <cell r="C8">
            <v>0.0056370569743882</v>
          </cell>
          <cell r="D8">
            <v>0.00517989360688401</v>
          </cell>
          <cell r="E8">
            <v>0.00523747109472129</v>
          </cell>
          <cell r="F8">
            <v>0.00572092455513442</v>
          </cell>
          <cell r="G8">
            <v>0.00642228829459665</v>
          </cell>
          <cell r="H8">
            <v>0.00718461370432657</v>
          </cell>
          <cell r="I8">
            <v>0.00791339819673931</v>
          </cell>
          <cell r="J8">
            <v>0.00855460953536133</v>
          </cell>
          <cell r="K8">
            <v>0.00909289850631544</v>
          </cell>
          <cell r="L8">
            <v>0.0095243380870363</v>
          </cell>
          <cell r="M8">
            <v>0.00985843150481484</v>
          </cell>
          <cell r="N8">
            <v>0.0101039023771529</v>
          </cell>
          <cell r="O8">
            <v>0.0102734367126941</v>
          </cell>
          <cell r="P8">
            <v>0.0103800642758546</v>
          </cell>
          <cell r="Q8">
            <v>0.0104352856929223</v>
          </cell>
          <cell r="R8">
            <v>0.0104495009336909</v>
          </cell>
          <cell r="S8">
            <v>0.0104320001349493</v>
          </cell>
          <cell r="T8">
            <v>0.0103902250654586</v>
          </cell>
          <cell r="U8">
            <v>0.0103303992983021</v>
          </cell>
          <cell r="V8">
            <v>0.0102574737475008</v>
          </cell>
          <cell r="W8">
            <v>0.0101753312612739</v>
          </cell>
          <cell r="X8">
            <v>0.0100870453204699</v>
          </cell>
          <cell r="Y8">
            <v>0.00999503190420498</v>
          </cell>
          <cell r="Z8">
            <v>0.00990115779406049</v>
          </cell>
          <cell r="AA8">
            <v>0.009806873371055</v>
          </cell>
          <cell r="AB8">
            <v>0.0097132760710449</v>
          </cell>
          <cell r="AC8">
            <v>0.0096211808678117</v>
          </cell>
          <cell r="AD8">
            <v>0.00953117764814868</v>
          </cell>
          <cell r="AE8">
            <v>0.00944367536760382</v>
          </cell>
          <cell r="AF8">
            <v>0.00935894363736436</v>
          </cell>
          <cell r="AG8">
            <v>0.00927714738647278</v>
          </cell>
          <cell r="AH8">
            <v>0.00919837056406217</v>
          </cell>
          <cell r="AI8">
            <v>0.0091226366953599</v>
          </cell>
          <cell r="AJ8">
            <v>0.00904992450752325</v>
          </cell>
          <cell r="AK8">
            <v>0.00898017957763002</v>
          </cell>
          <cell r="AL8">
            <v>0.00891332391647489</v>
          </cell>
          <cell r="AM8">
            <v>0.00884926346631331</v>
          </cell>
          <cell r="AN8">
            <v>0.00878789383363491</v>
          </cell>
          <cell r="AO8">
            <v>0.00872910482886235</v>
          </cell>
          <cell r="AP8">
            <v>0.00867278363173188</v>
          </cell>
          <cell r="AQ8">
            <v>0.00861881699595964</v>
          </cell>
        </row>
        <row r="9">
          <cell r="C9">
            <v>0.00529043663251299</v>
          </cell>
          <cell r="D9">
            <v>0.00547871523276168</v>
          </cell>
          <cell r="E9">
            <v>0.00592889851988572</v>
          </cell>
          <cell r="F9">
            <v>0.00606446791863814</v>
          </cell>
          <cell r="G9">
            <v>0.00608649228206789</v>
          </cell>
          <cell r="H9">
            <v>0.00608830497530254</v>
          </cell>
          <cell r="I9">
            <v>0.00609141724259136</v>
          </cell>
          <cell r="J9">
            <v>0.00607493134576039</v>
          </cell>
          <cell r="K9">
            <v>0.00604638038392062</v>
          </cell>
          <cell r="L9">
            <v>0.00600409735867776</v>
          </cell>
          <cell r="M9">
            <v>0.00595191581360679</v>
          </cell>
          <cell r="N9">
            <v>0.00589485793135224</v>
          </cell>
          <cell r="O9">
            <v>0.00583669764194517</v>
          </cell>
          <cell r="P9">
            <v>0.00577883813530185</v>
          </cell>
          <cell r="Q9">
            <v>0.00572180965849841</v>
          </cell>
          <cell r="R9">
            <v>0.00566538400998029</v>
          </cell>
          <cell r="S9">
            <v>0.00560956587152274</v>
          </cell>
          <cell r="T9">
            <v>0.00555464433680529</v>
          </cell>
          <cell r="U9">
            <v>0.00550118963172229</v>
          </cell>
          <cell r="V9">
            <v>0.00544980308032581</v>
          </cell>
          <cell r="W9">
            <v>0.00540094265789976</v>
          </cell>
          <cell r="X9">
            <v>0.00535484179994876</v>
          </cell>
          <cell r="Y9">
            <v>0.00531156378823164</v>
          </cell>
          <cell r="Z9">
            <v>0.00527106360599644</v>
          </cell>
          <cell r="AA9">
            <v>0.00523326256050843</v>
          </cell>
          <cell r="AB9">
            <v>0.00519807926139438</v>
          </cell>
          <cell r="AC9">
            <v>0.00516543203739601</v>
          </cell>
          <cell r="AD9">
            <v>0.00513522707003152</v>
          </cell>
          <cell r="AE9">
            <v>0.00510734712943719</v>
          </cell>
          <cell r="AF9">
            <v>0.00508164877891176</v>
          </cell>
          <cell r="AG9">
            <v>0.00505797113810412</v>
          </cell>
          <cell r="AH9">
            <v>0.00503614740423355</v>
          </cell>
          <cell r="AI9">
            <v>0.00501601508421072</v>
          </cell>
          <cell r="AJ9">
            <v>0.00499742200306737</v>
          </cell>
          <cell r="AK9">
            <v>0.00498022782267568</v>
          </cell>
          <cell r="AL9">
            <v>0.00496430307990864</v>
          </cell>
          <cell r="AM9">
            <v>0.00494952781193414</v>
          </cell>
          <cell r="AN9">
            <v>0.00493579071516704</v>
          </cell>
          <cell r="AO9">
            <v>0.00492298922708505</v>
          </cell>
          <cell r="AP9">
            <v>0.00491102999426633</v>
          </cell>
          <cell r="AQ9">
            <v>0.00489982910445924</v>
          </cell>
        </row>
        <row r="10">
          <cell r="C10">
            <v>0.00593851603468828</v>
          </cell>
          <cell r="D10">
            <v>0.0060685526101572</v>
          </cell>
          <cell r="E10">
            <v>0.00561235335523246</v>
          </cell>
          <cell r="F10">
            <v>0.00498499172771501</v>
          </cell>
          <cell r="G10">
            <v>0.00453083970245116</v>
          </cell>
          <cell r="H10">
            <v>0.00418597367800967</v>
          </cell>
          <cell r="I10">
            <v>0.00389325111480369</v>
          </cell>
          <cell r="J10">
            <v>0.00363654747994449</v>
          </cell>
          <cell r="K10">
            <v>0.00341497513513925</v>
          </cell>
          <cell r="L10">
            <v>0.00321727962086739</v>
          </cell>
          <cell r="M10">
            <v>0.00304108517106648</v>
          </cell>
          <cell r="N10">
            <v>0.00288313330512091</v>
          </cell>
          <cell r="O10">
            <v>0.00273972524477113</v>
          </cell>
          <cell r="P10">
            <v>0.00260923618574756</v>
          </cell>
          <cell r="Q10">
            <v>0.00249050797030109</v>
          </cell>
          <cell r="R10">
            <v>0.00238254828048501</v>
          </cell>
          <cell r="S10">
            <v>0.00228493704305654</v>
          </cell>
          <cell r="T10">
            <v>0.00219721833754507</v>
          </cell>
          <cell r="U10">
            <v>0.00211889141940566</v>
          </cell>
          <cell r="V10">
            <v>0.00204945241105363</v>
          </cell>
          <cell r="W10">
            <v>0.00198826370876816</v>
          </cell>
          <cell r="X10">
            <v>0.0019346226501136</v>
          </cell>
          <cell r="Y10">
            <v>0.0018878011675246</v>
          </cell>
          <cell r="Z10">
            <v>0.0018470446519695</v>
          </cell>
          <cell r="AA10">
            <v>0.00181161432755172</v>
          </cell>
          <cell r="AB10">
            <v>0.00178081296647258</v>
          </cell>
          <cell r="AC10">
            <v>0.00175399294306079</v>
          </cell>
          <cell r="AD10">
            <v>0.00173057237235714</v>
          </cell>
          <cell r="AE10">
            <v>0.00171003800712548</v>
          </cell>
          <cell r="AF10">
            <v>0.00169194200107485</v>
          </cell>
          <cell r="AG10">
            <v>0.00167589998900881</v>
          </cell>
          <cell r="AH10">
            <v>0.0016615851705248</v>
          </cell>
          <cell r="AI10">
            <v>0.00164872143952538</v>
          </cell>
          <cell r="AJ10">
            <v>0.00163707784082327</v>
          </cell>
          <cell r="AK10">
            <v>0.00162646217409233</v>
          </cell>
          <cell r="AL10">
            <v>0.00161671511647838</v>
          </cell>
          <cell r="AM10">
            <v>0.0016077052529884</v>
          </cell>
          <cell r="AN10">
            <v>0.00159932431403245</v>
          </cell>
          <cell r="AO10">
            <v>0.00159148315400406</v>
          </cell>
          <cell r="AP10">
            <v>0.00158410847948005</v>
          </cell>
          <cell r="AQ10">
            <v>0.0015771399855194</v>
          </cell>
        </row>
        <row r="11">
          <cell r="C11">
            <v>0.00130337717459882</v>
          </cell>
          <cell r="D11">
            <v>0.00191157149784876</v>
          </cell>
          <cell r="E11">
            <v>0.00279379347872849</v>
          </cell>
          <cell r="F11">
            <v>0.00297127324921581</v>
          </cell>
          <cell r="G11">
            <v>0.00319113030876056</v>
          </cell>
          <cell r="H11">
            <v>0.00349315996136777</v>
          </cell>
          <cell r="I11">
            <v>0.0037421268302259</v>
          </cell>
          <cell r="J11">
            <v>0.00397255973330565</v>
          </cell>
          <cell r="K11">
            <v>0.00416497481710967</v>
          </cell>
          <cell r="L11">
            <v>0.0042932849296026</v>
          </cell>
          <cell r="M11">
            <v>0.00437904443455601</v>
          </cell>
          <cell r="N11">
            <v>0.00442412903182376</v>
          </cell>
          <cell r="O11">
            <v>0.0044316076205012</v>
          </cell>
          <cell r="P11">
            <v>0.00441168177794775</v>
          </cell>
          <cell r="Q11">
            <v>0.00436820804928252</v>
          </cell>
          <cell r="R11">
            <v>0.00430552916044437</v>
          </cell>
          <cell r="S11">
            <v>0.00422914601203673</v>
          </cell>
          <cell r="T11">
            <v>0.00414259238318643</v>
          </cell>
          <cell r="U11">
            <v>0.0040495512631729</v>
          </cell>
          <cell r="V11">
            <v>0.00395329492939704</v>
          </cell>
          <cell r="W11">
            <v>0.00385595153126851</v>
          </cell>
          <cell r="X11">
            <v>0.00375923057332424</v>
          </cell>
          <cell r="Y11">
            <v>0.00366440354810562</v>
          </cell>
          <cell r="Z11">
            <v>0.00357224955048238</v>
          </cell>
          <cell r="AA11">
            <v>0.0034833236470506</v>
          </cell>
          <cell r="AB11">
            <v>0.00339797796397225</v>
          </cell>
          <cell r="AC11">
            <v>0.00331638756231214</v>
          </cell>
          <cell r="AD11">
            <v>0.00323863062000335</v>
          </cell>
          <cell r="AE11">
            <v>0.00316469116951739</v>
          </cell>
          <cell r="AF11">
            <v>0.00309448005327667</v>
          </cell>
          <cell r="AG11">
            <v>0.00302787051831693</v>
          </cell>
          <cell r="AH11">
            <v>0.00296470523260486</v>
          </cell>
          <cell r="AI11">
            <v>0.00290480896170458</v>
          </cell>
          <cell r="AJ11">
            <v>0.00284800217702749</v>
          </cell>
          <cell r="AK11">
            <v>0.00279410393522012</v>
          </cell>
          <cell r="AL11">
            <v>0.00274293601708395</v>
          </cell>
          <cell r="AM11">
            <v>0.00269432632839513</v>
          </cell>
          <cell r="AN11">
            <v>0.00264810943524741</v>
          </cell>
          <cell r="AO11">
            <v>0.00260412825050784</v>
          </cell>
          <cell r="AP11">
            <v>0.00256223513519788</v>
          </cell>
          <cell r="AQ11">
            <v>0.00252229188275721</v>
          </cell>
        </row>
        <row r="12">
          <cell r="C12">
            <v>0.0375074321862369</v>
          </cell>
          <cell r="D12">
            <v>0.0445993770495669</v>
          </cell>
          <cell r="E12">
            <v>0.044416758777595</v>
          </cell>
          <cell r="F12">
            <v>0.0443130349157698</v>
          </cell>
          <cell r="G12">
            <v>0.0427662936200496</v>
          </cell>
          <cell r="H12">
            <v>0.0404348350716328</v>
          </cell>
          <cell r="I12">
            <v>0.0379238028312897</v>
          </cell>
          <cell r="J12">
            <v>0.0354981548112383</v>
          </cell>
          <cell r="K12">
            <v>0.0332635497829029</v>
          </cell>
          <cell r="L12">
            <v>0.0312366645361413</v>
          </cell>
          <cell r="M12">
            <v>0.0294241188410122</v>
          </cell>
          <cell r="N12">
            <v>0.0278072639238965</v>
          </cell>
          <cell r="O12">
            <v>0.0263663532300172</v>
          </cell>
          <cell r="P12">
            <v>0.0250831155857388</v>
          </cell>
          <cell r="Q12">
            <v>0.0239370050419085</v>
          </cell>
          <cell r="R12">
            <v>0.0229094107088201</v>
          </cell>
          <cell r="S12">
            <v>0.0219857613626606</v>
          </cell>
          <cell r="T12">
            <v>0.0211529878676842</v>
          </cell>
          <cell r="U12">
            <v>0.0204000607731786</v>
          </cell>
          <cell r="V12">
            <v>0.0197180152618554</v>
          </cell>
          <cell r="W12">
            <v>0.0190991423304938</v>
          </cell>
          <cell r="X12">
            <v>0.018536836927472</v>
          </cell>
          <cell r="Y12">
            <v>0.018025357872089</v>
          </cell>
          <cell r="Z12">
            <v>0.0175595251524914</v>
          </cell>
          <cell r="AA12">
            <v>0.0171347452413245</v>
          </cell>
          <cell r="AB12">
            <v>0.0167469028560372</v>
          </cell>
          <cell r="AC12">
            <v>0.016392245738133</v>
          </cell>
          <cell r="AD12">
            <v>0.0160674009722777</v>
          </cell>
          <cell r="AE12">
            <v>0.0157693356039123</v>
          </cell>
          <cell r="AF12">
            <v>0.0154953018861221</v>
          </cell>
          <cell r="AG12">
            <v>0.015242822738053</v>
          </cell>
          <cell r="AH12">
            <v>0.0150096658361564</v>
          </cell>
          <cell r="AI12">
            <v>0.0147938233010685</v>
          </cell>
          <cell r="AJ12">
            <v>0.0145934995249677</v>
          </cell>
          <cell r="AK12">
            <v>0.0144070904899333</v>
          </cell>
          <cell r="AL12">
            <v>0.0142331670335021</v>
          </cell>
          <cell r="AM12">
            <v>0.0140704608867403</v>
          </cell>
          <cell r="AN12">
            <v>0.0139178469321669</v>
          </cell>
          <cell r="AO12">
            <v>0.0137743277720546</v>
          </cell>
          <cell r="AP12">
            <v>0.013639020778519</v>
          </cell>
          <cell r="AQ12">
            <v>0.0135111453819487</v>
          </cell>
        </row>
        <row r="13">
          <cell r="C13">
            <v>0.0266447219601654</v>
          </cell>
          <cell r="D13">
            <v>0.0239458811353387</v>
          </cell>
          <cell r="E13">
            <v>0.02532851919754</v>
          </cell>
          <cell r="F13">
            <v>0.0278781549529907</v>
          </cell>
          <cell r="G13">
            <v>0.0301614567464814</v>
          </cell>
          <cell r="H13">
            <v>0.0319192483875837</v>
          </cell>
          <cell r="I13">
            <v>0.0330000461630345</v>
          </cell>
          <cell r="J13">
            <v>0.0337092291932627</v>
          </cell>
          <cell r="K13">
            <v>0.0340837587255556</v>
          </cell>
          <cell r="L13">
            <v>0.0341956189324574</v>
          </cell>
          <cell r="M13">
            <v>0.0341126741277025</v>
          </cell>
          <cell r="N13">
            <v>0.0338985119723691</v>
          </cell>
          <cell r="O13">
            <v>0.0335979523430779</v>
          </cell>
          <cell r="P13">
            <v>0.0332564496904357</v>
          </cell>
          <cell r="Q13">
            <v>0.0328976553287666</v>
          </cell>
          <cell r="R13">
            <v>0.0325417617627744</v>
          </cell>
          <cell r="S13">
            <v>0.0322036426954812</v>
          </cell>
          <cell r="T13">
            <v>0.0318907023564606</v>
          </cell>
          <cell r="U13">
            <v>0.0316062970573545</v>
          </cell>
          <cell r="V13">
            <v>0.0313522000683563</v>
          </cell>
          <cell r="W13">
            <v>0.0311279204303221</v>
          </cell>
          <cell r="X13">
            <v>0.0309321248008462</v>
          </cell>
          <cell r="Y13">
            <v>0.0307626906076959</v>
          </cell>
          <cell r="Z13">
            <v>0.0306169280302572</v>
          </cell>
          <cell r="AA13">
            <v>0.0304920678653845</v>
          </cell>
          <cell r="AB13">
            <v>0.0303852835506925</v>
          </cell>
          <cell r="AC13">
            <v>0.0302937500399128</v>
          </cell>
          <cell r="AD13">
            <v>0.0302149266520397</v>
          </cell>
          <cell r="AE13">
            <v>0.0301465749867489</v>
          </cell>
          <cell r="AF13">
            <v>0.0300867543674209</v>
          </cell>
          <cell r="AG13">
            <v>0.0300338407880154</v>
          </cell>
          <cell r="AH13">
            <v>0.0299864896995551</v>
          </cell>
          <cell r="AI13">
            <v>0.0299436037522978</v>
          </cell>
          <cell r="AJ13">
            <v>0.0299043060634916</v>
          </cell>
          <cell r="AK13">
            <v>0.0298678986733395</v>
          </cell>
          <cell r="AL13">
            <v>0.0298338374427723</v>
          </cell>
          <cell r="AM13">
            <v>0.0298017086070663</v>
          </cell>
          <cell r="AN13">
            <v>0.0297711991466173</v>
          </cell>
          <cell r="AO13">
            <v>0.0297420740340914</v>
          </cell>
          <cell r="AP13">
            <v>0.0297141579187146</v>
          </cell>
          <cell r="AQ13">
            <v>0.0296873186105118</v>
          </cell>
        </row>
        <row r="14">
          <cell r="C14">
            <v>0.000661252545832124</v>
          </cell>
          <cell r="D14">
            <v>0.000907648109664337</v>
          </cell>
          <cell r="E14">
            <v>0.000647737768634924</v>
          </cell>
          <cell r="F14">
            <v>0.000471626455617139</v>
          </cell>
          <cell r="G14">
            <v>0.000379611355725801</v>
          </cell>
          <cell r="H14">
            <v>0.000317930323310155</v>
          </cell>
          <cell r="I14">
            <v>0.000274846599412762</v>
          </cell>
          <cell r="J14">
            <v>0.000246845212398721</v>
          </cell>
          <cell r="K14">
            <v>0.000234232820941523</v>
          </cell>
          <cell r="L14">
            <v>0.00023876103596847</v>
          </cell>
          <cell r="M14">
            <v>0.000263602899052714</v>
          </cell>
          <cell r="N14">
            <v>0.000309321301131265</v>
          </cell>
          <cell r="O14">
            <v>0.000375174290555063</v>
          </cell>
          <cell r="P14">
            <v>0.000457172437388277</v>
          </cell>
          <cell r="Q14">
            <v>0.000552332802551299</v>
          </cell>
          <cell r="R14">
            <v>0.000655961732189408</v>
          </cell>
          <cell r="S14">
            <v>0.000763322283919528</v>
          </cell>
          <cell r="T14">
            <v>0.000870979241399349</v>
          </cell>
          <cell r="U14">
            <v>0.000976566415947455</v>
          </cell>
          <cell r="V14">
            <v>0.00107815450274746</v>
          </cell>
          <cell r="W14">
            <v>0.00117454585840864</v>
          </cell>
          <cell r="X14">
            <v>0.0012649925394759</v>
          </cell>
          <cell r="Y14">
            <v>0.00134918785736423</v>
          </cell>
          <cell r="Z14">
            <v>0.0014271229012878</v>
          </cell>
          <cell r="AA14">
            <v>0.00149895634310956</v>
          </cell>
          <cell r="AB14">
            <v>0.00156500003218788</v>
          </cell>
          <cell r="AC14">
            <v>0.00162567744190841</v>
          </cell>
          <cell r="AD14">
            <v>0.00168142373271833</v>
          </cell>
          <cell r="AE14">
            <v>0.0017326688487335</v>
          </cell>
          <cell r="AF14">
            <v>0.00177982959648564</v>
          </cell>
          <cell r="AG14">
            <v>0.00182329661908677</v>
          </cell>
          <cell r="AH14">
            <v>0.00186343194253142</v>
          </cell>
          <cell r="AI14">
            <v>0.00190056785123101</v>
          </cell>
          <cell r="AJ14">
            <v>0.00193500650070539</v>
          </cell>
          <cell r="AK14">
            <v>0.00196702269315633</v>
          </cell>
          <cell r="AL14">
            <v>0.00199686293764012</v>
          </cell>
          <cell r="AM14">
            <v>0.00202474604623777</v>
          </cell>
          <cell r="AN14">
            <v>0.00205086651068528</v>
          </cell>
          <cell r="AO14">
            <v>0.00207539709282246</v>
          </cell>
          <cell r="AP14">
            <v>0.00209849103116018</v>
          </cell>
          <cell r="AQ14">
            <v>0.0021202845067195</v>
          </cell>
        </row>
        <row r="15">
          <cell r="C15">
            <v>0.00222342373493965</v>
          </cell>
          <cell r="D15">
            <v>0.000820655528485752</v>
          </cell>
          <cell r="E15">
            <v>0.000560871093538988</v>
          </cell>
          <cell r="F15">
            <v>0.000788803954705038</v>
          </cell>
          <cell r="G15">
            <v>0.00128111095634962</v>
          </cell>
          <cell r="H15">
            <v>0.00211033299711504</v>
          </cell>
          <cell r="I15">
            <v>0.00289705011604574</v>
          </cell>
          <cell r="J15">
            <v>0.00374114064973662</v>
          </cell>
          <cell r="K15">
            <v>0.00451865203130206</v>
          </cell>
          <cell r="L15">
            <v>0.0052251294934216</v>
          </cell>
          <cell r="M15">
            <v>0.00585481940326804</v>
          </cell>
          <cell r="N15">
            <v>0.00640117000404515</v>
          </cell>
          <cell r="O15">
            <v>0.00686441279479779</v>
          </cell>
          <cell r="P15">
            <v>0.00726581437402895</v>
          </cell>
          <cell r="Q15">
            <v>0.0076067502354998</v>
          </cell>
          <cell r="R15">
            <v>0.00789692121647311</v>
          </cell>
          <cell r="S15">
            <v>0.00814589726421593</v>
          </cell>
          <cell r="T15">
            <v>0.00835975924322943</v>
          </cell>
          <cell r="U15">
            <v>0.00854442188221591</v>
          </cell>
          <cell r="V15">
            <v>0.00870519661056424</v>
          </cell>
          <cell r="W15">
            <v>0.00884542033209261</v>
          </cell>
          <cell r="X15">
            <v>0.00896859397389018</v>
          </cell>
          <cell r="Y15">
            <v>0.00907737129392638</v>
          </cell>
          <cell r="Z15">
            <v>0.0091736982430686</v>
          </cell>
          <cell r="AA15">
            <v>0.00925943448562448</v>
          </cell>
          <cell r="AB15">
            <v>0.00933611807013595</v>
          </cell>
          <cell r="AC15">
            <v>0.00940494610790972</v>
          </cell>
          <cell r="AD15">
            <v>0.00946699834234653</v>
          </cell>
          <cell r="AE15">
            <v>0.00952315666374496</v>
          </cell>
          <cell r="AF15">
            <v>0.0095741565704754</v>
          </cell>
          <cell r="AG15">
            <v>0.00962064429882429</v>
          </cell>
          <cell r="AH15">
            <v>0.00966315981554017</v>
          </cell>
          <cell r="AI15">
            <v>0.00970216918048066</v>
          </cell>
          <cell r="AJ15">
            <v>0.00973808783121868</v>
          </cell>
          <cell r="AK15">
            <v>0.00977127213927774</v>
          </cell>
          <cell r="AL15">
            <v>0.0098020333569836</v>
          </cell>
          <cell r="AM15">
            <v>0.00983064663636952</v>
          </cell>
          <cell r="AN15">
            <v>0.0098573515096233</v>
          </cell>
          <cell r="AO15">
            <v>0.00988235845543882</v>
          </cell>
          <cell r="AP15">
            <v>0.00990585284294944</v>
          </cell>
          <cell r="AQ15">
            <v>0.00992799672348074</v>
          </cell>
        </row>
        <row r="16">
          <cell r="C16">
            <v>0.0160498899224656</v>
          </cell>
          <cell r="D16">
            <v>0.0130487041730063</v>
          </cell>
          <cell r="E16">
            <v>0.0118746943314647</v>
          </cell>
          <cell r="F16">
            <v>0.0119847030175601</v>
          </cell>
          <cell r="G16">
            <v>0.0126809379463852</v>
          </cell>
          <cell r="H16">
            <v>0.0135616343788323</v>
          </cell>
          <cell r="I16">
            <v>0.0145143473491698</v>
          </cell>
          <cell r="J16">
            <v>0.0154499154182183</v>
          </cell>
          <cell r="K16">
            <v>0.0163607379629454</v>
          </cell>
          <cell r="L16">
            <v>0.0172155583490686</v>
          </cell>
          <cell r="M16">
            <v>0.0179909281197607</v>
          </cell>
          <cell r="N16">
            <v>0.0186851234796102</v>
          </cell>
          <cell r="O16">
            <v>0.0192942823569224</v>
          </cell>
          <cell r="P16">
            <v>0.0198184885979727</v>
          </cell>
          <cell r="Q16">
            <v>0.020265292814238</v>
          </cell>
          <cell r="R16">
            <v>0.0206400512742051</v>
          </cell>
          <cell r="S16">
            <v>0.0209494884182384</v>
          </cell>
          <cell r="T16">
            <v>0.0212022121482465</v>
          </cell>
          <cell r="U16">
            <v>0.0214058724152458</v>
          </cell>
          <cell r="V16">
            <v>0.0215676242689533</v>
          </cell>
          <cell r="W16">
            <v>0.0216941337582512</v>
          </cell>
          <cell r="X16">
            <v>0.0217911218930272</v>
          </cell>
          <cell r="Y16">
            <v>0.0218637240288859</v>
          </cell>
          <cell r="Z16">
            <v>0.0219163938586178</v>
          </cell>
          <cell r="AA16">
            <v>0.0219528579553484</v>
          </cell>
          <cell r="AB16">
            <v>0.0219763396744348</v>
          </cell>
          <cell r="AC16">
            <v>0.0219895615364048</v>
          </cell>
          <cell r="AD16">
            <v>0.0219947475294215</v>
          </cell>
          <cell r="AE16">
            <v>0.0219937285010559</v>
          </cell>
          <cell r="AF16">
            <v>0.0219879926386328</v>
          </cell>
          <cell r="AG16">
            <v>0.0219787341562897</v>
          </cell>
          <cell r="AH16">
            <v>0.0219669119883138</v>
          </cell>
          <cell r="AI16">
            <v>0.021953285347178</v>
          </cell>
          <cell r="AJ16">
            <v>0.0219384510152518</v>
          </cell>
          <cell r="AK16">
            <v>0.0219228766697154</v>
          </cell>
          <cell r="AL16">
            <v>0.0219069211733965</v>
          </cell>
          <cell r="AM16">
            <v>0.0218908557679164</v>
          </cell>
          <cell r="AN16">
            <v>0.0218748836406064</v>
          </cell>
          <cell r="AO16">
            <v>0.0218591536907752</v>
          </cell>
          <cell r="AP16">
            <v>0.0218437725734748</v>
          </cell>
          <cell r="AQ16">
            <v>0.0218288145398276</v>
          </cell>
        </row>
        <row r="17">
          <cell r="C17">
            <v>0.00275510810784241</v>
          </cell>
          <cell r="D17">
            <v>0.00518789511677846</v>
          </cell>
          <cell r="E17">
            <v>0.00728837537398686</v>
          </cell>
          <cell r="F17">
            <v>0.00916384946983338</v>
          </cell>
          <cell r="G17">
            <v>0.0107350898540475</v>
          </cell>
          <cell r="H17">
            <v>0.0120339476025273</v>
          </cell>
          <cell r="I17">
            <v>0.0130397530639228</v>
          </cell>
          <cell r="J17">
            <v>0.013841026128861</v>
          </cell>
          <cell r="K17">
            <v>0.0144641513402312</v>
          </cell>
          <cell r="L17">
            <v>0.0149254363809255</v>
          </cell>
          <cell r="M17">
            <v>0.015255264461161</v>
          </cell>
          <cell r="N17">
            <v>0.0154747822628656</v>
          </cell>
          <cell r="O17">
            <v>0.0156054835935273</v>
          </cell>
          <cell r="P17">
            <v>0.015669242259763</v>
          </cell>
          <cell r="Q17">
            <v>0.0156805982784582</v>
          </cell>
          <cell r="R17">
            <v>0.0156522508972202</v>
          </cell>
          <cell r="S17">
            <v>0.0155953453502682</v>
          </cell>
          <cell r="T17">
            <v>0.0155179896529109</v>
          </cell>
          <cell r="U17">
            <v>0.0154269351898072</v>
          </cell>
          <cell r="V17">
            <v>0.0153275900977789</v>
          </cell>
          <cell r="W17">
            <v>0.0152238359010113</v>
          </cell>
          <cell r="X17">
            <v>0.0151187170075626</v>
          </cell>
          <cell r="Y17">
            <v>0.015014496473336</v>
          </cell>
          <cell r="Z17">
            <v>0.0149127216488893</v>
          </cell>
          <cell r="AA17">
            <v>0.0148145139156349</v>
          </cell>
          <cell r="AB17">
            <v>0.014720614518354</v>
          </cell>
          <cell r="AC17">
            <v>0.0146314435001357</v>
          </cell>
          <cell r="AD17">
            <v>0.0145472106272252</v>
          </cell>
          <cell r="AE17">
            <v>0.0144679457004627</v>
          </cell>
          <cell r="AF17">
            <v>0.0143935444988878</v>
          </cell>
          <cell r="AG17">
            <v>0.014323821929221</v>
          </cell>
          <cell r="AH17">
            <v>0.0142585334524494</v>
          </cell>
          <cell r="AI17">
            <v>0.0141974011328038</v>
          </cell>
          <cell r="AJ17">
            <v>0.0141401358810968</v>
          </cell>
          <cell r="AK17">
            <v>0.0140864460718017</v>
          </cell>
          <cell r="AL17">
            <v>0.0140360470222407</v>
          </cell>
          <cell r="AM17">
            <v>0.0139886678746055</v>
          </cell>
          <cell r="AN17">
            <v>0.0139440539489449</v>
          </cell>
          <cell r="AO17">
            <v>0.0139019693195145</v>
          </cell>
          <cell r="AP17">
            <v>0.0138621978712092</v>
          </cell>
          <cell r="AQ17">
            <v>0.0138245427456811</v>
          </cell>
        </row>
        <row r="18">
          <cell r="C18">
            <v>0.00906626550691116</v>
          </cell>
          <cell r="D18">
            <v>0.010166440465796</v>
          </cell>
          <cell r="E18">
            <v>0.0108852115689082</v>
          </cell>
          <cell r="F18">
            <v>0.0115162989652488</v>
          </cell>
          <cell r="G18">
            <v>0.0120653990327146</v>
          </cell>
          <cell r="H18">
            <v>0.0125332689585567</v>
          </cell>
          <cell r="I18">
            <v>0.0128801124455523</v>
          </cell>
          <cell r="J18">
            <v>0.0131397964906878</v>
          </cell>
          <cell r="K18">
            <v>0.0133147490839668</v>
          </cell>
          <cell r="L18">
            <v>0.013420860796193</v>
          </cell>
          <cell r="M18">
            <v>0.0134651317732772</v>
          </cell>
          <cell r="N18">
            <v>0.0134556085551193</v>
          </cell>
          <cell r="O18">
            <v>0.0134024813094531</v>
          </cell>
          <cell r="P18">
            <v>0.0133163315626554</v>
          </cell>
          <cell r="Q18">
            <v>0.0132056137219015</v>
          </cell>
          <cell r="R18">
            <v>0.0130788814744483</v>
          </cell>
          <cell r="S18">
            <v>0.0129431745353275</v>
          </cell>
          <cell r="T18">
            <v>0.0128040103270504</v>
          </cell>
          <cell r="U18">
            <v>0.0126655267921109</v>
          </cell>
          <cell r="V18">
            <v>0.0125307020556121</v>
          </cell>
          <cell r="W18">
            <v>0.012401515028166</v>
          </cell>
          <cell r="X18">
            <v>0.0122792454059767</v>
          </cell>
          <cell r="Y18">
            <v>0.0121645530875576</v>
          </cell>
          <cell r="Z18">
            <v>0.0120576744891541</v>
          </cell>
          <cell r="AA18">
            <v>0.0119585629369352</v>
          </cell>
          <cell r="AB18">
            <v>0.0118669485738009</v>
          </cell>
          <cell r="AC18">
            <v>0.0117824152138071</v>
          </cell>
          <cell r="AD18">
            <v>0.0117044808104639</v>
          </cell>
          <cell r="AE18">
            <v>0.0116326292515769</v>
          </cell>
          <cell r="AF18">
            <v>0.0115663403981683</v>
          </cell>
          <cell r="AG18">
            <v>0.0115051115609874</v>
          </cell>
          <cell r="AH18">
            <v>0.0114484667796891</v>
          </cell>
          <cell r="AI18">
            <v>0.0113959641610249</v>
          </cell>
          <cell r="AJ18">
            <v>0.0113471987485685</v>
          </cell>
          <cell r="AK18">
            <v>0.0113018016987437</v>
          </cell>
          <cell r="AL18">
            <v>0.0112594407812686</v>
          </cell>
          <cell r="AM18">
            <v>0.0112198188516226</v>
          </cell>
          <cell r="AN18">
            <v>0.0111826707395102</v>
          </cell>
          <cell r="AO18">
            <v>0.0111477605757019</v>
          </cell>
          <cell r="AP18">
            <v>0.0111148788761413</v>
          </cell>
          <cell r="AQ18">
            <v>0.0110838395110053</v>
          </cell>
        </row>
        <row r="19">
          <cell r="C19">
            <v>0.00721885212494284</v>
          </cell>
          <cell r="D19">
            <v>0.00814779995247284</v>
          </cell>
          <cell r="E19">
            <v>0.00981327546677013</v>
          </cell>
          <cell r="F19">
            <v>0.0110917371413006</v>
          </cell>
          <cell r="G19">
            <v>0.0122346690621274</v>
          </cell>
          <cell r="H19">
            <v>0.0133889372599838</v>
          </cell>
          <cell r="I19">
            <v>0.0143460885297137</v>
          </cell>
          <cell r="J19">
            <v>0.0151359642844129</v>
          </cell>
          <cell r="K19">
            <v>0.0157823233976367</v>
          </cell>
          <cell r="L19">
            <v>0.0163160657355725</v>
          </cell>
          <cell r="M19">
            <v>0.0167451650117673</v>
          </cell>
          <cell r="N19">
            <v>0.0170666897480122</v>
          </cell>
          <cell r="O19">
            <v>0.0172981456811088</v>
          </cell>
          <cell r="P19">
            <v>0.0174636155490217</v>
          </cell>
          <cell r="Q19">
            <v>0.0175700736856206</v>
          </cell>
          <cell r="R19">
            <v>0.0176265234020712</v>
          </cell>
          <cell r="S19">
            <v>0.0176454338489366</v>
          </cell>
          <cell r="T19">
            <v>0.017636152005728</v>
          </cell>
          <cell r="U19">
            <v>0.0176056387615254</v>
          </cell>
          <cell r="V19">
            <v>0.0175596051732113</v>
          </cell>
          <cell r="W19">
            <v>0.0175026313697072</v>
          </cell>
          <cell r="X19">
            <v>0.0174387569663708</v>
          </cell>
          <cell r="Y19">
            <v>0.0173708915559197</v>
          </cell>
          <cell r="Z19">
            <v>0.0173010764915753</v>
          </cell>
          <cell r="AA19">
            <v>0.0172310997421819</v>
          </cell>
          <cell r="AB19">
            <v>0.0171623533784246</v>
          </cell>
          <cell r="AC19">
            <v>0.0170957425517464</v>
          </cell>
          <cell r="AD19">
            <v>0.0170318799934342</v>
          </cell>
          <cell r="AE19">
            <v>0.016971153527254</v>
          </cell>
          <cell r="AF19">
            <v>0.0169137672261092</v>
          </cell>
          <cell r="AG19">
            <v>0.0168597853470867</v>
          </cell>
          <cell r="AH19">
            <v>0.0168091599358446</v>
          </cell>
          <cell r="AI19">
            <v>0.0167617799333392</v>
          </cell>
          <cell r="AJ19">
            <v>0.0167174988809821</v>
          </cell>
          <cell r="AK19">
            <v>0.0166761363283278</v>
          </cell>
          <cell r="AL19">
            <v>0.0166374934807115</v>
          </cell>
          <cell r="AM19">
            <v>0.0166013690802455</v>
          </cell>
          <cell r="AN19">
            <v>0.0165675646399073</v>
          </cell>
          <cell r="AO19">
            <v>0.0165358890147586</v>
          </cell>
          <cell r="AP19">
            <v>0.0165061621431238</v>
          </cell>
          <cell r="AQ19">
            <v>0.0164782169317624</v>
          </cell>
        </row>
        <row r="20">
          <cell r="C20">
            <v>0.00836905247257192</v>
          </cell>
          <cell r="D20">
            <v>0.00811698283550643</v>
          </cell>
          <cell r="E20">
            <v>0.00727915392777112</v>
          </cell>
          <cell r="F20">
            <v>0.00662529012973043</v>
          </cell>
          <cell r="G20">
            <v>0.00624473821745289</v>
          </cell>
          <cell r="H20">
            <v>0.00602015888283368</v>
          </cell>
          <cell r="I20">
            <v>0.00586366563205011</v>
          </cell>
          <cell r="J20">
            <v>0.00577226526714888</v>
          </cell>
          <cell r="K20">
            <v>0.00572464580533111</v>
          </cell>
          <cell r="L20">
            <v>0.00570517176065876</v>
          </cell>
          <cell r="M20">
            <v>0.00571319384675754</v>
          </cell>
          <cell r="N20">
            <v>0.00573710196357248</v>
          </cell>
          <cell r="O20">
            <v>0.00577042178974575</v>
          </cell>
          <cell r="P20">
            <v>0.00581225611129673</v>
          </cell>
          <cell r="Q20">
            <v>0.0058596537294755</v>
          </cell>
          <cell r="R20">
            <v>0.00591087046766861</v>
          </cell>
          <cell r="S20">
            <v>0.00596507015151348</v>
          </cell>
          <cell r="T20">
            <v>0.00602077389184401</v>
          </cell>
          <cell r="U20">
            <v>0.00607714493373856</v>
          </cell>
          <cell r="V20">
            <v>0.00613344895014134</v>
          </cell>
          <cell r="W20">
            <v>0.00618877222933474</v>
          </cell>
          <cell r="X20">
            <v>0.00624262827520477</v>
          </cell>
          <cell r="Y20">
            <v>0.00629472482975896</v>
          </cell>
          <cell r="Z20">
            <v>0.00634478605041917</v>
          </cell>
          <cell r="AA20">
            <v>0.00639268755768398</v>
          </cell>
          <cell r="AB20">
            <v>0.00643836625636901</v>
          </cell>
          <cell r="AC20">
            <v>0.0064817853423717</v>
          </cell>
          <cell r="AD20">
            <v>0.00652296498807129</v>
          </cell>
          <cell r="AE20">
            <v>0.00656194733557896</v>
          </cell>
          <cell r="AF20">
            <v>0.00659879838341836</v>
          </cell>
          <cell r="AG20">
            <v>0.00663361462970116</v>
          </cell>
          <cell r="AH20">
            <v>0.00666649937844171</v>
          </cell>
          <cell r="AI20">
            <v>0.00669755818590582</v>
          </cell>
          <cell r="AJ20">
            <v>0.00672689933370293</v>
          </cell>
          <cell r="AK20">
            <v>0.00675462685160939</v>
          </cell>
          <cell r="AL20">
            <v>0.0067808403800078</v>
          </cell>
          <cell r="AM20">
            <v>0.00680563590936826</v>
          </cell>
          <cell r="AN20">
            <v>0.00682910457074298</v>
          </cell>
          <cell r="AO20">
            <v>0.0068513331929863</v>
          </cell>
          <cell r="AP20">
            <v>0.0068724039911682</v>
          </cell>
          <cell r="AQ20">
            <v>0.00689239381849873</v>
          </cell>
        </row>
        <row r="21">
          <cell r="C21">
            <v>0.000413910590325206</v>
          </cell>
          <cell r="D21">
            <v>0.000968430505644722</v>
          </cell>
          <cell r="E21">
            <v>0.000666616541172038</v>
          </cell>
          <cell r="F21">
            <v>0.00047815298809356</v>
          </cell>
          <cell r="G21">
            <v>0.000415864984648047</v>
          </cell>
          <cell r="H21">
            <v>0.000515778309059544</v>
          </cell>
          <cell r="I21">
            <v>0.000691426055980542</v>
          </cell>
          <cell r="J21">
            <v>0.000915813827484821</v>
          </cell>
          <cell r="K21">
            <v>0.00115618056451169</v>
          </cell>
          <cell r="L21">
            <v>0.00139177470778909</v>
          </cell>
          <cell r="M21">
            <v>0.00160949347950965</v>
          </cell>
          <cell r="N21">
            <v>0.00179447854832777</v>
          </cell>
          <cell r="O21">
            <v>0.00194261838610049</v>
          </cell>
          <cell r="P21">
            <v>0.00205894558313066</v>
          </cell>
          <cell r="Q21">
            <v>0.00214373433499096</v>
          </cell>
          <cell r="R21">
            <v>0.00220023501785115</v>
          </cell>
          <cell r="S21">
            <v>0.00223373271218994</v>
          </cell>
          <cell r="T21">
            <v>0.0022485823712414</v>
          </cell>
          <cell r="U21">
            <v>0.00224885119229816</v>
          </cell>
          <cell r="V21">
            <v>0.00223810877816638</v>
          </cell>
          <cell r="W21">
            <v>0.0022190870265547</v>
          </cell>
          <cell r="X21">
            <v>0.00219415687157938</v>
          </cell>
          <cell r="Y21">
            <v>0.00216514646420713</v>
          </cell>
          <cell r="Z21">
            <v>0.00213339488787279</v>
          </cell>
          <cell r="AA21">
            <v>0.00209999016377608</v>
          </cell>
          <cell r="AB21">
            <v>0.00206576736782341</v>
          </cell>
          <cell r="AC21">
            <v>0.00203132623236821</v>
          </cell>
          <cell r="AD21">
            <v>0.00199711279820762</v>
          </cell>
          <cell r="AE21">
            <v>0.00196344238823634</v>
          </cell>
          <cell r="AF21">
            <v>0.00193052994917413</v>
          </cell>
          <cell r="AG21">
            <v>0.00189852021873299</v>
          </cell>
          <cell r="AH21">
            <v>0.00186750060092131</v>
          </cell>
          <cell r="AI21">
            <v>0.00183751903333218</v>
          </cell>
          <cell r="AJ21">
            <v>0.00180859753351147</v>
          </cell>
          <cell r="AK21">
            <v>0.00178073672264926</v>
          </cell>
          <cell r="AL21">
            <v>0.00175392239629335</v>
          </cell>
          <cell r="AM21">
            <v>0.00172813102522403</v>
          </cell>
          <cell r="AN21">
            <v>0.00170333243287079</v>
          </cell>
          <cell r="AO21">
            <v>0.00167949249968132</v>
          </cell>
          <cell r="AP21">
            <v>0.00165657508585799</v>
          </cell>
          <cell r="AQ21">
            <v>0.00163454311665018</v>
          </cell>
        </row>
        <row r="22">
          <cell r="C22">
            <v>0.0188958886421879</v>
          </cell>
          <cell r="D22">
            <v>0.0162480929453561</v>
          </cell>
          <cell r="E22">
            <v>0.00956309792576227</v>
          </cell>
          <cell r="F22">
            <v>0.00706088221490897</v>
          </cell>
          <cell r="G22">
            <v>0.00566166199046411</v>
          </cell>
          <cell r="H22">
            <v>0.00472188106529744</v>
          </cell>
          <cell r="I22">
            <v>0.00407937809918817</v>
          </cell>
          <cell r="J22">
            <v>0.00361165593780349</v>
          </cell>
          <cell r="K22">
            <v>0.00325160122915309</v>
          </cell>
          <cell r="L22">
            <v>0.00296496207777225</v>
          </cell>
          <cell r="M22">
            <v>0.00273141417967437</v>
          </cell>
          <cell r="N22">
            <v>0.00253695051153923</v>
          </cell>
          <cell r="O22">
            <v>0.00237184770877545</v>
          </cell>
          <cell r="P22">
            <v>0.00222940915613828</v>
          </cell>
          <cell r="Q22">
            <v>0.00210482006997156</v>
          </cell>
          <cell r="R22">
            <v>0.00199458021415985</v>
          </cell>
          <cell r="S22">
            <v>0.0018960508849449</v>
          </cell>
          <cell r="T22">
            <v>0.00180722648189013</v>
          </cell>
          <cell r="U22">
            <v>0.00172659438964498</v>
          </cell>
          <cell r="V22">
            <v>0.00165295028499485</v>
          </cell>
          <cell r="W22">
            <v>0.0015853382065143</v>
          </cell>
          <cell r="X22">
            <v>0.00152299837083564</v>
          </cell>
          <cell r="Y22">
            <v>0.00146530799842105</v>
          </cell>
          <cell r="Z22">
            <v>0.00141175166172876</v>
          </cell>
          <cell r="AA22">
            <v>0.00136189694793109</v>
          </cell>
          <cell r="AB22">
            <v>0.00131537400431388</v>
          </cell>
          <cell r="AC22">
            <v>0.00127186425369141</v>
          </cell>
          <cell r="AD22">
            <v>0.0012310901291619</v>
          </cell>
          <cell r="AE22">
            <v>0.00119280742081217</v>
          </cell>
          <cell r="AF22">
            <v>0.00115680056697004</v>
          </cell>
          <cell r="AG22">
            <v>0.00112287818393392</v>
          </cell>
          <cell r="AH22">
            <v>0.00109086935755463</v>
          </cell>
          <cell r="AI22">
            <v>0.00106062092812869</v>
          </cell>
          <cell r="AJ22">
            <v>0.00103199511468449</v>
          </cell>
          <cell r="AK22">
            <v>0.00100486759652007</v>
          </cell>
          <cell r="AL22">
            <v>0.000979125961622746</v>
          </cell>
          <cell r="AM22">
            <v>0.00095466834464719</v>
          </cell>
          <cell r="AN22">
            <v>0.000931402283102789</v>
          </cell>
          <cell r="AO22">
            <v>0.000909243722307848</v>
          </cell>
          <cell r="AP22">
            <v>0.000888116114891694</v>
          </cell>
          <cell r="AQ22">
            <v>0.000867949633371333</v>
          </cell>
        </row>
        <row r="23">
          <cell r="C23">
            <v>1.21980198034341E-005</v>
          </cell>
          <cell r="D23">
            <v>4.71672301388775E-006</v>
          </cell>
          <cell r="E23">
            <v>0.000230268640509624</v>
          </cell>
          <cell r="F23">
            <v>0.000304217569327689</v>
          </cell>
          <cell r="G23">
            <v>0.000304785021986653</v>
          </cell>
          <cell r="H23">
            <v>0.000290632368210603</v>
          </cell>
          <cell r="I23">
            <v>0.000270038414249305</v>
          </cell>
          <cell r="J23">
            <v>0.000244076929750608</v>
          </cell>
          <cell r="K23">
            <v>0.000219837116219347</v>
          </cell>
          <cell r="L23">
            <v>0.000202258236886058</v>
          </cell>
          <cell r="M23">
            <v>0.000194497937878703</v>
          </cell>
          <cell r="N23">
            <v>0.000198144522518623</v>
          </cell>
          <cell r="O23">
            <v>0.00021364290812408</v>
          </cell>
          <cell r="P23">
            <v>0.000240583762038428</v>
          </cell>
          <cell r="Q23">
            <v>0.000278059799503852</v>
          </cell>
          <cell r="R23">
            <v>0.000325119641940287</v>
          </cell>
          <cell r="S23">
            <v>0.000380099748797528</v>
          </cell>
          <cell r="T23">
            <v>0.000441385883113069</v>
          </cell>
          <cell r="U23">
            <v>0.000507079474866</v>
          </cell>
          <cell r="V23">
            <v>0.000575299855859713</v>
          </cell>
          <cell r="W23">
            <v>0.000644513911602239</v>
          </cell>
          <cell r="X23">
            <v>0.000713494228731384</v>
          </cell>
          <cell r="Y23">
            <v>0.000781259497870867</v>
          </cell>
          <cell r="Z23">
            <v>0.000847141639936144</v>
          </cell>
          <cell r="AA23">
            <v>0.000910671593755781</v>
          </cell>
          <cell r="AB23">
            <v>0.000971539464231864</v>
          </cell>
          <cell r="AC23">
            <v>0.00102957317294429</v>
          </cell>
          <cell r="AD23">
            <v>0.00108470280760903</v>
          </cell>
          <cell r="AE23">
            <v>0.00113694652898523</v>
          </cell>
          <cell r="AF23">
            <v>0.00118639339809753</v>
          </cell>
          <cell r="AG23">
            <v>0.00123317203873576</v>
          </cell>
          <cell r="AH23">
            <v>0.00127743540030689</v>
          </cell>
          <cell r="AI23">
            <v>0.0013193472672784</v>
          </cell>
          <cell r="AJ23">
            <v>0.00135906985915068</v>
          </cell>
          <cell r="AK23">
            <v>0.00139675925244402</v>
          </cell>
          <cell r="AL23">
            <v>0.00143256330767525</v>
          </cell>
          <cell r="AM23">
            <v>0.00146662011414409</v>
          </cell>
          <cell r="AN23">
            <v>0.00149905799995033</v>
          </cell>
          <cell r="AO23">
            <v>0.00152999508789302</v>
          </cell>
          <cell r="AP23">
            <v>0.00155953908746717</v>
          </cell>
          <cell r="AQ23">
            <v>0.00158778784438678</v>
          </cell>
        </row>
        <row r="24">
          <cell r="C24">
            <v>0.018058785937174</v>
          </cell>
          <cell r="D24">
            <v>0.0246538672873144</v>
          </cell>
          <cell r="E24">
            <v>0.0307007783993853</v>
          </cell>
          <cell r="F24">
            <v>0.0352112313157244</v>
          </cell>
          <cell r="G24">
            <v>0.0382828183463492</v>
          </cell>
          <cell r="H24">
            <v>0.0405584416119717</v>
          </cell>
          <cell r="I24">
            <v>0.0423325431320545</v>
          </cell>
          <cell r="J24">
            <v>0.0435939821301552</v>
          </cell>
          <cell r="K24">
            <v>0.044484830214001</v>
          </cell>
          <cell r="L24">
            <v>0.045083390030308</v>
          </cell>
          <cell r="M24">
            <v>0.0454277286407596</v>
          </cell>
          <cell r="N24">
            <v>0.0455629789046155</v>
          </cell>
          <cell r="O24">
            <v>0.0455339907992589</v>
          </cell>
          <cell r="P24">
            <v>0.0453717929595978</v>
          </cell>
          <cell r="Q24">
            <v>0.0451040843743322</v>
          </cell>
          <cell r="R24">
            <v>0.0447520499868637</v>
          </cell>
          <cell r="S24">
            <v>0.0443352721924881</v>
          </cell>
          <cell r="T24">
            <v>0.043871594615773</v>
          </cell>
          <cell r="U24">
            <v>0.043375038406745</v>
          </cell>
          <cell r="V24">
            <v>0.042856993100157</v>
          </cell>
          <cell r="W24">
            <v>0.0423274569405228</v>
          </cell>
          <cell r="X24">
            <v>0.0417944760121445</v>
          </cell>
          <cell r="Y24">
            <v>0.0412644746936475</v>
          </cell>
          <cell r="Z24">
            <v>0.0407425560753029</v>
          </cell>
          <cell r="AA24">
            <v>0.0402326295590347</v>
          </cell>
          <cell r="AB24">
            <v>0.0397376238121284</v>
          </cell>
          <cell r="AC24">
            <v>0.0392595920333981</v>
          </cell>
          <cell r="AD24">
            <v>0.0387998208483198</v>
          </cell>
          <cell r="AE24">
            <v>0.0383590391763955</v>
          </cell>
          <cell r="AF24">
            <v>0.0379375360861157</v>
          </cell>
          <cell r="AG24">
            <v>0.0375352433702444</v>
          </cell>
          <cell r="AH24">
            <v>0.0371518356182216</v>
          </cell>
          <cell r="AI24">
            <v>0.0367868016259828</v>
          </cell>
          <cell r="AJ24">
            <v>0.0364394952579732</v>
          </cell>
          <cell r="AK24">
            <v>0.0361091804261604</v>
          </cell>
          <cell r="AL24">
            <v>0.0357950640045252</v>
          </cell>
          <cell r="AM24">
            <v>0.0354963247801852</v>
          </cell>
          <cell r="AN24">
            <v>0.035212136696566</v>
          </cell>
          <cell r="AO24">
            <v>0.0349416831874181</v>
          </cell>
          <cell r="AP24">
            <v>0.0346841681274653</v>
          </cell>
          <cell r="AQ24">
            <v>0.0344388241200527</v>
          </cell>
        </row>
        <row r="25">
          <cell r="C25">
            <v>0.0157292746855158</v>
          </cell>
          <cell r="D25">
            <v>0.0157368637672104</v>
          </cell>
          <cell r="E25">
            <v>0.0144029496195615</v>
          </cell>
          <cell r="F25">
            <v>0.0130645859419903</v>
          </cell>
          <cell r="G25">
            <v>0.0118222078453855</v>
          </cell>
          <cell r="H25">
            <v>0.0107382963007209</v>
          </cell>
          <cell r="I25">
            <v>0.00978666302095023</v>
          </cell>
          <cell r="J25">
            <v>0.00898817988558233</v>
          </cell>
          <cell r="K25">
            <v>0.0083350154899962</v>
          </cell>
          <cell r="L25">
            <v>0.00778955295186187</v>
          </cell>
          <cell r="M25">
            <v>0.00733819460692549</v>
          </cell>
          <cell r="N25">
            <v>0.00696190735346091</v>
          </cell>
          <cell r="O25">
            <v>0.00664402448890134</v>
          </cell>
          <cell r="P25">
            <v>0.00637581289773075</v>
          </cell>
          <cell r="Q25">
            <v>0.00614948684393976</v>
          </cell>
          <cell r="R25">
            <v>0.00595824276428605</v>
          </cell>
          <cell r="S25">
            <v>0.00579818017664333</v>
          </cell>
          <cell r="T25">
            <v>0.00566537600000356</v>
          </cell>
          <cell r="U25">
            <v>0.00555632968665294</v>
          </cell>
          <cell r="V25">
            <v>0.00546839577602188</v>
          </cell>
          <cell r="W25">
            <v>0.00539882001801852</v>
          </cell>
          <cell r="X25">
            <v>0.00534505056939066</v>
          </cell>
          <cell r="Y25">
            <v>0.00530491315897698</v>
          </cell>
          <cell r="Z25">
            <v>0.00527626227033144</v>
          </cell>
          <cell r="AA25">
            <v>0.00525718121632103</v>
          </cell>
          <cell r="AB25">
            <v>0.00524601081735474</v>
          </cell>
          <cell r="AC25">
            <v>0.00524124164406116</v>
          </cell>
          <cell r="AD25">
            <v>0.00524158638456714</v>
          </cell>
          <cell r="AE25">
            <v>0.00524596028839666</v>
          </cell>
          <cell r="AF25">
            <v>0.00525342880183469</v>
          </cell>
          <cell r="AG25">
            <v>0.00526322148838533</v>
          </cell>
          <cell r="AH25">
            <v>0.00527470494296677</v>
          </cell>
          <cell r="AI25">
            <v>0.00528735495085607</v>
          </cell>
          <cell r="AJ25">
            <v>0.00530075146967486</v>
          </cell>
          <cell r="AK25">
            <v>0.00531455947568781</v>
          </cell>
          <cell r="AL25">
            <v>0.00532851309551546</v>
          </cell>
          <cell r="AM25">
            <v>0.00534240743130481</v>
          </cell>
          <cell r="AN25">
            <v>0.00535608604305922</v>
          </cell>
          <cell r="AO25">
            <v>0.00536943170376259</v>
          </cell>
          <cell r="AP25">
            <v>0.00538236013128314</v>
          </cell>
          <cell r="AQ25">
            <v>0.00539481287029045</v>
          </cell>
        </row>
        <row r="26">
          <cell r="C26">
            <v>0.0363615872925893</v>
          </cell>
          <cell r="D26">
            <v>0.0352744810667203</v>
          </cell>
          <cell r="E26">
            <v>0.0370889559820061</v>
          </cell>
          <cell r="F26">
            <v>0.0391111420510409</v>
          </cell>
          <cell r="G26">
            <v>0.0403618294108534</v>
          </cell>
          <cell r="H26">
            <v>0.0411150527199026</v>
          </cell>
          <cell r="I26">
            <v>0.0414681544277066</v>
          </cell>
          <cell r="J26">
            <v>0.0414843099981887</v>
          </cell>
          <cell r="K26">
            <v>0.0412744553029096</v>
          </cell>
          <cell r="L26">
            <v>0.0408979259751063</v>
          </cell>
          <cell r="M26">
            <v>0.0404010904116743</v>
          </cell>
          <cell r="N26">
            <v>0.0398265023536653</v>
          </cell>
          <cell r="O26">
            <v>0.0392072275299341</v>
          </cell>
          <cell r="P26">
            <v>0.0385673226347423</v>
          </cell>
          <cell r="Q26">
            <v>0.0379236502580205</v>
          </cell>
          <cell r="R26">
            <v>0.0372869433710214</v>
          </cell>
          <cell r="S26">
            <v>0.0366658601240749</v>
          </cell>
          <cell r="T26">
            <v>0.0360662000186602</v>
          </cell>
          <cell r="U26">
            <v>0.0354912893571938</v>
          </cell>
          <cell r="V26">
            <v>0.0349432588538484</v>
          </cell>
          <cell r="W26">
            <v>0.0344232926973795</v>
          </cell>
          <cell r="X26">
            <v>0.033931696221402</v>
          </cell>
          <cell r="Y26">
            <v>0.0334682276840846</v>
          </cell>
          <cell r="Z26">
            <v>0.0330322015692993</v>
          </cell>
          <cell r="AA26">
            <v>0.0326226610381573</v>
          </cell>
          <cell r="AB26">
            <v>0.0322384794729821</v>
          </cell>
          <cell r="AC26">
            <v>0.03187837277284</v>
          </cell>
          <cell r="AD26">
            <v>0.0315409713574187</v>
          </cell>
          <cell r="AE26">
            <v>0.0312248858205996</v>
          </cell>
          <cell r="AF26">
            <v>0.0309287205111957</v>
          </cell>
          <cell r="AG26">
            <v>0.0306510998534625</v>
          </cell>
          <cell r="AH26">
            <v>0.0303906936632272</v>
          </cell>
          <cell r="AI26">
            <v>0.0301462299259543</v>
          </cell>
          <cell r="AJ26">
            <v>0.0299165052280146</v>
          </cell>
          <cell r="AK26">
            <v>0.0297003892311842</v>
          </cell>
          <cell r="AL26">
            <v>0.0294968259452431</v>
          </cell>
          <cell r="AM26">
            <v>0.0293048356419377</v>
          </cell>
          <cell r="AN26">
            <v>0.029123513244064</v>
          </cell>
          <cell r="AO26">
            <v>0.0289520249044305</v>
          </cell>
          <cell r="AP26">
            <v>0.0287896050706764</v>
          </cell>
          <cell r="AQ26">
            <v>0.0286355527315822</v>
          </cell>
        </row>
        <row r="27">
          <cell r="C27">
            <v>0.00120813493393016</v>
          </cell>
          <cell r="D27">
            <v>0.00182056534542105</v>
          </cell>
          <cell r="E27">
            <v>0.00145269415583646</v>
          </cell>
          <cell r="F27">
            <v>0.00158293508211254</v>
          </cell>
          <cell r="G27">
            <v>0.00193838964786427</v>
          </cell>
          <cell r="H27">
            <v>0.00243111632496165</v>
          </cell>
          <cell r="I27">
            <v>0.00305925342112674</v>
          </cell>
          <cell r="J27">
            <v>0.00373435033827893</v>
          </cell>
          <cell r="K27">
            <v>0.00441276755161162</v>
          </cell>
          <cell r="L27">
            <v>0.00506897881754274</v>
          </cell>
          <cell r="M27">
            <v>0.00568988843461931</v>
          </cell>
          <cell r="N27">
            <v>0.00626375305734851</v>
          </cell>
          <cell r="O27">
            <v>0.00678467279507826</v>
          </cell>
          <cell r="P27">
            <v>0.00724808758748377</v>
          </cell>
          <cell r="Q27">
            <v>0.00765465034077435</v>
          </cell>
          <cell r="R27">
            <v>0.00800633624279594</v>
          </cell>
          <cell r="S27">
            <v>0.0083069113910236</v>
          </cell>
          <cell r="T27">
            <v>0.00856114870357691</v>
          </cell>
          <cell r="U27">
            <v>0.00877420107620479</v>
          </cell>
          <cell r="V27">
            <v>0.00895104411818478</v>
          </cell>
          <cell r="W27">
            <v>0.00909648276609134</v>
          </cell>
          <cell r="X27">
            <v>0.00921486121514462</v>
          </cell>
          <cell r="Y27">
            <v>0.00931014161538425</v>
          </cell>
          <cell r="Z27">
            <v>0.00938586756655458</v>
          </cell>
          <cell r="AA27">
            <v>0.00944514123741254</v>
          </cell>
          <cell r="AB27">
            <v>0.00949065994067411</v>
          </cell>
          <cell r="AC27">
            <v>0.0095247516316156</v>
          </cell>
          <cell r="AD27">
            <v>0.00954938727211651</v>
          </cell>
          <cell r="AE27">
            <v>0.00956623133775014</v>
          </cell>
          <cell r="AF27">
            <v>0.00957668363413685</v>
          </cell>
          <cell r="AG27">
            <v>0.00958191686921083</v>
          </cell>
          <cell r="AH27">
            <v>0.00958291320792794</v>
          </cell>
          <cell r="AI27">
            <v>0.00958049320985272</v>
          </cell>
          <cell r="AJ27">
            <v>0.00957534019963372</v>
          </cell>
          <cell r="AK27">
            <v>0.00956802312245024</v>
          </cell>
          <cell r="AL27">
            <v>0.00955901428122031</v>
          </cell>
          <cell r="AM27">
            <v>0.0095487049149335</v>
          </cell>
          <cell r="AN27">
            <v>0.00953741912686811</v>
          </cell>
          <cell r="AO27">
            <v>0.00952542505240832</v>
          </cell>
          <cell r="AP27">
            <v>0.00951294400120717</v>
          </cell>
          <cell r="AQ27">
            <v>0.00950015805653512</v>
          </cell>
        </row>
        <row r="28">
          <cell r="C28">
            <v>0.000100449972023548</v>
          </cell>
          <cell r="D28">
            <v>0.000250643628250469</v>
          </cell>
          <cell r="E28">
            <v>0.000517803086944773</v>
          </cell>
          <cell r="F28">
            <v>0.000878587166919513</v>
          </cell>
          <cell r="G28">
            <v>0.00127891986899387</v>
          </cell>
          <cell r="H28">
            <v>0.00170127915813749</v>
          </cell>
          <cell r="I28">
            <v>0.00209936393502822</v>
          </cell>
          <cell r="J28">
            <v>0.00246313661467691</v>
          </cell>
          <cell r="K28">
            <v>0.00278228000746874</v>
          </cell>
          <cell r="L28">
            <v>0.0030592743399697</v>
          </cell>
          <cell r="M28">
            <v>0.00328584333166717</v>
          </cell>
          <cell r="N28">
            <v>0.00346599074628161</v>
          </cell>
          <cell r="O28">
            <v>0.00360828111957763</v>
          </cell>
          <cell r="P28">
            <v>0.00372178247448303</v>
          </cell>
          <cell r="Q28">
            <v>0.00381269133661226</v>
          </cell>
          <cell r="R28">
            <v>0.00388721173025295</v>
          </cell>
          <cell r="S28">
            <v>0.00395025656411701</v>
          </cell>
          <cell r="T28">
            <v>0.00400547172222551</v>
          </cell>
          <cell r="U28">
            <v>0.00405502921542553</v>
          </cell>
          <cell r="V28">
            <v>0.00410049972790522</v>
          </cell>
          <cell r="W28">
            <v>0.00414314582204736</v>
          </cell>
          <cell r="X28">
            <v>0.00418384911975776</v>
          </cell>
          <cell r="Y28">
            <v>0.00422304640738626</v>
          </cell>
          <cell r="Z28">
            <v>0.00426096600198985</v>
          </cell>
          <cell r="AA28">
            <v>0.0042976910235327</v>
          </cell>
          <cell r="AB28">
            <v>0.00433319159036152</v>
          </cell>
          <cell r="AC28">
            <v>0.00436737647685782</v>
          </cell>
          <cell r="AD28">
            <v>0.00440015684226157</v>
          </cell>
          <cell r="AE28">
            <v>0.0044314780594833</v>
          </cell>
          <cell r="AF28">
            <v>0.00446131913516968</v>
          </cell>
          <cell r="AG28">
            <v>0.00448967728401466</v>
          </cell>
          <cell r="AH28">
            <v>0.00451656825531001</v>
          </cell>
          <cell r="AI28">
            <v>0.00454202607759233</v>
          </cell>
          <cell r="AJ28">
            <v>0.00456609747483387</v>
          </cell>
          <cell r="AK28">
            <v>0.0045888390319143</v>
          </cell>
          <cell r="AL28">
            <v>0.00461031683222191</v>
          </cell>
          <cell r="AM28">
            <v>0.00463060426860729</v>
          </cell>
          <cell r="AN28">
            <v>0.00464977856676903</v>
          </cell>
          <cell r="AO28">
            <v>0.00466791710738403</v>
          </cell>
          <cell r="AP28">
            <v>0.00468509500118921</v>
          </cell>
          <cell r="AQ28">
            <v>0.00470138385647117</v>
          </cell>
        </row>
        <row r="29">
          <cell r="C29">
            <v>0.0183563861799952</v>
          </cell>
          <cell r="D29">
            <v>0.0173380966635859</v>
          </cell>
          <cell r="E29">
            <v>0.013939027919527</v>
          </cell>
          <cell r="F29">
            <v>0.0114420014732457</v>
          </cell>
          <cell r="G29">
            <v>0.00984184245119133</v>
          </cell>
          <cell r="H29">
            <v>0.00873070031433445</v>
          </cell>
          <cell r="I29">
            <v>0.00794459707594199</v>
          </cell>
          <cell r="J29">
            <v>0.00736496228001299</v>
          </cell>
          <cell r="K29">
            <v>0.00693024794744263</v>
          </cell>
          <cell r="L29">
            <v>0.00659814692576378</v>
          </cell>
          <cell r="M29">
            <v>0.00634261928860523</v>
          </cell>
          <cell r="N29">
            <v>0.00614544321737434</v>
          </cell>
          <cell r="O29">
            <v>0.00599344697295711</v>
          </cell>
          <cell r="P29">
            <v>0.00587621686308141</v>
          </cell>
          <cell r="Q29">
            <v>0.00578647457273855</v>
          </cell>
          <cell r="R29">
            <v>0.00571784022438959</v>
          </cell>
          <cell r="S29">
            <v>0.00566530365245925</v>
          </cell>
          <cell r="T29">
            <v>0.00562520541358932</v>
          </cell>
          <cell r="U29">
            <v>0.00559484135063891</v>
          </cell>
          <cell r="V29">
            <v>0.00557221366519596</v>
          </cell>
          <cell r="W29">
            <v>0.00555585728632474</v>
          </cell>
          <cell r="X29">
            <v>0.00554458305586527</v>
          </cell>
          <cell r="Y29">
            <v>0.00553746265821055</v>
          </cell>
          <cell r="Z29">
            <v>0.00553375488862312</v>
          </cell>
          <cell r="AA29">
            <v>0.00553285038510924</v>
          </cell>
          <cell r="AB29">
            <v>0.00553427081335191</v>
          </cell>
          <cell r="AC29">
            <v>0.0055376404037363</v>
          </cell>
          <cell r="AD29">
            <v>0.00554264376194325</v>
          </cell>
          <cell r="AE29">
            <v>0.00554900937892448</v>
          </cell>
          <cell r="AF29">
            <v>0.00555649440688766</v>
          </cell>
          <cell r="AG29">
            <v>0.00556487854891546</v>
          </cell>
          <cell r="AH29">
            <v>0.00557396519320602</v>
          </cell>
          <cell r="AI29">
            <v>0.00558358055983396</v>
          </cell>
          <cell r="AJ29">
            <v>0.00559357351061456</v>
          </cell>
          <cell r="AK29">
            <v>0.00560381513494172</v>
          </cell>
          <cell r="AL29">
            <v>0.00561419548168649</v>
          </cell>
          <cell r="AM29">
            <v>0.00562462085124079</v>
          </cell>
          <cell r="AN29">
            <v>0.00563501216946246</v>
          </cell>
          <cell r="AO29">
            <v>0.00564530353334863</v>
          </cell>
          <cell r="AP29">
            <v>0.00565544122211713</v>
          </cell>
          <cell r="AQ29">
            <v>0.00566538278595115</v>
          </cell>
        </row>
        <row r="30">
          <cell r="C30">
            <v>0.0321640381986585</v>
          </cell>
          <cell r="D30">
            <v>0.0278951840646675</v>
          </cell>
          <cell r="E30">
            <v>0.0241805859292144</v>
          </cell>
          <cell r="F30">
            <v>0.0224994513099913</v>
          </cell>
          <cell r="G30">
            <v>0.0212701227140959</v>
          </cell>
          <cell r="H30">
            <v>0.0201573407118068</v>
          </cell>
          <cell r="I30">
            <v>0.0191335409851625</v>
          </cell>
          <cell r="J30">
            <v>0.0181797340117097</v>
          </cell>
          <cell r="K30">
            <v>0.0172923571444047</v>
          </cell>
          <cell r="L30">
            <v>0.0164847194881179</v>
          </cell>
          <cell r="M30">
            <v>0.0157552121541389</v>
          </cell>
          <cell r="N30">
            <v>0.0151043323343845</v>
          </cell>
          <cell r="O30">
            <v>0.0145257683753135</v>
          </cell>
          <cell r="P30">
            <v>0.014012341291389</v>
          </cell>
          <cell r="Q30">
            <v>0.0135591495709905</v>
          </cell>
          <cell r="R30">
            <v>0.0131607300004495</v>
          </cell>
          <cell r="S30">
            <v>0.0128110616793083</v>
          </cell>
          <cell r="T30">
            <v>0.0125050194970484</v>
          </cell>
          <cell r="U30">
            <v>0.0122375893403916</v>
          </cell>
          <cell r="V30">
            <v>0.0120040587105834</v>
          </cell>
          <cell r="W30">
            <v>0.0118001800877554</v>
          </cell>
          <cell r="X30">
            <v>0.0116220234015142</v>
          </cell>
          <cell r="Y30">
            <v>0.0114661453472013</v>
          </cell>
          <cell r="Z30">
            <v>0.0113295721474633</v>
          </cell>
          <cell r="AA30">
            <v>0.0112096240613247</v>
          </cell>
          <cell r="AB30">
            <v>0.0111039509138678</v>
          </cell>
          <cell r="AC30">
            <v>0.0110105201269258</v>
          </cell>
          <cell r="AD30">
            <v>0.0109275586648507</v>
          </cell>
          <cell r="AE30">
            <v>0.0108535479544117</v>
          </cell>
          <cell r="AF30">
            <v>0.0107872010005631</v>
          </cell>
          <cell r="AG30">
            <v>0.0107274295896272</v>
          </cell>
          <cell r="AH30">
            <v>0.0106733219377027</v>
          </cell>
          <cell r="AI30">
            <v>0.0106241094672795</v>
          </cell>
          <cell r="AJ30">
            <v>0.0105791401392621</v>
          </cell>
          <cell r="AK30">
            <v>0.0105378623416826</v>
          </cell>
          <cell r="AL30">
            <v>0.0104998073971423</v>
          </cell>
          <cell r="AM30">
            <v>0.0104645754993836</v>
          </cell>
          <cell r="AN30">
            <v>0.0104318258627077</v>
          </cell>
          <cell r="AO30">
            <v>0.0104012670007265</v>
          </cell>
          <cell r="AP30">
            <v>0.010372648549755</v>
          </cell>
          <cell r="AQ30">
            <v>0.010345754663163</v>
          </cell>
        </row>
        <row r="31">
          <cell r="C31">
            <v>0.99449967030696</v>
          </cell>
          <cell r="D31">
            <v>0.954988355284885</v>
          </cell>
          <cell r="E31">
            <v>0.921436788610871</v>
          </cell>
          <cell r="F31">
            <v>0.892679388006323</v>
          </cell>
          <cell r="G31">
            <v>0.864153447390768</v>
          </cell>
          <cell r="H31">
            <v>0.835440544706772</v>
          </cell>
          <cell r="I31">
            <v>0.80804098615088</v>
          </cell>
          <cell r="J31">
            <v>0.782453361184909</v>
          </cell>
          <cell r="K31">
            <v>0.759075413139231</v>
          </cell>
          <cell r="L31">
            <v>0.738086045475888</v>
          </cell>
          <cell r="M31">
            <v>0.719498289161364</v>
          </cell>
          <cell r="N31">
            <v>0.703186756440446</v>
          </cell>
          <cell r="O31">
            <v>0.688973189317867</v>
          </cell>
          <cell r="P31">
            <v>0.676641030747254</v>
          </cell>
          <cell r="Q31">
            <v>0.665974422245849</v>
          </cell>
          <cell r="R31">
            <v>0.656758960500765</v>
          </cell>
          <cell r="S31">
            <v>0.64879472926293</v>
          </cell>
          <cell r="T31">
            <v>0.64190566844972</v>
          </cell>
          <cell r="U31">
            <v>0.635940394197044</v>
          </cell>
          <cell r="V31">
            <v>0.630768442118647</v>
          </cell>
          <cell r="W31">
            <v>0.626277319385794</v>
          </cell>
          <cell r="X31">
            <v>0.622369673790722</v>
          </cell>
          <cell r="Y31">
            <v>0.618961977914024</v>
          </cell>
          <cell r="Z31">
            <v>0.615982706562482</v>
          </cell>
          <cell r="AA31">
            <v>0.61337060084847</v>
          </cell>
          <cell r="AB31">
            <v>0.611073587455584</v>
          </cell>
          <cell r="AC31">
            <v>0.609047548999758</v>
          </cell>
          <cell r="AD31">
            <v>0.607254972857265</v>
          </cell>
          <cell r="AE31">
            <v>0.605663881983955</v>
          </cell>
          <cell r="AF31">
            <v>0.604246914995991</v>
          </cell>
          <cell r="AG31">
            <v>0.602980607846075</v>
          </cell>
          <cell r="AH31">
            <v>0.601844841095723</v>
          </cell>
          <cell r="AI31">
            <v>0.600822343485958</v>
          </cell>
          <cell r="AJ31">
            <v>0.59989827742412</v>
          </cell>
          <cell r="AK31">
            <v>0.599059890740455</v>
          </cell>
          <cell r="AL31">
            <v>0.598296194770546</v>
          </cell>
          <cell r="AM31">
            <v>0.597597692347952</v>
          </cell>
          <cell r="AN31">
            <v>0.596956158856668</v>
          </cell>
          <cell r="AO31">
            <v>0.596364462136701</v>
          </cell>
          <cell r="AP31">
            <v>0.595816416905475</v>
          </cell>
          <cell r="AQ31">
            <v>0.595306663317839</v>
          </cell>
        </row>
        <row r="32">
          <cell r="C32">
            <v>0.0100544726482351</v>
          </cell>
          <cell r="D32">
            <v>0.010688484074716</v>
          </cell>
          <cell r="E32">
            <v>0.0110053314118406</v>
          </cell>
          <cell r="F32">
            <v>0.011060326129794</v>
          </cell>
          <cell r="G32">
            <v>0.0110412447113949</v>
          </cell>
          <cell r="H32">
            <v>0.0110206643655729</v>
          </cell>
          <cell r="I32">
            <v>0.0109001231138965</v>
          </cell>
          <cell r="J32">
            <v>0.0107835316987879</v>
          </cell>
          <cell r="K32">
            <v>0.0106587998359282</v>
          </cell>
          <cell r="L32">
            <v>0.0105214986355919</v>
          </cell>
          <cell r="M32">
            <v>0.0103847337498919</v>
          </cell>
          <cell r="N32">
            <v>0.0102487538193781</v>
          </cell>
          <cell r="O32">
            <v>0.0101112948248749</v>
          </cell>
          <cell r="P32">
            <v>0.00997770861468045</v>
          </cell>
          <cell r="Q32">
            <v>0.00984656534738529</v>
          </cell>
          <cell r="R32">
            <v>0.00971788798538936</v>
          </cell>
          <cell r="S32">
            <v>0.0095932420482882</v>
          </cell>
          <cell r="T32">
            <v>0.00947278783724466</v>
          </cell>
          <cell r="U32">
            <v>0.00935698441047236</v>
          </cell>
          <cell r="V32">
            <v>0.0092466974873055</v>
          </cell>
          <cell r="W32">
            <v>0.00914218991250643</v>
          </cell>
          <cell r="X32">
            <v>0.00904376875073942</v>
          </cell>
          <cell r="Y32">
            <v>0.00895160168451335</v>
          </cell>
          <cell r="Z32">
            <v>0.00886557586187523</v>
          </cell>
          <cell r="AA32">
            <v>0.00878556459849916</v>
          </cell>
          <cell r="AB32">
            <v>0.00871137421011984</v>
          </cell>
          <cell r="AC32">
            <v>0.00864270445286701</v>
          </cell>
          <cell r="AD32">
            <v>0.00857925131507975</v>
          </cell>
          <cell r="AE32">
            <v>0.00852068334316628</v>
          </cell>
          <cell r="AF32">
            <v>0.008466639905074</v>
          </cell>
          <cell r="AG32">
            <v>0.00841676449411125</v>
          </cell>
          <cell r="AH32">
            <v>0.00837070190124439</v>
          </cell>
          <cell r="AI32">
            <v>0.00832810723137164</v>
          </cell>
          <cell r="AJ32">
            <v>0.00828865929881928</v>
          </cell>
          <cell r="AK32">
            <v>0.00825205767845839</v>
          </cell>
          <cell r="AL32">
            <v>0.0082180253074866</v>
          </cell>
          <cell r="AM32">
            <v>0.00818631090476272</v>
          </cell>
          <cell r="AN32">
            <v>0.00815668594471206</v>
          </cell>
          <cell r="AO32">
            <v>0.00812894410589965</v>
          </cell>
          <cell r="AP32">
            <v>0.00810290073130116</v>
          </cell>
          <cell r="AQ32">
            <v>0.00807839079152925</v>
          </cell>
        </row>
        <row r="33">
          <cell r="C33">
            <v>0.000199052117641551</v>
          </cell>
          <cell r="D33">
            <v>0.000275442645132833</v>
          </cell>
          <cell r="E33">
            <v>0.00195802632255461</v>
          </cell>
          <cell r="F33">
            <v>0.00400101304776151</v>
          </cell>
          <cell r="G33">
            <v>0.00554252742350611</v>
          </cell>
          <cell r="H33">
            <v>0.00678895600650672</v>
          </cell>
          <cell r="I33">
            <v>0.00768825516485088</v>
          </cell>
          <cell r="J33">
            <v>0.00823389923651191</v>
          </cell>
          <cell r="K33">
            <v>0.0085045430960953</v>
          </cell>
          <cell r="L33">
            <v>0.00856443691351522</v>
          </cell>
          <cell r="M33">
            <v>0.00848085235312492</v>
          </cell>
          <cell r="N33">
            <v>0.00829624387474542</v>
          </cell>
          <cell r="O33">
            <v>0.00804996454283409</v>
          </cell>
          <cell r="P33">
            <v>0.0077725262405256</v>
          </cell>
          <cell r="Q33">
            <v>0.00748254359448104</v>
          </cell>
          <cell r="R33">
            <v>0.00719235045634696</v>
          </cell>
          <cell r="S33">
            <v>0.00691016340809033</v>
          </cell>
          <cell r="T33">
            <v>0.00664010272567346</v>
          </cell>
          <cell r="U33">
            <v>0.00638426807373816</v>
          </cell>
          <cell r="V33">
            <v>0.00614338328695992</v>
          </cell>
          <cell r="W33">
            <v>0.0059172549608088</v>
          </cell>
          <cell r="X33">
            <v>0.0057053211156415</v>
          </cell>
          <cell r="Y33">
            <v>0.00550682245450934</v>
          </cell>
          <cell r="Z33">
            <v>0.00532088171631877</v>
          </cell>
          <cell r="AA33">
            <v>0.00514662422504008</v>
          </cell>
          <cell r="AB33">
            <v>0.00498319372355861</v>
          </cell>
          <cell r="AC33">
            <v>0.00482976548102412</v>
          </cell>
          <cell r="AD33">
            <v>0.0046855680384676</v>
          </cell>
          <cell r="AE33">
            <v>0.00454988271485776</v>
          </cell>
          <cell r="AF33">
            <v>0.00442204514335353</v>
          </cell>
          <cell r="AG33">
            <v>0.00430144793690428</v>
          </cell>
          <cell r="AH33">
            <v>0.00418753488308459</v>
          </cell>
          <cell r="AI33">
            <v>0.00407979755495902</v>
          </cell>
          <cell r="AJ33">
            <v>0.00397777247914678</v>
          </cell>
          <cell r="AK33">
            <v>0.0038810364017472</v>
          </cell>
          <cell r="AL33">
            <v>0.00378920299120843</v>
          </cell>
          <cell r="AM33">
            <v>0.00370191998977611</v>
          </cell>
          <cell r="AN33">
            <v>0.00361886593419782</v>
          </cell>
          <cell r="AO33">
            <v>0.00353974741973471</v>
          </cell>
          <cell r="AP33">
            <v>0.00346429643496007</v>
          </cell>
          <cell r="AQ33">
            <v>0.00339226773126989</v>
          </cell>
        </row>
        <row r="34">
          <cell r="C34">
            <v>0.00326625746668983</v>
          </cell>
          <cell r="D34">
            <v>0.00374474546375707</v>
          </cell>
          <cell r="E34">
            <v>0.00949641223368935</v>
          </cell>
          <cell r="F34">
            <v>0.0141375341017139</v>
          </cell>
          <cell r="G34">
            <v>0.0174033026751082</v>
          </cell>
          <cell r="H34">
            <v>0.0197741519145953</v>
          </cell>
          <cell r="I34">
            <v>0.0215798957022287</v>
          </cell>
          <cell r="J34">
            <v>0.0229274699847251</v>
          </cell>
          <cell r="K34">
            <v>0.0239386148940277</v>
          </cell>
          <cell r="L34">
            <v>0.0246667723583694</v>
          </cell>
          <cell r="M34">
            <v>0.0251998144128876</v>
          </cell>
          <cell r="N34">
            <v>0.0255649593779979</v>
          </cell>
          <cell r="O34">
            <v>0.0257986124587332</v>
          </cell>
          <cell r="P34">
            <v>0.025931032859636</v>
          </cell>
          <cell r="Q34">
            <v>0.0259831732301213</v>
          </cell>
          <cell r="R34">
            <v>0.0259737288611264</v>
          </cell>
          <cell r="S34">
            <v>0.0259192918024746</v>
          </cell>
          <cell r="T34">
            <v>0.0258298184927206</v>
          </cell>
          <cell r="U34">
            <v>0.025714295032711</v>
          </cell>
          <cell r="V34">
            <v>0.0255795704070212</v>
          </cell>
          <cell r="W34">
            <v>0.025430426690104</v>
          </cell>
          <cell r="X34">
            <v>0.02527109753319</v>
          </cell>
          <cell r="Y34">
            <v>0.0251052132908087</v>
          </cell>
          <cell r="Z34">
            <v>0.0249356026432878</v>
          </cell>
          <cell r="AA34">
            <v>0.0247646722569575</v>
          </cell>
          <cell r="AB34">
            <v>0.0245942601463322</v>
          </cell>
          <cell r="AC34">
            <v>0.024425729124776</v>
          </cell>
          <cell r="AD34">
            <v>0.0242601355222381</v>
          </cell>
          <cell r="AE34">
            <v>0.0240982423856985</v>
          </cell>
          <cell r="AF34">
            <v>0.0239405973873859</v>
          </cell>
          <cell r="AG34">
            <v>0.0237876132991844</v>
          </cell>
          <cell r="AH34">
            <v>0.0236395670576531</v>
          </cell>
          <cell r="AI34">
            <v>0.0234966234517231</v>
          </cell>
          <cell r="AJ34">
            <v>0.023358859374022</v>
          </cell>
          <cell r="AK34">
            <v>0.0232262741715337</v>
          </cell>
          <cell r="AL34">
            <v>0.0230988102355418</v>
          </cell>
          <cell r="AM34">
            <v>0.0229763698529095</v>
          </cell>
          <cell r="AN34">
            <v>0.0228588247760513</v>
          </cell>
          <cell r="AO34">
            <v>0.0227460269135518</v>
          </cell>
          <cell r="AP34">
            <v>0.0226378143520693</v>
          </cell>
          <cell r="AQ34">
            <v>0.0225340144016799</v>
          </cell>
        </row>
        <row r="35">
          <cell r="C35">
            <v>0.0502529465483474</v>
          </cell>
          <cell r="D35">
            <v>0.0494867767701844</v>
          </cell>
          <cell r="E35">
            <v>0.0476950751271178</v>
          </cell>
          <cell r="F35">
            <v>0.0483032030176063</v>
          </cell>
          <cell r="G35">
            <v>0.0498667290282723</v>
          </cell>
          <cell r="H35">
            <v>0.05184243620066</v>
          </cell>
          <cell r="I35">
            <v>0.0542026172441374</v>
          </cell>
          <cell r="J35">
            <v>0.0566129010195073</v>
          </cell>
          <cell r="K35">
            <v>0.0590244758669006</v>
          </cell>
          <cell r="L35">
            <v>0.061371909504351</v>
          </cell>
          <cell r="M35">
            <v>0.0635626059910516</v>
          </cell>
          <cell r="N35">
            <v>0.0655750501265895</v>
          </cell>
          <cell r="O35">
            <v>0.0674047386610677</v>
          </cell>
          <cell r="P35">
            <v>0.069043116223655</v>
          </cell>
          <cell r="Q35">
            <v>0.0705058035312553</v>
          </cell>
          <cell r="R35">
            <v>0.0718079598416399</v>
          </cell>
          <cell r="S35">
            <v>0.0729631593103138</v>
          </cell>
          <cell r="T35">
            <v>0.0739889687139641</v>
          </cell>
          <cell r="U35">
            <v>0.0749007313972904</v>
          </cell>
          <cell r="V35">
            <v>0.0757115561662488</v>
          </cell>
          <cell r="W35">
            <v>0.0764344498656044</v>
          </cell>
          <cell r="X35">
            <v>0.0770804808085326</v>
          </cell>
          <cell r="Y35">
            <v>0.0776594763531249</v>
          </cell>
          <cell r="Z35">
            <v>0.0781803863311972</v>
          </cell>
          <cell r="AA35">
            <v>0.0786507222252869</v>
          </cell>
          <cell r="AB35">
            <v>0.0790769421061768</v>
          </cell>
          <cell r="AC35">
            <v>0.0794646802352013</v>
          </cell>
          <cell r="AD35">
            <v>0.0798186546921028</v>
          </cell>
          <cell r="AE35">
            <v>0.0801429133241818</v>
          </cell>
          <cell r="AF35">
            <v>0.0804409632204212</v>
          </cell>
          <cell r="AG35">
            <v>0.0807158025374473</v>
          </cell>
          <cell r="AH35">
            <v>0.0809700291818531</v>
          </cell>
          <cell r="AI35">
            <v>0.0812058930337001</v>
          </cell>
          <cell r="AJ35">
            <v>0.0814253306471807</v>
          </cell>
          <cell r="AK35">
            <v>0.081630028403214</v>
          </cell>
          <cell r="AL35">
            <v>0.0818214577648746</v>
          </cell>
          <cell r="AM35">
            <v>0.0820009048542847</v>
          </cell>
          <cell r="AN35">
            <v>0.082169504946322</v>
          </cell>
          <cell r="AO35">
            <v>0.0823282627537882</v>
          </cell>
          <cell r="AP35">
            <v>0.0824780685483587</v>
          </cell>
          <cell r="AQ35">
            <v>0.0826197141002284</v>
          </cell>
        </row>
        <row r="36">
          <cell r="C36">
            <v>0.00116953799622021</v>
          </cell>
          <cell r="D36">
            <v>0.00316437598533427</v>
          </cell>
          <cell r="E36">
            <v>0.00664406118901405</v>
          </cell>
          <cell r="F36">
            <v>0.00953902025348926</v>
          </cell>
          <cell r="G36">
            <v>0.0112498616222946</v>
          </cell>
          <cell r="H36">
            <v>0.0123675110947641</v>
          </cell>
          <cell r="I36">
            <v>0.0130527124958242</v>
          </cell>
          <cell r="J36">
            <v>0.0133885018446172</v>
          </cell>
          <cell r="K36">
            <v>0.0134928774586966</v>
          </cell>
          <cell r="L36">
            <v>0.0134391609978063</v>
          </cell>
          <cell r="M36">
            <v>0.0132766814910542</v>
          </cell>
          <cell r="N36">
            <v>0.0130460278483234</v>
          </cell>
          <cell r="O36">
            <v>0.0127774217777341</v>
          </cell>
          <cell r="P36">
            <v>0.012491346173428</v>
          </cell>
          <cell r="Q36">
            <v>0.0122014799743534</v>
          </cell>
          <cell r="R36">
            <v>0.0119166433307805</v>
          </cell>
          <cell r="S36">
            <v>0.0116426339448726</v>
          </cell>
          <cell r="T36">
            <v>0.0113829351334124</v>
          </cell>
          <cell r="U36">
            <v>0.0111392642057737</v>
          </cell>
          <cell r="V36">
            <v>0.0109123565861246</v>
          </cell>
          <cell r="W36">
            <v>0.0107023244710221</v>
          </cell>
          <cell r="X36">
            <v>0.0105087895266363</v>
          </cell>
          <cell r="Y36">
            <v>0.0103310906928258</v>
          </cell>
          <cell r="Z36">
            <v>0.0101683829939307</v>
          </cell>
          <cell r="AA36">
            <v>0.0100196872140285</v>
          </cell>
          <cell r="AB36">
            <v>0.00988396613370643</v>
          </cell>
          <cell r="AC36">
            <v>0.00976015768577348</v>
          </cell>
          <cell r="AD36">
            <v>0.00964720641337561</v>
          </cell>
          <cell r="AE36">
            <v>0.00954410196172439</v>
          </cell>
          <cell r="AF36">
            <v>0.00944989060693485</v>
          </cell>
          <cell r="AG36">
            <v>0.00936368162706856</v>
          </cell>
          <cell r="AH36">
            <v>0.00928465567147279</v>
          </cell>
          <cell r="AI36">
            <v>0.00921206416082156</v>
          </cell>
          <cell r="AJ36">
            <v>0.00914522756439421</v>
          </cell>
          <cell r="AK36">
            <v>0.00908353386965013</v>
          </cell>
          <cell r="AL36">
            <v>0.00902643456291078</v>
          </cell>
          <cell r="AM36">
            <v>0.00897344064653717</v>
          </cell>
          <cell r="AN36">
            <v>0.00892411809696721</v>
          </cell>
          <cell r="AO36">
            <v>0.00887808229207648</v>
          </cell>
          <cell r="AP36">
            <v>0.00883499296640441</v>
          </cell>
          <cell r="AQ36">
            <v>0.00879454949478128</v>
          </cell>
        </row>
        <row r="37">
          <cell r="C37">
            <v>0.00569993233281263</v>
          </cell>
          <cell r="D37">
            <v>0.00637896646909404</v>
          </cell>
          <cell r="E37">
            <v>0.00829660206073758</v>
          </cell>
          <cell r="F37">
            <v>0.0106761165081182</v>
          </cell>
          <cell r="G37">
            <v>0.0127340892385071</v>
          </cell>
          <cell r="H37">
            <v>0.014342625647289</v>
          </cell>
          <cell r="I37">
            <v>0.0155949016202231</v>
          </cell>
          <cell r="J37">
            <v>0.0165487091315786</v>
          </cell>
          <cell r="K37">
            <v>0.0172521514974571</v>
          </cell>
          <cell r="L37">
            <v>0.0177613703153349</v>
          </cell>
          <cell r="M37">
            <v>0.0181301416589076</v>
          </cell>
          <cell r="N37">
            <v>0.0183853017517994</v>
          </cell>
          <cell r="O37">
            <v>0.0185464350234017</v>
          </cell>
          <cell r="P37">
            <v>0.0186330403955656</v>
          </cell>
          <cell r="Q37">
            <v>0.0186604209740881</v>
          </cell>
          <cell r="R37">
            <v>0.0186410799412247</v>
          </cell>
          <cell r="S37">
            <v>0.0185862949895829</v>
          </cell>
          <cell r="T37">
            <v>0.0185047778956448</v>
          </cell>
          <cell r="U37">
            <v>0.0184034886424372</v>
          </cell>
          <cell r="V37">
            <v>0.0182879851230717</v>
          </cell>
          <cell r="W37">
            <v>0.0181625211040694</v>
          </cell>
          <cell r="X37">
            <v>0.0180305594474894</v>
          </cell>
          <cell r="Y37">
            <v>0.0178949580122749</v>
          </cell>
          <cell r="Z37">
            <v>0.0177579571638396</v>
          </cell>
          <cell r="AA37">
            <v>0.0176213359408475</v>
          </cell>
          <cell r="AB37">
            <v>0.0174864587146557</v>
          </cell>
          <cell r="AC37">
            <v>0.017354310196566</v>
          </cell>
          <cell r="AD37">
            <v>0.0172255870808843</v>
          </cell>
          <cell r="AE37">
            <v>0.017100760605109</v>
          </cell>
          <cell r="AF37">
            <v>0.0169801293665574</v>
          </cell>
          <cell r="AG37">
            <v>0.0168638710165556</v>
          </cell>
          <cell r="AH37">
            <v>0.0167520672427887</v>
          </cell>
          <cell r="AI37">
            <v>0.0166447241115205</v>
          </cell>
          <cell r="AJ37">
            <v>0.0165417918672266</v>
          </cell>
          <cell r="AK37">
            <v>0.0164431774030194</v>
          </cell>
          <cell r="AL37">
            <v>0.0163487565125527</v>
          </cell>
          <cell r="AM37">
            <v>0.016258385527013</v>
          </cell>
          <cell r="AN37">
            <v>0.0161719090244209</v>
          </cell>
          <cell r="AO37">
            <v>0.0160891656304224</v>
          </cell>
          <cell r="AP37">
            <v>0.0160099918374076</v>
          </cell>
          <cell r="AQ37">
            <v>0.0159342239990182</v>
          </cell>
        </row>
        <row r="38">
          <cell r="C38">
            <v>0.0044001003308104</v>
          </cell>
          <cell r="D38">
            <v>0.00458794535067706</v>
          </cell>
          <cell r="E38">
            <v>0.00371389182792739</v>
          </cell>
          <cell r="F38">
            <v>0.00301357621089619</v>
          </cell>
          <cell r="G38">
            <v>0.00254183724989315</v>
          </cell>
          <cell r="H38">
            <v>0.00221108732398861</v>
          </cell>
          <cell r="I38">
            <v>0.00197629741988296</v>
          </cell>
          <cell r="J38">
            <v>0.00180121027417389</v>
          </cell>
          <cell r="K38">
            <v>0.00166884359189199</v>
          </cell>
          <cell r="L38">
            <v>0.00156689513369468</v>
          </cell>
          <cell r="M38">
            <v>0.00148664479568693</v>
          </cell>
          <cell r="N38">
            <v>0.00142154757745088</v>
          </cell>
          <cell r="O38">
            <v>0.00136762450204515</v>
          </cell>
          <cell r="P38">
            <v>0.00132162356668349</v>
          </cell>
          <cell r="Q38">
            <v>0.00128232534181173</v>
          </cell>
          <cell r="R38">
            <v>0.00124884200151749</v>
          </cell>
          <cell r="S38">
            <v>0.00122032302535108</v>
          </cell>
          <cell r="T38">
            <v>0.00119611382927545</v>
          </cell>
          <cell r="U38">
            <v>0.00117565558534156</v>
          </cell>
          <cell r="V38">
            <v>0.00115843011650323</v>
          </cell>
          <cell r="W38">
            <v>0.00114401137085958</v>
          </cell>
          <cell r="X38">
            <v>0.00113202216304187</v>
          </cell>
          <cell r="Y38">
            <v>0.0011221297822137</v>
          </cell>
          <cell r="Z38">
            <v>0.00111403382457254</v>
          </cell>
          <cell r="AA38">
            <v>0.00110745719300289</v>
          </cell>
          <cell r="AB38">
            <v>0.00110215415816093</v>
          </cell>
          <cell r="AC38">
            <v>0.00109791144863077</v>
          </cell>
          <cell r="AD38">
            <v>0.00109454584773127</v>
          </cell>
          <cell r="AE38">
            <v>0.00109190221657648</v>
          </cell>
          <cell r="AF38">
            <v>0.00108984932248923</v>
          </cell>
          <cell r="AG38">
            <v>0.00108827611157321</v>
          </cell>
          <cell r="AH38">
            <v>0.00108708924780666</v>
          </cell>
          <cell r="AI38">
            <v>0.00108621099372761</v>
          </cell>
          <cell r="AJ38">
            <v>0.00108557743946136</v>
          </cell>
          <cell r="AK38">
            <v>0.00108513645572394</v>
          </cell>
          <cell r="AL38">
            <v>0.00108484564967033</v>
          </cell>
          <cell r="AM38">
            <v>0.00108467061384715</v>
          </cell>
          <cell r="AN38">
            <v>0.00108458338298978</v>
          </cell>
          <cell r="AO38">
            <v>0.00108456121160092</v>
          </cell>
          <cell r="AP38">
            <v>0.0010845857127136</v>
          </cell>
          <cell r="AQ38">
            <v>0.00108464218322892</v>
          </cell>
        </row>
        <row r="39">
          <cell r="C39">
            <v>0.00241490509067726</v>
          </cell>
          <cell r="D39">
            <v>0.00303779696336975</v>
          </cell>
          <cell r="E39">
            <v>0.00422974056380432</v>
          </cell>
          <cell r="F39">
            <v>0.00552368279424975</v>
          </cell>
          <cell r="G39">
            <v>0.00643876923147355</v>
          </cell>
          <cell r="H39">
            <v>0.00707836229578142</v>
          </cell>
          <cell r="I39">
            <v>0.00746869019330329</v>
          </cell>
          <cell r="J39">
            <v>0.00764188064900648</v>
          </cell>
          <cell r="K39">
            <v>0.00766033672392729</v>
          </cell>
          <cell r="L39">
            <v>0.00756627212435937</v>
          </cell>
          <cell r="M39">
            <v>0.00740554333448859</v>
          </cell>
          <cell r="N39">
            <v>0.00720080654544887</v>
          </cell>
          <cell r="O39">
            <v>0.00697233965524701</v>
          </cell>
          <cell r="P39">
            <v>0.00673607808159441</v>
          </cell>
          <cell r="Q39">
            <v>0.00650077161227213</v>
          </cell>
          <cell r="R39">
            <v>0.00627183181850815</v>
          </cell>
          <cell r="S39">
            <v>0.00605299701222616</v>
          </cell>
          <cell r="T39">
            <v>0.00584577249945599</v>
          </cell>
          <cell r="U39">
            <v>0.00565076093374845</v>
          </cell>
          <cell r="V39">
            <v>0.00546796568239292</v>
          </cell>
          <cell r="W39">
            <v>0.00529691288098529</v>
          </cell>
          <cell r="X39">
            <v>0.00513699541824748</v>
          </cell>
          <cell r="Y39">
            <v>0.00498755162196034</v>
          </cell>
          <cell r="Z39">
            <v>0.00484785835054666</v>
          </cell>
          <cell r="AA39">
            <v>0.00471722074474412</v>
          </cell>
          <cell r="AB39">
            <v>0.00459497123330538</v>
          </cell>
          <cell r="AC39">
            <v>0.00448046344486836</v>
          </cell>
          <cell r="AD39">
            <v>0.00437309293313527</v>
          </cell>
          <cell r="AE39">
            <v>0.0042722962631379</v>
          </cell>
          <cell r="AF39">
            <v>0.00417754999458221</v>
          </cell>
          <cell r="AG39">
            <v>0.004088375686728</v>
          </cell>
          <cell r="AH39">
            <v>0.00400433506986238</v>
          </cell>
          <cell r="AI39">
            <v>0.00392502708428349</v>
          </cell>
          <cell r="AJ39">
            <v>0.00385008654705937</v>
          </cell>
          <cell r="AK39">
            <v>0.00377917999377891</v>
          </cell>
          <cell r="AL39">
            <v>0.00371200296932555</v>
          </cell>
          <cell r="AM39">
            <v>0.00364827819944188</v>
          </cell>
          <cell r="AN39">
            <v>0.00358775291988718</v>
          </cell>
          <cell r="AO39">
            <v>0.00353019672164529</v>
          </cell>
          <cell r="AP39">
            <v>0.00347539953411178</v>
          </cell>
          <cell r="AQ39">
            <v>0.00342316946215418</v>
          </cell>
        </row>
        <row r="40">
          <cell r="C40">
            <v>0.00324031063684309</v>
          </cell>
          <cell r="D40">
            <v>0.00199520525059863</v>
          </cell>
          <cell r="E40">
            <v>0.00117567819477159</v>
          </cell>
          <cell r="F40">
            <v>0.000991359868124394</v>
          </cell>
          <cell r="G40">
            <v>0.00111640237363656</v>
          </cell>
          <cell r="H40">
            <v>0.00143766393738269</v>
          </cell>
          <cell r="I40">
            <v>0.00178482746337559</v>
          </cell>
          <cell r="J40">
            <v>0.00210875152969525</v>
          </cell>
          <cell r="K40">
            <v>0.00237707774235278</v>
          </cell>
          <cell r="L40">
            <v>0.00257429769364434</v>
          </cell>
          <cell r="M40">
            <v>0.00270834077833659</v>
          </cell>
          <cell r="N40">
            <v>0.00278644132762233</v>
          </cell>
          <cell r="O40">
            <v>0.00281830306156309</v>
          </cell>
          <cell r="P40">
            <v>0.00281723285459704</v>
          </cell>
          <cell r="Q40">
            <v>0.00279217920143456</v>
          </cell>
          <cell r="R40">
            <v>0.0027507379955022</v>
          </cell>
          <cell r="S40">
            <v>0.0026992251293226</v>
          </cell>
          <cell r="T40">
            <v>0.002641750957545</v>
          </cell>
          <cell r="U40">
            <v>0.00258137038860159</v>
          </cell>
          <cell r="V40">
            <v>0.0025202979278202</v>
          </cell>
          <cell r="W40">
            <v>0.00245984958260183</v>
          </cell>
          <cell r="X40">
            <v>0.00240092948810485</v>
          </cell>
          <cell r="Y40">
            <v>0.00234413102050248</v>
          </cell>
          <cell r="Z40">
            <v>0.00228976271661663</v>
          </cell>
          <cell r="AA40">
            <v>0.0022379866803179</v>
          </cell>
          <cell r="AB40">
            <v>0.00218885224657587</v>
          </cell>
          <cell r="AC40">
            <v>0.00214231937974296</v>
          </cell>
          <cell r="AD40">
            <v>0.00209830650104249</v>
          </cell>
          <cell r="AE40">
            <v>0.00205669904717968</v>
          </cell>
          <cell r="AF40">
            <v>0.00201736197984997</v>
          </cell>
          <cell r="AG40">
            <v>0.00198015698169244</v>
          </cell>
          <cell r="AH40">
            <v>0.00194494437860078</v>
          </cell>
          <cell r="AI40">
            <v>0.00191158671048154</v>
          </cell>
          <cell r="AJ40">
            <v>0.00187995361624474</v>
          </cell>
          <cell r="AK40">
            <v>0.00184992201635378</v>
          </cell>
          <cell r="AL40">
            <v>0.00182137715743769</v>
          </cell>
          <cell r="AM40">
            <v>0.00179421347043781</v>
          </cell>
          <cell r="AN40">
            <v>0.00176833394113209</v>
          </cell>
          <cell r="AO40">
            <v>0.00174364990570784</v>
          </cell>
          <cell r="AP40">
            <v>0.00172008057974394</v>
          </cell>
          <cell r="AQ40">
            <v>0.00169755213014558</v>
          </cell>
        </row>
        <row r="41">
          <cell r="C41">
            <v>0.0136724902058328</v>
          </cell>
          <cell r="D41">
            <v>0.0147470360915293</v>
          </cell>
          <cell r="E41">
            <v>0.0181342818592003</v>
          </cell>
          <cell r="F41">
            <v>0.0210961790895905</v>
          </cell>
          <cell r="G41">
            <v>0.023950083155369</v>
          </cell>
          <cell r="H41">
            <v>0.026580327981472</v>
          </cell>
          <cell r="I41">
            <v>0.0288399372319623</v>
          </cell>
          <cell r="J41">
            <v>0.0308011546496431</v>
          </cell>
          <cell r="K41">
            <v>0.0324768831628013</v>
          </cell>
          <cell r="L41">
            <v>0.0338944651038845</v>
          </cell>
          <cell r="M41">
            <v>0.0350941634220978</v>
          </cell>
          <cell r="N41">
            <v>0.0360946695452426</v>
          </cell>
          <cell r="O41">
            <v>0.0369105400443688</v>
          </cell>
          <cell r="P41">
            <v>0.0375626463004518</v>
          </cell>
          <cell r="Q41">
            <v>0.0380625010037556</v>
          </cell>
          <cell r="R41">
            <v>0.0384248345703789</v>
          </cell>
          <cell r="S41">
            <v>0.0386682484785712</v>
          </cell>
          <cell r="T41">
            <v>0.0388098420185148</v>
          </cell>
          <cell r="U41">
            <v>0.038866156609959</v>
          </cell>
          <cell r="V41">
            <v>0.0388531440141172</v>
          </cell>
          <cell r="W41">
            <v>0.0387848594920949</v>
          </cell>
          <cell r="X41">
            <v>0.0386738741355278</v>
          </cell>
          <cell r="Y41">
            <v>0.0385309517223126</v>
          </cell>
          <cell r="Z41">
            <v>0.0383650401155995</v>
          </cell>
          <cell r="AA41">
            <v>0.0381836904894603</v>
          </cell>
          <cell r="AB41">
            <v>0.037993047131977</v>
          </cell>
          <cell r="AC41">
            <v>0.0377978996971393</v>
          </cell>
          <cell r="AD41">
            <v>0.0376019556627355</v>
          </cell>
          <cell r="AE41">
            <v>0.0374079919200349</v>
          </cell>
          <cell r="AF41">
            <v>0.0372180087110742</v>
          </cell>
          <cell r="AG41">
            <v>0.037033402997681</v>
          </cell>
          <cell r="AH41">
            <v>0.0368550929756969</v>
          </cell>
          <cell r="AI41">
            <v>0.0366836327250233</v>
          </cell>
          <cell r="AJ41">
            <v>0.0365193059276004</v>
          </cell>
          <cell r="AK41">
            <v>0.0363621870806009</v>
          </cell>
          <cell r="AL41">
            <v>0.0362121991044614</v>
          </cell>
          <cell r="AM41">
            <v>0.0360691616192169</v>
          </cell>
          <cell r="AN41">
            <v>0.0359328241101121</v>
          </cell>
          <cell r="AO41">
            <v>0.0358028932938632</v>
          </cell>
          <cell r="AP41">
            <v>0.0356790539787743</v>
          </cell>
          <cell r="AQ41">
            <v>0.0355609828129868</v>
          </cell>
        </row>
        <row r="42">
          <cell r="C42">
            <v>3.5922686175326E-006</v>
          </cell>
          <cell r="D42">
            <v>0.000223320468348043</v>
          </cell>
          <cell r="E42">
            <v>0.000507177344184589</v>
          </cell>
          <cell r="F42">
            <v>0.0020382956648106</v>
          </cell>
          <cell r="G42">
            <v>0.00410687256990317</v>
          </cell>
          <cell r="H42">
            <v>0.00633418617340334</v>
          </cell>
          <cell r="I42">
            <v>0.00842885920000987</v>
          </cell>
          <cell r="J42">
            <v>0.0101966200377967</v>
          </cell>
          <cell r="K42">
            <v>0.0115277971341783</v>
          </cell>
          <cell r="L42">
            <v>0.0124159257736698</v>
          </cell>
          <cell r="M42">
            <v>0.012904272716742</v>
          </cell>
          <cell r="N42">
            <v>0.013058160453024</v>
          </cell>
          <cell r="O42">
            <v>0.0129572729964588</v>
          </cell>
          <cell r="P42">
            <v>0.0126805995614897</v>
          </cell>
          <cell r="Q42">
            <v>0.0122916919680437</v>
          </cell>
          <cell r="R42">
            <v>0.0118408011184341</v>
          </cell>
          <cell r="S42">
            <v>0.0113649970457902</v>
          </cell>
          <cell r="T42">
            <v>0.0108891385959943</v>
          </cell>
          <cell r="U42">
            <v>0.0104288601821309</v>
          </cell>
          <cell r="V42">
            <v>0.00999307387173296</v>
          </cell>
          <cell r="W42">
            <v>0.00958603445857868</v>
          </cell>
          <cell r="X42">
            <v>0.00920898307624335</v>
          </cell>
          <cell r="Y42">
            <v>0.00886126859180242</v>
          </cell>
          <cell r="Z42">
            <v>0.00854116839979341</v>
          </cell>
          <cell r="AA42">
            <v>0.0082464275397305</v>
          </cell>
          <cell r="AB42">
            <v>0.00797461291990417</v>
          </cell>
          <cell r="AC42">
            <v>0.00772334330792652</v>
          </cell>
          <cell r="AD42">
            <v>0.00749039981509334</v>
          </cell>
          <cell r="AE42">
            <v>0.00727377841240477</v>
          </cell>
          <cell r="AF42">
            <v>0.00707170643709856</v>
          </cell>
          <cell r="AG42">
            <v>0.0068826336202114</v>
          </cell>
          <cell r="AH42">
            <v>0.00670521415498434</v>
          </cell>
          <cell r="AI42">
            <v>0.00653828290690049</v>
          </cell>
          <cell r="AJ42">
            <v>0.00638083055676812</v>
          </cell>
          <cell r="AK42">
            <v>0.00623198207389172</v>
          </cell>
          <cell r="AL42">
            <v>0.0060909762267461</v>
          </cell>
          <cell r="AM42">
            <v>0.00595714730397205</v>
          </cell>
          <cell r="AN42">
            <v>0.00582991041703311</v>
          </cell>
          <cell r="AO42">
            <v>0.00570874920927359</v>
          </cell>
          <cell r="AP42">
            <v>0.00559320561626605</v>
          </cell>
          <cell r="AQ42">
            <v>0.00548287152560811</v>
          </cell>
        </row>
        <row r="43">
          <cell r="C43">
            <v>0.000260124821991547</v>
          </cell>
          <cell r="D43">
            <v>0.000189157226113294</v>
          </cell>
          <cell r="E43">
            <v>0.000518412334114382</v>
          </cell>
          <cell r="F43">
            <v>0.000643352178262821</v>
          </cell>
          <cell r="G43">
            <v>0.000692332151560557</v>
          </cell>
          <cell r="H43">
            <v>0.00076880259931852</v>
          </cell>
          <cell r="I43">
            <v>0.000846159087612191</v>
          </cell>
          <cell r="J43">
            <v>0.00093903797815439</v>
          </cell>
          <cell r="K43">
            <v>0.00103523726878394</v>
          </cell>
          <cell r="L43">
            <v>0.00114339775602783</v>
          </cell>
          <cell r="M43">
            <v>0.00126119208678064</v>
          </cell>
          <cell r="N43">
            <v>0.00138523486571727</v>
          </cell>
          <cell r="O43">
            <v>0.00151665978226226</v>
          </cell>
          <cell r="P43">
            <v>0.00165629303466184</v>
          </cell>
          <cell r="Q43">
            <v>0.00180188773953722</v>
          </cell>
          <cell r="R43">
            <v>0.00195349628541202</v>
          </cell>
          <cell r="S43">
            <v>0.00210959893716001</v>
          </cell>
          <cell r="T43">
            <v>0.00226819208406186</v>
          </cell>
          <cell r="U43">
            <v>0.00242788265723436</v>
          </cell>
          <cell r="V43">
            <v>0.00258707881710969</v>
          </cell>
          <cell r="W43">
            <v>0.00274423556838192</v>
          </cell>
          <cell r="X43">
            <v>0.00289829719941075</v>
          </cell>
          <cell r="Y43">
            <v>0.00304823761225033</v>
          </cell>
          <cell r="Z43">
            <v>0.0031932508793715</v>
          </cell>
          <cell r="AA43">
            <v>0.0033327980924779</v>
          </cell>
          <cell r="AB43">
            <v>0.00346647262942576</v>
          </cell>
          <cell r="AC43">
            <v>0.00359405345919779</v>
          </cell>
          <cell r="AD43">
            <v>0.00371549380580792</v>
          </cell>
          <cell r="AE43">
            <v>0.0038308444887259</v>
          </cell>
          <cell r="AF43">
            <v>0.00394025508770465</v>
          </cell>
          <cell r="AG43">
            <v>0.00404394271533902</v>
          </cell>
          <cell r="AH43">
            <v>0.00414215750517525</v>
          </cell>
          <cell r="AI43">
            <v>0.00423517697224188</v>
          </cell>
          <cell r="AJ43">
            <v>0.00432329160772071</v>
          </cell>
          <cell r="AK43">
            <v>0.00440679261177202</v>
          </cell>
          <cell r="AL43">
            <v>0.00448596934427812</v>
          </cell>
          <cell r="AM43">
            <v>0.00456110260702254</v>
          </cell>
          <cell r="AN43">
            <v>0.00463246016107151</v>
          </cell>
          <cell r="AO43">
            <v>0.00470029566000676</v>
          </cell>
          <cell r="AP43">
            <v>0.00476484673189143</v>
          </cell>
          <cell r="AQ43">
            <v>0.00482633455361032</v>
          </cell>
        </row>
        <row r="44">
          <cell r="C44">
            <v>0.0188900432308948</v>
          </cell>
          <cell r="D44">
            <v>0.0142918761342743</v>
          </cell>
          <cell r="E44">
            <v>0.0139072097381868</v>
          </cell>
          <cell r="F44">
            <v>0.0146080714262592</v>
          </cell>
          <cell r="G44">
            <v>0.0159974777137202</v>
          </cell>
          <cell r="H44">
            <v>0.0176651893430636</v>
          </cell>
          <cell r="I44">
            <v>0.0195053150059881</v>
          </cell>
          <cell r="J44">
            <v>0.0214070903804948</v>
          </cell>
          <cell r="K44">
            <v>0.0233278810300159</v>
          </cell>
          <cell r="L44">
            <v>0.025201505862894</v>
          </cell>
          <cell r="M44">
            <v>0.0269771809458136</v>
          </cell>
          <cell r="N44">
            <v>0.0286291693140092</v>
          </cell>
          <cell r="O44">
            <v>0.0301382270263218</v>
          </cell>
          <cell r="P44">
            <v>0.0314961405051449</v>
          </cell>
          <cell r="Q44">
            <v>0.0327085935199586</v>
          </cell>
          <cell r="R44">
            <v>0.0337814803595698</v>
          </cell>
          <cell r="S44">
            <v>0.034723797388874</v>
          </cell>
          <cell r="T44">
            <v>0.0355482273291413</v>
          </cell>
          <cell r="U44">
            <v>0.0362674575358093</v>
          </cell>
          <cell r="V44">
            <v>0.0368938677698476</v>
          </cell>
          <cell r="W44">
            <v>0.0374393376442652</v>
          </cell>
          <cell r="X44">
            <v>0.0379145849801355</v>
          </cell>
          <cell r="Y44">
            <v>0.0383294401360428</v>
          </cell>
          <cell r="Z44">
            <v>0.0386925996647088</v>
          </cell>
          <cell r="AA44">
            <v>0.0390115222119777</v>
          </cell>
          <cell r="AB44">
            <v>0.0392927249826925</v>
          </cell>
          <cell r="AC44">
            <v>0.0395418347167931</v>
          </cell>
          <cell r="AD44">
            <v>0.0397636073635841</v>
          </cell>
          <cell r="AE44">
            <v>0.0399620788171965</v>
          </cell>
          <cell r="AF44">
            <v>0.0401406589624482</v>
          </cell>
          <cell r="AG44">
            <v>0.0403022143838208</v>
          </cell>
          <cell r="AH44">
            <v>0.0404491565004202</v>
          </cell>
          <cell r="AI44">
            <v>0.0405835042372195</v>
          </cell>
          <cell r="AJ44">
            <v>0.040706949916071</v>
          </cell>
          <cell r="AK44">
            <v>0.0408209188266903</v>
          </cell>
          <cell r="AL44">
            <v>0.0409266094024815</v>
          </cell>
          <cell r="AM44">
            <v>0.0410250313267563</v>
          </cell>
          <cell r="AN44">
            <v>0.041117039959839</v>
          </cell>
          <cell r="AO44">
            <v>0.041203361911586</v>
          </cell>
          <cell r="AP44">
            <v>0.0412846166494834</v>
          </cell>
          <cell r="AQ44">
            <v>0.0413613345820435</v>
          </cell>
        </row>
        <row r="45">
          <cell r="C45">
            <v>0.00568258487999653</v>
          </cell>
          <cell r="D45">
            <v>0.00479539891441339</v>
          </cell>
          <cell r="E45">
            <v>0.00347060404646253</v>
          </cell>
          <cell r="F45">
            <v>0.00311685850739181</v>
          </cell>
          <cell r="G45">
            <v>0.00318960196838164</v>
          </cell>
          <cell r="H45">
            <v>0.00344288002175769</v>
          </cell>
          <cell r="I45">
            <v>0.00378102768130697</v>
          </cell>
          <cell r="J45">
            <v>0.00406508948089934</v>
          </cell>
          <cell r="K45">
            <v>0.00428139778617911</v>
          </cell>
          <cell r="L45">
            <v>0.00442746700619424</v>
          </cell>
          <cell r="M45">
            <v>0.00449552063315176</v>
          </cell>
          <cell r="N45">
            <v>0.0044977239682864</v>
          </cell>
          <cell r="O45">
            <v>0.00445152440814544</v>
          </cell>
          <cell r="P45">
            <v>0.00437045318375033</v>
          </cell>
          <cell r="Q45">
            <v>0.00426922140153814</v>
          </cell>
          <cell r="R45">
            <v>0.00415825021891703</v>
          </cell>
          <cell r="S45">
            <v>0.00404456283040894</v>
          </cell>
          <cell r="T45">
            <v>0.00393336724739949</v>
          </cell>
          <cell r="U45">
            <v>0.00382753167708738</v>
          </cell>
          <cell r="V45">
            <v>0.00372837084345732</v>
          </cell>
          <cell r="W45">
            <v>0.00363648405803047</v>
          </cell>
          <cell r="X45">
            <v>0.00355182667912192</v>
          </cell>
          <cell r="Y45">
            <v>0.00347401881967234</v>
          </cell>
          <cell r="Z45">
            <v>0.00340255559573516</v>
          </cell>
          <cell r="AA45">
            <v>0.00333685220284171</v>
          </cell>
          <cell r="AB45">
            <v>0.00327633712817976</v>
          </cell>
          <cell r="AC45">
            <v>0.0032204880633408</v>
          </cell>
          <cell r="AD45">
            <v>0.00316882223500582</v>
          </cell>
          <cell r="AE45">
            <v>0.00312091390508681</v>
          </cell>
          <cell r="AF45">
            <v>0.00307639143767167</v>
          </cell>
          <cell r="AG45">
            <v>0.00303492333383985</v>
          </cell>
          <cell r="AH45">
            <v>0.00299621664628301</v>
          </cell>
          <cell r="AI45">
            <v>0.00296001170382594</v>
          </cell>
          <cell r="AJ45">
            <v>0.00292607592859668</v>
          </cell>
          <cell r="AK45">
            <v>0.00289420185971273</v>
          </cell>
          <cell r="AL45">
            <v>0.00286420365187441</v>
          </cell>
          <cell r="AM45">
            <v>0.00283591433761347</v>
          </cell>
          <cell r="AN45">
            <v>0.0028091845394783</v>
          </cell>
          <cell r="AO45">
            <v>0.00278388033662571</v>
          </cell>
          <cell r="AP45">
            <v>0.00275988152746775</v>
          </cell>
          <cell r="AQ45">
            <v>0.00273708048924338</v>
          </cell>
        </row>
        <row r="46">
          <cell r="C46">
            <v>0.0115652571829809</v>
          </cell>
          <cell r="D46">
            <v>0.0122192602863776</v>
          </cell>
          <cell r="E46">
            <v>0.0141273693323035</v>
          </cell>
          <cell r="F46">
            <v>0.0168423554891242</v>
          </cell>
          <cell r="G46">
            <v>0.0196424472596576</v>
          </cell>
          <cell r="H46">
            <v>0.0222082462690016</v>
          </cell>
          <cell r="I46">
            <v>0.0244408780231971</v>
          </cell>
          <cell r="J46">
            <v>0.0263611382742667</v>
          </cell>
          <cell r="K46">
            <v>0.027989957723741</v>
          </cell>
          <cell r="L46">
            <v>0.0293682765794676</v>
          </cell>
          <cell r="M46">
            <v>0.0305360542729642</v>
          </cell>
          <cell r="N46">
            <v>0.0315170955887353</v>
          </cell>
          <cell r="O46">
            <v>0.0323303209696134</v>
          </cell>
          <cell r="P46">
            <v>0.0329989495003551</v>
          </cell>
          <cell r="Q46">
            <v>0.0335417540410954</v>
          </cell>
          <cell r="R46">
            <v>0.0339757049639168</v>
          </cell>
          <cell r="S46">
            <v>0.0343175513958646</v>
          </cell>
          <cell r="T46">
            <v>0.0345819032332239</v>
          </cell>
          <cell r="U46">
            <v>0.0347813162799708</v>
          </cell>
          <cell r="V46">
            <v>0.0349266518114586</v>
          </cell>
          <cell r="W46">
            <v>0.035027058750243</v>
          </cell>
          <cell r="X46">
            <v>0.0350904471624974</v>
          </cell>
          <cell r="Y46">
            <v>0.0351236424724198</v>
          </cell>
          <cell r="Z46">
            <v>0.0351324014591667</v>
          </cell>
          <cell r="AA46">
            <v>0.0351216185199549</v>
          </cell>
          <cell r="AB46">
            <v>0.0350954086238061</v>
          </cell>
          <cell r="AC46">
            <v>0.0350571451406081</v>
          </cell>
          <cell r="AD46">
            <v>0.0350095802629806</v>
          </cell>
          <cell r="AE46">
            <v>0.0349549525702537</v>
          </cell>
          <cell r="AF46">
            <v>0.0348950751783053</v>
          </cell>
          <cell r="AG46">
            <v>0.0348314205631041</v>
          </cell>
          <cell r="AH46">
            <v>0.0347651800866503</v>
          </cell>
          <cell r="AI46">
            <v>0.0346973133190325</v>
          </cell>
          <cell r="AJ46">
            <v>0.0346285918527014</v>
          </cell>
          <cell r="AK46">
            <v>0.0345596309614987</v>
          </cell>
          <cell r="AL46">
            <v>0.0344909177092846</v>
          </cell>
          <cell r="AM46">
            <v>0.0344228371249535</v>
          </cell>
          <cell r="AN46">
            <v>0.0343556922436864</v>
          </cell>
          <cell r="AO46">
            <v>0.0342897198150718</v>
          </cell>
          <cell r="AP46">
            <v>0.0342251026255896</v>
          </cell>
          <cell r="AQ46">
            <v>0.034161978614529</v>
          </cell>
        </row>
        <row r="47">
          <cell r="C47">
            <v>0.000746767247113497</v>
          </cell>
          <cell r="D47">
            <v>0.000583183855011325</v>
          </cell>
          <cell r="E47">
            <v>0.00118079944060534</v>
          </cell>
          <cell r="F47">
            <v>0.00235459371445657</v>
          </cell>
          <cell r="G47">
            <v>0.00367496689962694</v>
          </cell>
          <cell r="H47">
            <v>0.00509786219019683</v>
          </cell>
          <cell r="I47">
            <v>0.00653955324087382</v>
          </cell>
          <cell r="J47">
            <v>0.00793089010790928</v>
          </cell>
          <cell r="K47">
            <v>0.00921077778702063</v>
          </cell>
          <cell r="L47">
            <v>0.0103646480154064</v>
          </cell>
          <cell r="M47">
            <v>0.0113861187097199</v>
          </cell>
          <cell r="N47">
            <v>0.0122781854651027</v>
          </cell>
          <cell r="O47">
            <v>0.0130421617621623</v>
          </cell>
          <cell r="P47">
            <v>0.0136849214473424</v>
          </cell>
          <cell r="Q47">
            <v>0.0142173286404649</v>
          </cell>
          <cell r="R47">
            <v>0.0146510149887021</v>
          </cell>
          <cell r="S47">
            <v>0.014997521843046</v>
          </cell>
          <cell r="T47">
            <v>0.0152689812078276</v>
          </cell>
          <cell r="U47">
            <v>0.0154769027513393</v>
          </cell>
          <cell r="V47">
            <v>0.015631603162599</v>
          </cell>
          <cell r="W47">
            <v>0.0157421021022841</v>
          </cell>
          <cell r="X47">
            <v>0.0158162177378825</v>
          </cell>
          <cell r="Y47">
            <v>0.0158607243899697</v>
          </cell>
          <cell r="Z47">
            <v>0.0158814053385688</v>
          </cell>
          <cell r="AA47">
            <v>0.0158831107372274</v>
          </cell>
          <cell r="AB47">
            <v>0.0158699141705573</v>
          </cell>
          <cell r="AC47">
            <v>0.0158452091520084</v>
          </cell>
          <cell r="AD47">
            <v>0.0158117692160789</v>
          </cell>
          <cell r="AE47">
            <v>0.015771840221842</v>
          </cell>
          <cell r="AF47">
            <v>0.0157272330499805</v>
          </cell>
          <cell r="AG47">
            <v>0.0156794003143675</v>
          </cell>
          <cell r="AH47">
            <v>0.0156295011814749</v>
          </cell>
          <cell r="AI47">
            <v>0.0155784529929899</v>
          </cell>
          <cell r="AJ47">
            <v>0.0155269759896492</v>
          </cell>
          <cell r="AK47">
            <v>0.0154756310092398</v>
          </cell>
          <cell r="AL47">
            <v>0.015424848065943</v>
          </cell>
          <cell r="AM47">
            <v>0.0153749507653545</v>
          </cell>
          <cell r="AN47">
            <v>0.0153261780341416</v>
          </cell>
          <cell r="AO47">
            <v>0.015278701527466</v>
          </cell>
          <cell r="AP47">
            <v>0.0152326393985751</v>
          </cell>
          <cell r="AQ47">
            <v>0.0151880673396134</v>
          </cell>
        </row>
        <row r="48">
          <cell r="C48">
            <v>0.00888517291882019</v>
          </cell>
          <cell r="D48">
            <v>0.006665586501803</v>
          </cell>
          <cell r="E48">
            <v>0.00630657645298274</v>
          </cell>
          <cell r="F48">
            <v>0.00612268608765145</v>
          </cell>
          <cell r="G48">
            <v>0.00598849728109582</v>
          </cell>
          <cell r="H48">
            <v>0.0058691845267051</v>
          </cell>
          <cell r="I48">
            <v>0.00575597152369147</v>
          </cell>
          <cell r="J48">
            <v>0.00565978390265089</v>
          </cell>
          <cell r="K48">
            <v>0.00558297842994216</v>
          </cell>
          <cell r="L48">
            <v>0.00551673161911073</v>
          </cell>
          <cell r="M48">
            <v>0.00545996072017296</v>
          </cell>
          <cell r="N48">
            <v>0.00540872594037489</v>
          </cell>
          <cell r="O48">
            <v>0.00536171060222891</v>
          </cell>
          <cell r="P48">
            <v>0.00531858429185275</v>
          </cell>
          <cell r="Q48">
            <v>0.00527827234796504</v>
          </cell>
          <cell r="R48">
            <v>0.00524042644462594</v>
          </cell>
          <cell r="S48">
            <v>0.00520519601486774</v>
          </cell>
          <cell r="T48">
            <v>0.00517232144059003</v>
          </cell>
          <cell r="U48">
            <v>0.00514170917570585</v>
          </cell>
          <cell r="V48">
            <v>0.00511332873478791</v>
          </cell>
          <cell r="W48">
            <v>0.0050870579732231</v>
          </cell>
          <cell r="X48">
            <v>0.00506281765565147</v>
          </cell>
          <cell r="Y48">
            <v>0.00504051432700237</v>
          </cell>
          <cell r="Z48">
            <v>0.0050200156758504</v>
          </cell>
          <cell r="AA48">
            <v>0.00500121290777876</v>
          </cell>
          <cell r="AB48">
            <v>0.00498398900207591</v>
          </cell>
          <cell r="AC48">
            <v>0.00496821338527126</v>
          </cell>
          <cell r="AD48">
            <v>0.00495376684295737</v>
          </cell>
          <cell r="AE48">
            <v>0.00494053442667896</v>
          </cell>
          <cell r="AF48">
            <v>0.00492840425915628</v>
          </cell>
          <cell r="AG48">
            <v>0.00491727342088044</v>
          </cell>
          <cell r="AH48">
            <v>0.0049070451285445</v>
          </cell>
          <cell r="AI48">
            <v>0.0048976296113343</v>
          </cell>
          <cell r="AJ48">
            <v>0.0048889452738352</v>
          </cell>
          <cell r="AK48">
            <v>0.00488091694061521</v>
          </cell>
          <cell r="AL48">
            <v>0.00487347626621108</v>
          </cell>
          <cell r="AM48">
            <v>0.00486656198536769</v>
          </cell>
          <cell r="AN48">
            <v>0.00486011889603415</v>
          </cell>
          <cell r="AO48">
            <v>0.00485409755533324</v>
          </cell>
          <cell r="AP48">
            <v>0.00484845395280983</v>
          </cell>
          <cell r="AQ48">
            <v>0.00484314890505972</v>
          </cell>
        </row>
        <row r="49">
          <cell r="C49">
            <v>0.00304973276303485</v>
          </cell>
          <cell r="D49">
            <v>0.00355475991339298</v>
          </cell>
          <cell r="E49">
            <v>0.0030978157674678</v>
          </cell>
          <cell r="F49">
            <v>0.00252054770230778</v>
          </cell>
          <cell r="G49">
            <v>0.00215187839914692</v>
          </cell>
          <cell r="H49">
            <v>0.00194414789120274</v>
          </cell>
          <cell r="I49">
            <v>0.00183072349426863</v>
          </cell>
          <cell r="J49">
            <v>0.00178396246361412</v>
          </cell>
          <cell r="K49">
            <v>0.00178608512715935</v>
          </cell>
          <cell r="L49">
            <v>0.00183119363640804</v>
          </cell>
          <cell r="M49">
            <v>0.00191737093970951</v>
          </cell>
          <cell r="N49">
            <v>0.00203750240391443</v>
          </cell>
          <cell r="O49">
            <v>0.00218559792774218</v>
          </cell>
          <cell r="P49">
            <v>0.00235726255136229</v>
          </cell>
          <cell r="Q49">
            <v>0.00254583346952995</v>
          </cell>
          <cell r="R49">
            <v>0.00274482171856576</v>
          </cell>
          <cell r="S49">
            <v>0.00294826949021261</v>
          </cell>
          <cell r="T49">
            <v>0.00315103002976395</v>
          </cell>
          <cell r="U49">
            <v>0.00334969166900724</v>
          </cell>
          <cell r="V49">
            <v>0.00354178749853569</v>
          </cell>
          <cell r="W49">
            <v>0.00372544580265892</v>
          </cell>
          <cell r="X49">
            <v>0.00389964448017022</v>
          </cell>
          <cell r="Y49">
            <v>0.00406384695856868</v>
          </cell>
          <cell r="Z49">
            <v>0.00421780382890467</v>
          </cell>
          <cell r="AA49">
            <v>0.00436159300675377</v>
          </cell>
          <cell r="AB49">
            <v>0.00449552041845305</v>
          </cell>
          <cell r="AC49">
            <v>0.00462005568205869</v>
          </cell>
          <cell r="AD49">
            <v>0.00473577854872363</v>
          </cell>
          <cell r="AE49">
            <v>0.00484329935842996</v>
          </cell>
          <cell r="AF49">
            <v>0.00494323502473699</v>
          </cell>
          <cell r="AG49">
            <v>0.00503619442983977</v>
          </cell>
          <cell r="AH49">
            <v>0.00512275412006058</v>
          </cell>
          <cell r="AI49">
            <v>0.00520345655482712</v>
          </cell>
          <cell r="AJ49">
            <v>0.00527881167912515</v>
          </cell>
          <cell r="AK49">
            <v>0.00534929264337939</v>
          </cell>
          <cell r="AL49">
            <v>0.00541533495705894</v>
          </cell>
          <cell r="AM49">
            <v>0.00547733607425702</v>
          </cell>
          <cell r="AN49">
            <v>0.00553565576110329</v>
          </cell>
          <cell r="AO49">
            <v>0.00559061892957359</v>
          </cell>
          <cell r="AP49">
            <v>0.00564251826279186</v>
          </cell>
          <cell r="AQ49">
            <v>0.00569161698119018</v>
          </cell>
        </row>
        <row r="50">
          <cell r="C50">
            <v>0.000109288517889701</v>
          </cell>
          <cell r="D50">
            <v>0.00386402531938182</v>
          </cell>
          <cell r="E50">
            <v>0.00377070274305227</v>
          </cell>
          <cell r="F50">
            <v>0.00324840627903951</v>
          </cell>
          <cell r="G50">
            <v>0.00329035507168513</v>
          </cell>
          <cell r="H50">
            <v>0.00368048238928635</v>
          </cell>
          <cell r="I50">
            <v>0.00420590897156907</v>
          </cell>
          <cell r="J50">
            <v>0.00493562625735516</v>
          </cell>
          <cell r="K50">
            <v>0.00584577478831218</v>
          </cell>
          <cell r="L50">
            <v>0.00691007242511877</v>
          </cell>
          <cell r="M50">
            <v>0.00812961054457532</v>
          </cell>
          <cell r="N50">
            <v>0.00949361225489056</v>
          </cell>
          <cell r="O50">
            <v>0.0109785720283608</v>
          </cell>
          <cell r="P50">
            <v>0.0125673145418503</v>
          </cell>
          <cell r="Q50">
            <v>0.0142362293597991</v>
          </cell>
          <cell r="R50">
            <v>0.0159642273392403</v>
          </cell>
          <cell r="S50">
            <v>0.0177298448781993</v>
          </cell>
          <cell r="T50">
            <v>0.0195108244338433</v>
          </cell>
          <cell r="U50">
            <v>0.0212878752315247</v>
          </cell>
          <cell r="V50">
            <v>0.0230443354320563</v>
          </cell>
          <cell r="W50">
            <v>0.0247651867067871</v>
          </cell>
          <cell r="X50">
            <v>0.026438730258438</v>
          </cell>
          <cell r="Y50">
            <v>0.0280559852730548</v>
          </cell>
          <cell r="Z50">
            <v>0.0296103341638994</v>
          </cell>
          <cell r="AA50">
            <v>0.0310975561121503</v>
          </cell>
          <cell r="AB50">
            <v>0.0325153026021595</v>
          </cell>
          <cell r="AC50">
            <v>0.0338627614631228</v>
          </cell>
          <cell r="AD50">
            <v>0.0351404706005868</v>
          </cell>
          <cell r="AE50">
            <v>0.0363499215978944</v>
          </cell>
          <cell r="AF50">
            <v>0.0374933309231986</v>
          </cell>
          <cell r="AG50">
            <v>0.0385734669129319</v>
          </cell>
          <cell r="AH50">
            <v>0.0395934344347167</v>
          </cell>
          <cell r="AI50">
            <v>0.0405565315418824</v>
          </cell>
          <cell r="AJ50">
            <v>0.0414661422826223</v>
          </cell>
          <cell r="AK50">
            <v>0.0423256371780094</v>
          </cell>
          <cell r="AL50">
            <v>0.0431383130265883</v>
          </cell>
          <cell r="AM50">
            <v>0.0439073480988726</v>
          </cell>
          <cell r="AN50">
            <v>0.0446357681261707</v>
          </cell>
          <cell r="AO50">
            <v>0.0453264304418941</v>
          </cell>
          <cell r="AP50">
            <v>0.0459820144749746</v>
          </cell>
          <cell r="AQ50">
            <v>0.0466050171324207</v>
          </cell>
        </row>
        <row r="51">
          <cell r="C51">
            <v>0.0013185286180997</v>
          </cell>
          <cell r="D51">
            <v>0.000929710450325019</v>
          </cell>
          <cell r="E51">
            <v>0.00199126742638067</v>
          </cell>
          <cell r="F51">
            <v>0.00349649065326558</v>
          </cell>
          <cell r="G51">
            <v>0.00492633259727499</v>
          </cell>
          <cell r="H51">
            <v>0.00625998245926476</v>
          </cell>
          <cell r="I51">
            <v>0.00756850945529255</v>
          </cell>
          <cell r="J51">
            <v>0.00879868008003126</v>
          </cell>
          <cell r="K51">
            <v>0.00990533979483604</v>
          </cell>
          <cell r="L51">
            <v>0.0108783965445186</v>
          </cell>
          <cell r="M51">
            <v>0.0117033955339806</v>
          </cell>
          <cell r="N51">
            <v>0.0123698388267237</v>
          </cell>
          <cell r="O51">
            <v>0.0128886198934282</v>
          </cell>
          <cell r="P51">
            <v>0.0132752316960343</v>
          </cell>
          <cell r="Q51">
            <v>0.0135487545961522</v>
          </cell>
          <cell r="R51">
            <v>0.0137293837864927</v>
          </cell>
          <cell r="S51">
            <v>0.0138350347969406</v>
          </cell>
          <cell r="T51">
            <v>0.0138813976563001</v>
          </cell>
          <cell r="U51">
            <v>0.013881850979349</v>
          </cell>
          <cell r="V51">
            <v>0.0138469583701536</v>
          </cell>
          <cell r="W51">
            <v>0.013785510454573</v>
          </cell>
          <cell r="X51">
            <v>0.0137048440266257</v>
          </cell>
          <cell r="Y51">
            <v>0.0136108574241013</v>
          </cell>
          <cell r="Z51">
            <v>0.0135082841012265</v>
          </cell>
          <cell r="AA51">
            <v>0.0134008464937587</v>
          </cell>
          <cell r="AB51">
            <v>0.0132913720924268</v>
          </cell>
          <cell r="AC51">
            <v>0.0131819856521769</v>
          </cell>
          <cell r="AD51">
            <v>0.0130742338232601</v>
          </cell>
          <cell r="AE51">
            <v>0.0129692115201562</v>
          </cell>
          <cell r="AF51">
            <v>0.0128676832031825</v>
          </cell>
          <cell r="AG51">
            <v>0.0127701511921406</v>
          </cell>
          <cell r="AH51">
            <v>0.0126769094866631</v>
          </cell>
          <cell r="AI51">
            <v>0.0125880948056264</v>
          </cell>
          <cell r="AJ51">
            <v>0.0125037223025862</v>
          </cell>
          <cell r="AK51">
            <v>0.0124237175408194</v>
          </cell>
          <cell r="AL51">
            <v>0.0123479447531833</v>
          </cell>
          <cell r="AM51">
            <v>0.012276227958006</v>
          </cell>
          <cell r="AN51">
            <v>0.0122083679102289</v>
          </cell>
          <cell r="AO51">
            <v>0.0121441540167428</v>
          </cell>
          <cell r="AP51">
            <v>0.0120833715877897</v>
          </cell>
          <cell r="AQ51">
            <v>0.0120258072541433</v>
          </cell>
        </row>
        <row r="52">
          <cell r="C52">
            <v>0.00298163470203202</v>
          </cell>
          <cell r="D52">
            <v>0.00226456232380347</v>
          </cell>
          <cell r="E52">
            <v>0.0013602578595539</v>
          </cell>
          <cell r="F52">
            <v>0.000975615642564133</v>
          </cell>
          <cell r="G52">
            <v>0.00076981471941501</v>
          </cell>
          <cell r="H52">
            <v>0.000645783080566225</v>
          </cell>
          <cell r="I52">
            <v>0.000571788843117885</v>
          </cell>
          <cell r="J52">
            <v>0.00052693598195062</v>
          </cell>
          <cell r="K52">
            <v>0.000502604377555815</v>
          </cell>
          <cell r="L52">
            <v>0.000495995150631717</v>
          </cell>
          <cell r="M52">
            <v>0.000503312098562277</v>
          </cell>
          <cell r="N52">
            <v>0.000520335487102465</v>
          </cell>
          <cell r="O52">
            <v>0.000543733651783863</v>
          </cell>
          <cell r="P52">
            <v>0.000569584904654474</v>
          </cell>
          <cell r="Q52">
            <v>0.000595422094432489</v>
          </cell>
          <cell r="R52">
            <v>0.000619505781535307</v>
          </cell>
          <cell r="S52">
            <v>0.000640268218819715</v>
          </cell>
          <cell r="T52">
            <v>0.000656901357224286</v>
          </cell>
          <cell r="U52">
            <v>0.00066921110804914</v>
          </cell>
          <cell r="V52">
            <v>0.000677249150242159</v>
          </cell>
          <cell r="W52">
            <v>0.000681345926385862</v>
          </cell>
          <cell r="X52">
            <v>0.000681990644851581</v>
          </cell>
          <cell r="Y52">
            <v>0.000679735829113399</v>
          </cell>
          <cell r="Z52">
            <v>0.000675147441641011</v>
          </cell>
          <cell r="AA52">
            <v>0.000668736813488402</v>
          </cell>
          <cell r="AB52">
            <v>0.000660947488765045</v>
          </cell>
          <cell r="AC52">
            <v>0.000652163668611828</v>
          </cell>
          <cell r="AD52">
            <v>0.000642701631540963</v>
          </cell>
          <cell r="AE52">
            <v>0.000632815448640529</v>
          </cell>
          <cell r="AF52">
            <v>0.00062270861947221</v>
          </cell>
          <cell r="AG52">
            <v>0.000612540171025502</v>
          </cell>
          <cell r="AH52">
            <v>0.000602431597805099</v>
          </cell>
          <cell r="AI52">
            <v>0.000592473647387018</v>
          </cell>
          <cell r="AJ52">
            <v>0.000582731847988812</v>
          </cell>
          <cell r="AK52">
            <v>0.000573252206045151</v>
          </cell>
          <cell r="AL52">
            <v>0.000564065632136963</v>
          </cell>
          <cell r="AM52">
            <v>0.000555191200288768</v>
          </cell>
          <cell r="AN52">
            <v>0.000546639112631264</v>
          </cell>
          <cell r="AO52">
            <v>0.00053841294412865</v>
          </cell>
          <cell r="AP52">
            <v>0.000530511226289726</v>
          </cell>
          <cell r="AQ52">
            <v>0.000522928759562888</v>
          </cell>
        </row>
        <row r="53">
          <cell r="C53">
            <v>0.0066758649831325</v>
          </cell>
          <cell r="D53">
            <v>0.00696088371103355</v>
          </cell>
          <cell r="E53">
            <v>0.00666984124162111</v>
          </cell>
          <cell r="F53">
            <v>0.00662707892605517</v>
          </cell>
          <cell r="G53">
            <v>0.00649152896627258</v>
          </cell>
          <cell r="H53">
            <v>0.00629217015312844</v>
          </cell>
          <cell r="I53">
            <v>0.00605185672333448</v>
          </cell>
          <cell r="J53">
            <v>0.00575734256241165</v>
          </cell>
          <cell r="K53">
            <v>0.00544406230501029</v>
          </cell>
          <cell r="L53">
            <v>0.00513462751775986</v>
          </cell>
          <cell r="M53">
            <v>0.0048458516817146</v>
          </cell>
          <cell r="N53">
            <v>0.0045929400302542</v>
          </cell>
          <cell r="O53">
            <v>0.0043839541060359</v>
          </cell>
          <cell r="P53">
            <v>0.00422214451838502</v>
          </cell>
          <cell r="Q53">
            <v>0.0041059720393104</v>
          </cell>
          <cell r="R53">
            <v>0.00403094699724207</v>
          </cell>
          <cell r="S53">
            <v>0.00399099964258486</v>
          </cell>
          <cell r="T53">
            <v>0.00397900145199639</v>
          </cell>
          <cell r="U53">
            <v>0.00398819695591041</v>
          </cell>
          <cell r="V53">
            <v>0.00401259143569603</v>
          </cell>
          <cell r="W53">
            <v>0.00404687577135096</v>
          </cell>
          <cell r="X53">
            <v>0.00408681938617635</v>
          </cell>
          <cell r="Y53">
            <v>0.00412914259898331</v>
          </cell>
          <cell r="Z53">
            <v>0.00417138410982597</v>
          </cell>
          <cell r="AA53">
            <v>0.0042118606402206</v>
          </cell>
          <cell r="AB53">
            <v>0.00424947711844899</v>
          </cell>
          <cell r="AC53">
            <v>0.00428359496009032</v>
          </cell>
          <cell r="AD53">
            <v>0.00431394323686671</v>
          </cell>
          <cell r="AE53">
            <v>0.00434048966906761</v>
          </cell>
          <cell r="AF53">
            <v>0.00436336308643282</v>
          </cell>
          <cell r="AG53">
            <v>0.00438280289560373</v>
          </cell>
          <cell r="AH53">
            <v>0.00439910649118888</v>
          </cell>
          <cell r="AI53">
            <v>0.00441259830734306</v>
          </cell>
          <cell r="AJ53">
            <v>0.00442360935602923</v>
          </cell>
          <cell r="AK53">
            <v>0.00443245957355969</v>
          </cell>
          <cell r="AL53">
            <v>0.00443944924023852</v>
          </cell>
          <cell r="AM53">
            <v>0.00444485364462471</v>
          </cell>
          <cell r="AN53">
            <v>0.00444891967528631</v>
          </cell>
          <cell r="AO53">
            <v>0.00445186608642494</v>
          </cell>
          <cell r="AP53">
            <v>0.00445388465809497</v>
          </cell>
          <cell r="AQ53">
            <v>0.00445514170556015</v>
          </cell>
        </row>
        <row r="54">
          <cell r="C54">
            <v>0.0187047401367646</v>
          </cell>
          <cell r="D54">
            <v>0.0183862351486323</v>
          </cell>
          <cell r="E54">
            <v>0.0202897340236878</v>
          </cell>
          <cell r="F54">
            <v>0.0225512903971315</v>
          </cell>
          <cell r="G54">
            <v>0.0241109533539933</v>
          </cell>
          <cell r="H54">
            <v>0.0248327448267967</v>
          </cell>
          <cell r="I54">
            <v>0.0249273244891383</v>
          </cell>
          <cell r="J54">
            <v>0.0247335197682289</v>
          </cell>
          <cell r="K54">
            <v>0.0243647129091211</v>
          </cell>
          <cell r="L54">
            <v>0.0239032167184806</v>
          </cell>
          <cell r="M54">
            <v>0.0234329777655209</v>
          </cell>
          <cell r="N54">
            <v>0.0229834150281896</v>
          </cell>
          <cell r="O54">
            <v>0.022559449839768</v>
          </cell>
          <cell r="P54">
            <v>0.0221713189405208</v>
          </cell>
          <cell r="Q54">
            <v>0.0218186182359354</v>
          </cell>
          <cell r="R54">
            <v>0.0214991127167614</v>
          </cell>
          <cell r="S54">
            <v>0.021211559448489</v>
          </cell>
          <cell r="T54">
            <v>0.0209522796004146</v>
          </cell>
          <cell r="U54">
            <v>0.0207177106506481</v>
          </cell>
          <cell r="V54">
            <v>0.0205052578067074</v>
          </cell>
          <cell r="W54">
            <v>0.0203118631993476</v>
          </cell>
          <cell r="X54">
            <v>0.0201350681570202</v>
          </cell>
          <cell r="Y54">
            <v>0.0199729882610657</v>
          </cell>
          <cell r="Z54">
            <v>0.0198238773828866</v>
          </cell>
          <cell r="AA54">
            <v>0.019686335247208</v>
          </cell>
          <cell r="AB54">
            <v>0.0195591906669755</v>
          </cell>
          <cell r="AC54">
            <v>0.0194413522259303</v>
          </cell>
          <cell r="AD54">
            <v>0.0193319058829963</v>
          </cell>
          <cell r="AE54">
            <v>0.0192300577644092</v>
          </cell>
          <cell r="AF54">
            <v>0.0191350965363215</v>
          </cell>
          <cell r="AG54">
            <v>0.0190464201448314</v>
          </cell>
          <cell r="AH54">
            <v>0.0189635037920111</v>
          </cell>
          <cell r="AI54">
            <v>0.0188858779316991</v>
          </cell>
          <cell r="AJ54">
            <v>0.0188131281925507</v>
          </cell>
          <cell r="AK54">
            <v>0.0187448793765527</v>
          </cell>
          <cell r="AL54">
            <v>0.0186807895259588</v>
          </cell>
          <cell r="AM54">
            <v>0.0186205493625237</v>
          </cell>
          <cell r="AN54">
            <v>0.0185638758093491</v>
          </cell>
          <cell r="AO54">
            <v>0.0185105091991412</v>
          </cell>
          <cell r="AP54">
            <v>0.0184602113309253</v>
          </cell>
          <cell r="AQ54">
            <v>0.0184127615263872</v>
          </cell>
        </row>
        <row r="55">
          <cell r="C55">
            <v>0.00197681687226711</v>
          </cell>
          <cell r="D55">
            <v>0.000883188596372914</v>
          </cell>
          <cell r="E55">
            <v>0.000562898419276829</v>
          </cell>
          <cell r="F55">
            <v>0.000426164451677065</v>
          </cell>
          <cell r="G55">
            <v>0.0003475388966555</v>
          </cell>
          <cell r="H55">
            <v>0.000297326377617269</v>
          </cell>
          <cell r="I55">
            <v>0.000266322212722155</v>
          </cell>
          <cell r="J55">
            <v>0.000245338925711418</v>
          </cell>
          <cell r="K55">
            <v>0.00023086624633272</v>
          </cell>
          <cell r="L55">
            <v>0.000222100243745917</v>
          </cell>
          <cell r="M55">
            <v>0.000217647218375782</v>
          </cell>
          <cell r="N55">
            <v>0.000215469246942106</v>
          </cell>
          <cell r="O55">
            <v>0.000214956946632809</v>
          </cell>
          <cell r="P55">
            <v>0.000215741737521813</v>
          </cell>
          <cell r="Q55">
            <v>0.000217340526933948</v>
          </cell>
          <cell r="R55">
            <v>0.000219445096797822</v>
          </cell>
          <cell r="S55">
            <v>0.000221865182259979</v>
          </cell>
          <cell r="T55">
            <v>0.000224430463086175</v>
          </cell>
          <cell r="U55">
            <v>0.000227024772094465</v>
          </cell>
          <cell r="V55">
            <v>0.000229530713396739</v>
          </cell>
          <cell r="W55">
            <v>0.000231879156428374</v>
          </cell>
          <cell r="X55">
            <v>0.000234050613912479</v>
          </cell>
          <cell r="Y55">
            <v>0.000236031230289073</v>
          </cell>
          <cell r="Z55">
            <v>0.000237814697844223</v>
          </cell>
          <cell r="AA55">
            <v>0.000239408635886123</v>
          </cell>
          <cell r="AB55">
            <v>0.000240821879888828</v>
          </cell>
          <cell r="AC55">
            <v>0.000242064120838258</v>
          </cell>
          <cell r="AD55">
            <v>0.000243146812083912</v>
          </cell>
          <cell r="AE55">
            <v>0.000244082635851578</v>
          </cell>
          <cell r="AF55">
            <v>0.000244886274181917</v>
          </cell>
          <cell r="AG55">
            <v>0.000245572651412434</v>
          </cell>
          <cell r="AH55">
            <v>0.000246155370362649</v>
          </cell>
          <cell r="AI55">
            <v>0.000246647177757173</v>
          </cell>
          <cell r="AJ55">
            <v>0.000247059671086415</v>
          </cell>
          <cell r="AK55">
            <v>0.000247402967864955</v>
          </cell>
          <cell r="AL55">
            <v>0.000247686051010968</v>
          </cell>
          <cell r="AM55">
            <v>0.000247916980047167</v>
          </cell>
          <cell r="AN55">
            <v>0.000248102977033717</v>
          </cell>
          <cell r="AO55">
            <v>0.000248250503125158</v>
          </cell>
          <cell r="AP55">
            <v>0.000248365247351348</v>
          </cell>
          <cell r="AQ55">
            <v>0.000248452183325328</v>
          </cell>
        </row>
        <row r="56">
          <cell r="C56">
            <v>0.00646170048672985</v>
          </cell>
          <cell r="D56">
            <v>0.00680732771571733</v>
          </cell>
          <cell r="E56">
            <v>0.00781244236390522</v>
          </cell>
          <cell r="F56">
            <v>0.00832617294683664</v>
          </cell>
          <cell r="G56">
            <v>0.00853796563884176</v>
          </cell>
          <cell r="H56">
            <v>0.00863710720179749</v>
          </cell>
          <cell r="I56">
            <v>0.00868259747942081</v>
          </cell>
          <cell r="J56">
            <v>0.00870115918246499</v>
          </cell>
          <cell r="K56">
            <v>0.00870423858003491</v>
          </cell>
          <cell r="L56">
            <v>0.00869420404457411</v>
          </cell>
          <cell r="M56">
            <v>0.00867315399082565</v>
          </cell>
          <cell r="N56">
            <v>0.00864141952110818</v>
          </cell>
          <cell r="O56">
            <v>0.00860165216986584</v>
          </cell>
          <cell r="P56">
            <v>0.00855763619150693</v>
          </cell>
          <cell r="Q56">
            <v>0.00851167433350899</v>
          </cell>
          <cell r="R56">
            <v>0.00846606182802559</v>
          </cell>
          <cell r="S56">
            <v>0.00842270066515682</v>
          </cell>
          <cell r="T56">
            <v>0.00838234617004201</v>
          </cell>
          <cell r="U56">
            <v>0.00834540064971837</v>
          </cell>
          <cell r="V56">
            <v>0.00831205786376004</v>
          </cell>
          <cell r="W56">
            <v>0.0082821849749089</v>
          </cell>
          <cell r="X56">
            <v>0.00825561101867131</v>
          </cell>
          <cell r="Y56">
            <v>0.00823211217035827</v>
          </cell>
          <cell r="Z56">
            <v>0.00821139477854259</v>
          </cell>
          <cell r="AA56">
            <v>0.00819319360300273</v>
          </cell>
          <cell r="AB56">
            <v>0.008177254208067</v>
          </cell>
          <cell r="AC56">
            <v>0.00816332724159703</v>
          </cell>
          <cell r="AD56">
            <v>0.00815120085724533</v>
          </cell>
          <cell r="AE56">
            <v>0.00814068637823957</v>
          </cell>
          <cell r="AF56">
            <v>0.00813161237701316</v>
          </cell>
          <cell r="AG56">
            <v>0.00812382856186583</v>
          </cell>
          <cell r="AH56">
            <v>0.00811719723011237</v>
          </cell>
          <cell r="AI56">
            <v>0.00811159110886548</v>
          </cell>
          <cell r="AJ56">
            <v>0.00810689415587652</v>
          </cell>
          <cell r="AK56">
            <v>0.00810299855616545</v>
          </cell>
          <cell r="AL56">
            <v>0.00809980487377568</v>
          </cell>
          <cell r="AM56">
            <v>0.00809722249998405</v>
          </cell>
          <cell r="AN56">
            <v>0.00809516858692217</v>
          </cell>
          <cell r="AO56">
            <v>0.00809356798638429</v>
          </cell>
          <cell r="AP56">
            <v>0.00809235312922752</v>
          </cell>
          <cell r="AQ56">
            <v>0.00809146346748014</v>
          </cell>
        </row>
        <row r="57">
          <cell r="C57">
            <v>0.01784625370016</v>
          </cell>
          <cell r="D57">
            <v>0.0145044746227694</v>
          </cell>
          <cell r="E57">
            <v>0.0149779537899719</v>
          </cell>
          <cell r="F57">
            <v>0.0165262618276212</v>
          </cell>
          <cell r="G57">
            <v>0.0176311455006288</v>
          </cell>
          <cell r="H57">
            <v>0.0182716219289483</v>
          </cell>
          <cell r="I57">
            <v>0.0185737935775252</v>
          </cell>
          <cell r="J57">
            <v>0.0186343057412235</v>
          </cell>
          <cell r="K57">
            <v>0.0185273450236738</v>
          </cell>
          <cell r="L57">
            <v>0.0183443893020825</v>
          </cell>
          <cell r="M57">
            <v>0.0181201179480055</v>
          </cell>
          <cell r="N57">
            <v>0.017886191572169</v>
          </cell>
          <cell r="O57">
            <v>0.0176642735350186</v>
          </cell>
          <cell r="P57">
            <v>0.0174641837402325</v>
          </cell>
          <cell r="Q57">
            <v>0.0172920572215936</v>
          </cell>
          <cell r="R57">
            <v>0.017152157955892</v>
          </cell>
          <cell r="S57">
            <v>0.01704456620998</v>
          </cell>
          <cell r="T57">
            <v>0.016968437553565</v>
          </cell>
          <cell r="U57">
            <v>0.0169214740254826</v>
          </cell>
          <cell r="V57">
            <v>0.0169001191255521</v>
          </cell>
          <cell r="W57">
            <v>0.0169007085099173</v>
          </cell>
          <cell r="X57">
            <v>0.0169195458448466</v>
          </cell>
          <cell r="Y57">
            <v>0.0169530379236218</v>
          </cell>
          <cell r="Z57">
            <v>0.0169980933362066</v>
          </cell>
          <cell r="AA57">
            <v>0.0170519861236172</v>
          </cell>
          <cell r="AB57">
            <v>0.0171123399482721</v>
          </cell>
          <cell r="AC57">
            <v>0.0171771740198601</v>
          </cell>
          <cell r="AD57">
            <v>0.0172448268069989</v>
          </cell>
          <cell r="AE57">
            <v>0.0173139432526087</v>
          </cell>
          <cell r="AF57">
            <v>0.0173834696337642</v>
          </cell>
          <cell r="AG57">
            <v>0.017452597089506</v>
          </cell>
          <cell r="AH57">
            <v>0.017520728637959</v>
          </cell>
          <cell r="AI57">
            <v>0.0175874420654324</v>
          </cell>
          <cell r="AJ57">
            <v>0.017652443604242</v>
          </cell>
          <cell r="AK57">
            <v>0.0177155394747922</v>
          </cell>
          <cell r="AL57">
            <v>0.0177766129148699</v>
          </cell>
          <cell r="AM57">
            <v>0.0178356035192017</v>
          </cell>
          <cell r="AN57">
            <v>0.0178924945768349</v>
          </cell>
          <cell r="AO57">
            <v>0.0179473017799168</v>
          </cell>
          <cell r="AP57">
            <v>0.0180000631338652</v>
          </cell>
          <cell r="AQ57">
            <v>0.018050831960866</v>
          </cell>
        </row>
        <row r="58">
          <cell r="C58">
            <v>0.0172421570127208</v>
          </cell>
          <cell r="D58">
            <v>0.0603477937175851</v>
          </cell>
          <cell r="E58">
            <v>0.0958699661340949</v>
          </cell>
          <cell r="F58">
            <v>0.11526222841746</v>
          </cell>
          <cell r="G58">
            <v>0.130319200426756</v>
          </cell>
          <cell r="H58">
            <v>0.143200174950346</v>
          </cell>
          <cell r="I58">
            <v>0.153403700430758</v>
          </cell>
          <cell r="J58">
            <v>0.161638537714236</v>
          </cell>
          <cell r="K58">
            <v>0.168264594255707</v>
          </cell>
          <cell r="L58">
            <v>0.173439067228891</v>
          </cell>
          <cell r="M58">
            <v>0.177397869556189</v>
          </cell>
          <cell r="N58">
            <v>0.180405147370492</v>
          </cell>
          <cell r="O58">
            <v>0.182632609463739</v>
          </cell>
          <cell r="P58">
            <v>0.184210235592957</v>
          </cell>
          <cell r="Q58">
            <v>0.185243638709114</v>
          </cell>
          <cell r="R58">
            <v>0.185828114289486</v>
          </cell>
          <cell r="S58">
            <v>0.186045639723725</v>
          </cell>
          <cell r="T58">
            <v>0.1859642902782</v>
          </cell>
          <cell r="U58">
            <v>0.185642539240938</v>
          </cell>
          <cell r="V58">
            <v>0.185131930681974</v>
          </cell>
          <cell r="W58">
            <v>0.184475882364992</v>
          </cell>
          <cell r="X58">
            <v>0.183710643165277</v>
          </cell>
          <cell r="Y58">
            <v>0.182866498321466</v>
          </cell>
          <cell r="Z58">
            <v>0.181968706711759</v>
          </cell>
          <cell r="AA58">
            <v>0.181038198755107</v>
          </cell>
          <cell r="AB58">
            <v>0.180091982277892</v>
          </cell>
          <cell r="AC58">
            <v>0.179143590682455</v>
          </cell>
          <cell r="AD58">
            <v>0.178203667018295</v>
          </cell>
          <cell r="AE58">
            <v>0.177280362158194</v>
          </cell>
          <cell r="AF58">
            <v>0.176379699454828</v>
          </cell>
          <cell r="AG58">
            <v>0.175505989284281</v>
          </cell>
          <cell r="AH58">
            <v>0.174662182542367</v>
          </cell>
          <cell r="AI58">
            <v>0.173850145105591</v>
          </cell>
          <cell r="AJ58">
            <v>0.173070884053714</v>
          </cell>
          <cell r="AK58">
            <v>0.172324730634318</v>
          </cell>
          <cell r="AL58">
            <v>0.171611495208645</v>
          </cell>
          <cell r="AM58">
            <v>0.170930593752081</v>
          </cell>
          <cell r="AN58">
            <v>0.170281147440283</v>
          </cell>
          <cell r="AO58">
            <v>0.169662067000169</v>
          </cell>
          <cell r="AP58">
            <v>0.169072122472512</v>
          </cell>
          <cell r="AQ58">
            <v>0.168509995990823</v>
          </cell>
        </row>
        <row r="59">
          <cell r="C59">
            <v>0.03174557776062</v>
          </cell>
          <cell r="D59">
            <v>0.0482215454519017</v>
          </cell>
          <cell r="E59">
            <v>0.0559367136420844</v>
          </cell>
          <cell r="F59">
            <v>0.0643396385716966</v>
          </cell>
          <cell r="G59">
            <v>0.0723719864222518</v>
          </cell>
          <cell r="H59">
            <v>0.0796061401320905</v>
          </cell>
          <cell r="I59">
            <v>0.0863429670174061</v>
          </cell>
          <cell r="J59">
            <v>0.0925968512739915</v>
          </cell>
          <cell r="K59">
            <v>0.0983052553383086</v>
          </cell>
          <cell r="L59">
            <v>0.10352003402626</v>
          </cell>
          <cell r="M59">
            <v>0.108247826640805</v>
          </cell>
          <cell r="N59">
            <v>0.112523449627763</v>
          </cell>
          <cell r="O59">
            <v>0.116391066878665</v>
          </cell>
          <cell r="P59">
            <v>0.119891224667542</v>
          </cell>
          <cell r="Q59">
            <v>0.123061217256922</v>
          </cell>
          <cell r="R59">
            <v>0.125931664161608</v>
          </cell>
          <cell r="S59">
            <v>0.128530007214463</v>
          </cell>
          <cell r="T59">
            <v>0.13088367368575</v>
          </cell>
          <cell r="U59">
            <v>0.133015716574279</v>
          </cell>
          <cell r="V59">
            <v>0.134947595617963</v>
          </cell>
          <cell r="W59">
            <v>0.136701344436239</v>
          </cell>
          <cell r="X59">
            <v>0.138297117376871</v>
          </cell>
          <cell r="Y59">
            <v>0.139752663110195</v>
          </cell>
          <cell r="Z59">
            <v>0.141083875093558</v>
          </cell>
          <cell r="AA59">
            <v>0.142304741869945</v>
          </cell>
          <cell r="AB59">
            <v>0.143427600621265</v>
          </cell>
          <cell r="AC59">
            <v>0.144463320138362</v>
          </cell>
          <cell r="AD59">
            <v>0.145421418968367</v>
          </cell>
          <cell r="AE59">
            <v>0.146310356348381</v>
          </cell>
          <cell r="AF59">
            <v>0.147137616729025</v>
          </cell>
          <cell r="AG59">
            <v>0.1479097176855</v>
          </cell>
          <cell r="AH59">
            <v>0.148632345195974</v>
          </cell>
          <cell r="AI59">
            <v>0.149310475361031</v>
          </cell>
          <cell r="AJ59">
            <v>0.149948462110691</v>
          </cell>
          <cell r="AK59">
            <v>0.150550133051175</v>
          </cell>
          <cell r="AL59">
            <v>0.151118865222018</v>
          </cell>
          <cell r="AM59">
            <v>0.151657646725006</v>
          </cell>
          <cell r="AN59">
            <v>0.152169127690461</v>
          </cell>
          <cell r="AO59">
            <v>0.152655655413833</v>
          </cell>
          <cell r="AP59">
            <v>0.153119308093096</v>
          </cell>
          <cell r="AQ59">
            <v>0.153561929354847</v>
          </cell>
        </row>
      </sheetData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B63" activeCellId="0" sqref="B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11" min="11" style="0" width="78.32"/>
  </cols>
  <sheetData>
    <row r="2" customFormat="false" ht="13.2" hidden="false" customHeight="false" outlineLevel="0" collapsed="false">
      <c r="A2" s="1" t="s">
        <v>0</v>
      </c>
      <c r="B2" s="1" t="s">
        <v>1</v>
      </c>
    </row>
    <row r="3" customFormat="false" ht="13.2" hidden="false" customHeight="false" outlineLevel="0" collapsed="false">
      <c r="A3" s="0" t="s">
        <v>2</v>
      </c>
      <c r="B3" s="0" t="str">
        <f aca="false">CONCATENATE($B$2," Macro Variables in ",L3)</f>
        <v>Proportion of the n-Step Ahead Forecast Error Variance of US Real Equity Prices which is Explained by Conditioning on Contemporaneous and Future Innovations of Macro Variables in China</v>
      </c>
      <c r="L3" s="2" t="s">
        <v>3</v>
      </c>
    </row>
    <row r="4" customFormat="false" ht="13.2" hidden="false" customHeight="false" outlineLevel="0" collapsed="false">
      <c r="B4" s="0" t="str">
        <f aca="false">CONCATENATE($B$2," Macro Variables in ",L4)</f>
        <v>Proportion of the n-Step Ahead Forecast Error Variance of US Real Equity Prices which is Explained by Conditioning on Contemporaneous and Future Innovations of Macro Variables in the Euro Area</v>
      </c>
      <c r="L4" s="2" t="s">
        <v>4</v>
      </c>
    </row>
    <row r="5" customFormat="false" ht="13.2" hidden="false" customHeight="false" outlineLevel="0" collapsed="false">
      <c r="B5" s="0" t="str">
        <f aca="false">CONCATENATE($B$2," Macro Variables in ",L5)</f>
        <v>Proportion of the n-Step Ahead Forecast Error Variance of US Real Equity Prices which is Explained by Conditioning on Contemporaneous and Future Innovations of Macro Variables in Japan</v>
      </c>
      <c r="L5" s="2" t="s">
        <v>5</v>
      </c>
    </row>
    <row r="6" customFormat="false" ht="13.2" hidden="false" customHeight="false" outlineLevel="0" collapsed="false">
      <c r="B6" s="0" t="str">
        <f aca="false">CONCATENATE($B$2," Macro Variables in ",L6)</f>
        <v>Proportion of the n-Step Ahead Forecast Error Variance of US Real Equity Prices which is Explained by Conditioning on Contemporaneous and Future Innovations of Macro Variables in Argentina</v>
      </c>
      <c r="L6" s="2" t="s">
        <v>6</v>
      </c>
    </row>
    <row r="7" customFormat="false" ht="13.2" hidden="false" customHeight="false" outlineLevel="0" collapsed="false">
      <c r="B7" s="0" t="str">
        <f aca="false">CONCATENATE($B$2," Macro Variables in ",L7)</f>
        <v>Proportion of the n-Step Ahead Forecast Error Variance of US Real Equity Prices which is Explained by Conditioning on Contemporaneous and Future Innovations of Macro Variables in Brazil</v>
      </c>
      <c r="L7" s="2" t="s">
        <v>7</v>
      </c>
    </row>
    <row r="8" customFormat="false" ht="13.2" hidden="false" customHeight="false" outlineLevel="0" collapsed="false">
      <c r="B8" s="0" t="str">
        <f aca="false">CONCATENATE($B$2," Macro Variables in ",L8)</f>
        <v>Proportion of the n-Step Ahead Forecast Error Variance of US Real Equity Prices which is Explained by Conditioning on Contemporaneous and Future Innovations of Macro Variables in Chile</v>
      </c>
      <c r="L8" s="2" t="s">
        <v>8</v>
      </c>
    </row>
    <row r="9" customFormat="false" ht="13.2" hidden="false" customHeight="false" outlineLevel="0" collapsed="false">
      <c r="B9" s="0" t="str">
        <f aca="false">CONCATENATE($B$2," Macro Variables in ",L9)</f>
        <v>Proportion of the n-Step Ahead Forecast Error Variance of US Real Equity Prices which is Explained by Conditioning on Contemporaneous and Future Innovations of Macro Variables in Mexico</v>
      </c>
      <c r="L9" s="2" t="s">
        <v>9</v>
      </c>
    </row>
    <row r="10" customFormat="false" ht="13.2" hidden="false" customHeight="false" outlineLevel="0" collapsed="false">
      <c r="B10" s="0" t="str">
        <f aca="false">CONCATENATE($B$2," Macro Variables in ",L10)</f>
        <v>Proportion of the n-Step Ahead Forecast Error Variance of US Real Equity Prices which is Explained by Conditioning on Contemporaneous and Future Innovations of Macro Variables in Peru</v>
      </c>
      <c r="L10" s="2" t="s">
        <v>10</v>
      </c>
    </row>
    <row r="11" customFormat="false" ht="13.2" hidden="false" customHeight="false" outlineLevel="0" collapsed="false">
      <c r="B11" s="0" t="str">
        <f aca="false">CONCATENATE($B$2," Macro Variables in ",L11)</f>
        <v>Proportion of the n-Step Ahead Forecast Error Variance of US Real Equity Prices which is Explained by Conditioning on Contemporaneous and Future Innovations of Macro Variables in Australia</v>
      </c>
      <c r="L11" s="2" t="s">
        <v>11</v>
      </c>
    </row>
    <row r="12" customFormat="false" ht="13.2" hidden="false" customHeight="false" outlineLevel="0" collapsed="false">
      <c r="B12" s="0" t="str">
        <f aca="false">CONCATENATE($B$2," Macro Variables in ",L12)</f>
        <v>Proportion of the n-Step Ahead Forecast Error Variance of US Real Equity Prices which is Explained by Conditioning on Contemporaneous and Future Innovations of Macro Variables in Canada</v>
      </c>
      <c r="L12" s="2" t="s">
        <v>12</v>
      </c>
    </row>
    <row r="13" customFormat="false" ht="13.2" hidden="false" customHeight="false" outlineLevel="0" collapsed="false">
      <c r="B13" s="0" t="str">
        <f aca="false">CONCATENATE($B$2," Macro Variables in ",L13)</f>
        <v>Proportion of the n-Step Ahead Forecast Error Variance of US Real Equity Prices which is Explained by Conditioning on Contemporaneous and Future Innovations of Macro Variables in New Zealand</v>
      </c>
      <c r="L13" s="2" t="s">
        <v>13</v>
      </c>
    </row>
    <row r="14" customFormat="false" ht="13.2" hidden="false" customHeight="false" outlineLevel="0" collapsed="false">
      <c r="B14" s="0" t="str">
        <f aca="false">CONCATENATE($B$2," Macro Variables in ",L14)</f>
        <v>Proportion of the n-Step Ahead Forecast Error Variance of US Real Equity Prices which is Explained by Conditioning on Contemporaneous and Future Innovations of Macro Variables in Indonesia</v>
      </c>
      <c r="L14" s="2" t="s">
        <v>14</v>
      </c>
    </row>
    <row r="15" customFormat="false" ht="13.2" hidden="false" customHeight="false" outlineLevel="0" collapsed="false">
      <c r="B15" s="0" t="str">
        <f aca="false">CONCATENATE($B$2," Macro Variables in ",L15)</f>
        <v>Proportion of the n-Step Ahead Forecast Error Variance of US Real Equity Prices which is Explained by Conditioning on Contemporaneous and Future Innovations of Macro Variables in Korea</v>
      </c>
      <c r="L15" s="2" t="s">
        <v>15</v>
      </c>
    </row>
    <row r="16" customFormat="false" ht="13.2" hidden="false" customHeight="false" outlineLevel="0" collapsed="false">
      <c r="B16" s="0" t="str">
        <f aca="false">CONCATENATE($B$2," Macro Variables in ",L16)</f>
        <v>Proportion of the n-Step Ahead Forecast Error Variance of US Real Equity Prices which is Explained by Conditioning on Contemporaneous and Future Innovations of Macro Variables in Malaysia</v>
      </c>
      <c r="L16" s="2" t="s">
        <v>16</v>
      </c>
    </row>
    <row r="17" customFormat="false" ht="13.2" hidden="false" customHeight="false" outlineLevel="0" collapsed="false">
      <c r="B17" s="0" t="str">
        <f aca="false">CONCATENATE($B$2," Macro Variables in ",L17)</f>
        <v>Proportion of the n-Step Ahead Forecast Error Variance of US Real Equity Prices which is Explained by Conditioning on Contemporaneous and Future Innovations of Macro Variables in the Philippines</v>
      </c>
      <c r="L17" s="2" t="s">
        <v>17</v>
      </c>
    </row>
    <row r="18" customFormat="false" ht="13.2" hidden="false" customHeight="false" outlineLevel="0" collapsed="false">
      <c r="B18" s="0" t="str">
        <f aca="false">CONCATENATE($B$2," Macro Variables in ",L18)</f>
        <v>Proportion of the n-Step Ahead Forecast Error Variance of US Real Equity Prices which is Explained by Conditioning on Contemporaneous and Future Innovations of Macro Variables in Singapore</v>
      </c>
      <c r="L18" s="2" t="s">
        <v>18</v>
      </c>
    </row>
    <row r="19" customFormat="false" ht="13.2" hidden="false" customHeight="false" outlineLevel="0" collapsed="false">
      <c r="B19" s="0" t="str">
        <f aca="false">CONCATENATE($B$2," Macro Variables in ",L19)</f>
        <v>Proportion of the n-Step Ahead Forecast Error Variance of US Real Equity Prices which is Explained by Conditioning on Contemporaneous and Future Innovations of Macro Variables in Thailand</v>
      </c>
      <c r="L19" s="2" t="s">
        <v>19</v>
      </c>
    </row>
    <row r="20" customFormat="false" ht="13.2" hidden="false" customHeight="false" outlineLevel="0" collapsed="false">
      <c r="B20" s="0" t="str">
        <f aca="false">CONCATENATE($B$2," Macro Variables in ",L20)</f>
        <v>Proportion of the n-Step Ahead Forecast Error Variance of US Real Equity Prices which is Explained by Conditioning on Contemporaneous and Future Innovations of Macro Variables in India</v>
      </c>
      <c r="L20" s="2" t="s">
        <v>20</v>
      </c>
    </row>
    <row r="21" customFormat="false" ht="13.2" hidden="false" customHeight="false" outlineLevel="0" collapsed="false">
      <c r="B21" s="0" t="str">
        <f aca="false">CONCATENATE($B$2," Macro Variables in ",L21)</f>
        <v>Proportion of the n-Step Ahead Forecast Error Variance of US Real Equity Prices which is Explained by Conditioning on Contemporaneous and Future Innovations of Macro Variables in South Africa</v>
      </c>
      <c r="L21" s="2" t="s">
        <v>21</v>
      </c>
    </row>
    <row r="22" customFormat="false" ht="13.2" hidden="false" customHeight="false" outlineLevel="0" collapsed="false">
      <c r="B22" s="0" t="str">
        <f aca="false">CONCATENATE($B$2," Macro Variables in ",L22)</f>
        <v>Proportion of the n-Step Ahead Forecast Error Variance of US Real Equity Prices which is Explained by Conditioning on Contemporaneous and Future Innovations of Macro Variables in Saudi Arabia</v>
      </c>
      <c r="L22" s="2" t="s">
        <v>22</v>
      </c>
    </row>
    <row r="23" customFormat="false" ht="13.2" hidden="false" customHeight="false" outlineLevel="0" collapsed="false">
      <c r="B23" s="0" t="str">
        <f aca="false">CONCATENATE($B$2," Macro Variables in ",L23)</f>
        <v>Proportion of the n-Step Ahead Forecast Error Variance of US Real Equity Prices which is Explained by Conditioning on Contemporaneous and Future Innovations of Macro Variables in Turkey</v>
      </c>
      <c r="L23" s="2" t="s">
        <v>23</v>
      </c>
    </row>
    <row r="24" customFormat="false" ht="13.2" hidden="false" customHeight="false" outlineLevel="0" collapsed="false">
      <c r="B24" s="0" t="str">
        <f aca="false">CONCATENATE($B$2," Macro Variables in ",L24)</f>
        <v>Proportion of the n-Step Ahead Forecast Error Variance of US Real Equity Prices which is Explained by Conditioning on Contemporaneous and Future Innovations of Macro Variables in Norway</v>
      </c>
      <c r="L24" s="2" t="s">
        <v>24</v>
      </c>
    </row>
    <row r="25" customFormat="false" ht="13.2" hidden="false" customHeight="false" outlineLevel="0" collapsed="false">
      <c r="B25" s="0" t="str">
        <f aca="false">CONCATENATE($B$2," Macro Variables in ",L25)</f>
        <v>Proportion of the n-Step Ahead Forecast Error Variance of US Real Equity Prices which is Explained by Conditioning on Contemporaneous and Future Innovations of Macro Variables in Sweden</v>
      </c>
      <c r="L25" s="2" t="s">
        <v>25</v>
      </c>
    </row>
    <row r="26" customFormat="false" ht="13.2" hidden="false" customHeight="false" outlineLevel="0" collapsed="false">
      <c r="B26" s="0" t="str">
        <f aca="false">CONCATENATE($B$2," Macro Variables in ",L26)</f>
        <v>Proportion of the n-Step Ahead Forecast Error Variance of US Real Equity Prices which is Explained by Conditioning on Contemporaneous and Future Innovations of Macro Variables in Switzerland</v>
      </c>
      <c r="L26" s="2" t="s">
        <v>26</v>
      </c>
    </row>
    <row r="27" customFormat="false" ht="13.2" hidden="false" customHeight="false" outlineLevel="0" collapsed="false">
      <c r="B27" s="0" t="str">
        <f aca="false">CONCATENATE($B$2," Macro Variables in ",L27)</f>
        <v>Proportion of the n-Step Ahead Forecast Error Variance of US Real Equity Prices which is Explained by Conditioning on Contemporaneous and Future Innovations of Macro Variables in the UK</v>
      </c>
      <c r="L27" s="2" t="s">
        <v>27</v>
      </c>
    </row>
    <row r="28" customFormat="false" ht="13.2" hidden="false" customHeight="false" outlineLevel="0" collapsed="false">
      <c r="B28" s="0" t="str">
        <f aca="false">CONCATENATE($B$2," Macro Variables in ",L28)</f>
        <v>Proportion of the n-Step Ahead Forecast Error Variance of US Real Equity Prices which is Explained by Conditioning on Contemporaneous and Future Innovations of Macro Variables in the US</v>
      </c>
      <c r="L28" s="2" t="s">
        <v>28</v>
      </c>
    </row>
    <row r="29" customFormat="false" ht="13.2" hidden="false" customHeight="false" outlineLevel="0" collapsed="false">
      <c r="L29" s="2"/>
    </row>
    <row r="30" customFormat="false" ht="13.2" hidden="false" customHeight="false" outlineLevel="0" collapsed="false">
      <c r="L30" s="2"/>
    </row>
    <row r="31" customFormat="false" ht="13.2" hidden="false" customHeight="false" outlineLevel="0" collapsed="false">
      <c r="L31" s="2"/>
    </row>
    <row r="32" customFormat="false" ht="13.2" hidden="false" customHeight="false" outlineLevel="0" collapsed="false">
      <c r="L32" s="2"/>
    </row>
    <row r="33" customFormat="false" ht="13.2" hidden="false" customHeight="false" outlineLevel="0" collapsed="false">
      <c r="L33" s="2"/>
    </row>
    <row r="34" customFormat="false" ht="13.2" hidden="false" customHeight="false" outlineLevel="0" collapsed="false">
      <c r="L34" s="2"/>
    </row>
    <row r="35" customFormat="false" ht="13.2" hidden="false" customHeight="false" outlineLevel="0" collapsed="false">
      <c r="L35" s="2"/>
    </row>
    <row r="36" customFormat="false" ht="13.2" hidden="false" customHeight="false" outlineLevel="0" collapsed="false">
      <c r="L36" s="2"/>
    </row>
    <row r="37" customFormat="false" ht="13.2" hidden="false" customHeight="false" outlineLevel="0" collapsed="false">
      <c r="B37" s="0" t="str">
        <f aca="false">CONCATENATE($B$2," ",L37," Across Countries")</f>
        <v>Proportion of the n-Step Ahead Forecast Error Variance of US Real Equity Prices which is Explained by Conditioning on Contemporaneous and Future Innovations of Real Output Across Countries</v>
      </c>
      <c r="L37" s="2" t="s">
        <v>29</v>
      </c>
    </row>
    <row r="38" customFormat="false" ht="13.2" hidden="false" customHeight="false" outlineLevel="0" collapsed="false">
      <c r="B38" s="0" t="str">
        <f aca="false">CONCATENATE($B$2," ",L38," Across Countries")</f>
        <v>Proportion of the n-Step Ahead Forecast Error Variance of US Real Equity Prices which is Explained by Conditioning on Contemporaneous and Future Innovations of Inflation Across Countries</v>
      </c>
      <c r="L38" s="2" t="s">
        <v>30</v>
      </c>
    </row>
    <row r="39" customFormat="false" ht="13.2" hidden="false" customHeight="false" outlineLevel="0" collapsed="false">
      <c r="B39" s="0" t="str">
        <f aca="false">CONCATENATE($B$2," ",L39," Across Countries")</f>
        <v>Proportion of the n-Step Ahead Forecast Error Variance of US Real Equity Prices which is Explained by Conditioning on Contemporaneous and Future Innovations of Real Equity Prices Across Countries</v>
      </c>
      <c r="L39" s="2" t="s">
        <v>31</v>
      </c>
    </row>
    <row r="40" customFormat="false" ht="13.2" hidden="false" customHeight="false" outlineLevel="0" collapsed="false">
      <c r="B40" s="0" t="str">
        <f aca="false">CONCATENATE($B$2," ",L40," Across Countries")</f>
        <v>Proportion of the n-Step Ahead Forecast Error Variance of US Real Equity Prices which is Explained by Conditioning on Contemporaneous and Future Innovations of Real Exchange Rates Across Countries</v>
      </c>
      <c r="L40" s="2" t="s">
        <v>32</v>
      </c>
    </row>
    <row r="41" customFormat="false" ht="13.2" hidden="false" customHeight="false" outlineLevel="0" collapsed="false">
      <c r="B41" s="0" t="str">
        <f aca="false">CONCATENATE($B$2," ",L41," Across Countries")</f>
        <v>Proportion of the n-Step Ahead Forecast Error Variance of US Real Equity Prices which is Explained by Conditioning on Contemporaneous and Future Innovations of Short-Term Interest Rates Across Countries</v>
      </c>
      <c r="L41" s="2" t="s">
        <v>33</v>
      </c>
    </row>
    <row r="42" customFormat="false" ht="13.2" hidden="false" customHeight="false" outlineLevel="0" collapsed="false">
      <c r="B42" s="0" t="str">
        <f aca="false">CONCATENATE($B$2," ",L42," Across Countries")</f>
        <v>Proportion of the n-Step Ahead Forecast Error Variance of US Real Equity Prices which is Explained by Conditioning on Contemporaneous and Future Innovations of Long-Term Interest Rates Across Countries</v>
      </c>
      <c r="L42" s="2" t="s">
        <v>34</v>
      </c>
    </row>
    <row r="43" customFormat="false" ht="13.2" hidden="false" customHeight="false" outlineLevel="0" collapsed="false">
      <c r="B43" s="0" t="str">
        <f aca="false">CONCATENATE($B$2," ",L43," Across Countries")</f>
        <v>Proportion of the n-Step Ahead Forecast Error Variance of US Real Equity Prices which is Explained by Conditioning on Contemporaneous and Future Innovations of Oil Prices Across Countries</v>
      </c>
      <c r="L43" s="2" t="s">
        <v>35</v>
      </c>
    </row>
    <row r="44" customFormat="false" ht="13.2" hidden="false" customHeight="false" outlineLevel="0" collapsed="false">
      <c r="L44" s="2"/>
    </row>
    <row r="45" customFormat="false" ht="13.2" hidden="false" customHeight="false" outlineLevel="0" collapsed="false">
      <c r="B45" s="0" t="str">
        <f aca="false">CONCATENATE($B$2,"  Macro Variables in ",L45)</f>
        <v>Proportion of the n-Step Ahead Forecast Error Variance of US Real Equity Prices which is Explained by Conditioning on Contemporaneous and Future Innovations of  Macro Variables in China</v>
      </c>
      <c r="L45" s="2" t="s">
        <v>3</v>
      </c>
      <c r="N45" s="3"/>
    </row>
    <row r="46" customFormat="false" ht="13.2" hidden="false" customHeight="false" outlineLevel="0" collapsed="false">
      <c r="B46" s="0" t="str">
        <f aca="false">CONCATENATE($B$2," Macro Variables in ",L46)</f>
        <v>Proportion of the n-Step Ahead Forecast Error Variance of US Real Equity Prices which is Explained by Conditioning on Contemporaneous and Future Innovations of Macro Variables in the Euro Area</v>
      </c>
      <c r="L46" s="2" t="s">
        <v>4</v>
      </c>
      <c r="N46" s="3"/>
    </row>
    <row r="47" customFormat="false" ht="13.2" hidden="false" customHeight="false" outlineLevel="0" collapsed="false">
      <c r="B47" s="0" t="str">
        <f aca="false">CONCATENATE($B$2," Macro Variables in ",L47)</f>
        <v>Proportion of the n-Step Ahead Forecast Error Variance of US Real Equity Prices which is Explained by Conditioning on Contemporaneous and Future Innovations of Macro Variables in Japan</v>
      </c>
      <c r="L47" s="2" t="s">
        <v>5</v>
      </c>
      <c r="N47" s="3"/>
    </row>
    <row r="48" customFormat="false" ht="13.2" hidden="false" customHeight="false" outlineLevel="0" collapsed="false">
      <c r="B48" s="0" t="str">
        <f aca="false">CONCATENATE($B$2," Macro Variables in ",L48)</f>
        <v>Proportion of the n-Step Ahead Forecast Error Variance of US Real Equity Prices which is Explained by Conditioning on Contemporaneous and Future Innovations of Macro Variables in Latin America</v>
      </c>
      <c r="L48" s="2" t="s">
        <v>36</v>
      </c>
      <c r="N48" s="3"/>
    </row>
    <row r="49" customFormat="false" ht="13.2" hidden="false" customHeight="false" outlineLevel="0" collapsed="false">
      <c r="B49" s="0" t="str">
        <f aca="false">CONCATENATE($B$2," Macro Variables in ",L49)</f>
        <v>Proportion of the n-Step Ahead Forecast Error Variance of US Real Equity Prices which is Explained by Conditioning on Contemporaneous and Future Innovations of Macro Variables in the Other Developed Economies</v>
      </c>
      <c r="L49" s="2" t="s">
        <v>37</v>
      </c>
      <c r="N49" s="3"/>
    </row>
    <row r="50" customFormat="false" ht="13.2" hidden="false" customHeight="false" outlineLevel="0" collapsed="false">
      <c r="B50" s="0" t="str">
        <f aca="false">CONCATENATE($B$2," Macro Variables in ",L50)</f>
        <v>Proportion of the n-Step Ahead Forecast Error Variance of US Real Equity Prices which is Explained by Conditioning on Contemporaneous and Future Innovations of Macro Variables in the Rest of Asia</v>
      </c>
      <c r="L50" s="2" t="s">
        <v>38</v>
      </c>
      <c r="N50" s="3"/>
    </row>
    <row r="51" customFormat="false" ht="13.2" hidden="false" customHeight="false" outlineLevel="0" collapsed="false">
      <c r="B51" s="0" t="str">
        <f aca="false">CONCATENATE($B$2," Macro Variables in ",L51)</f>
        <v>Proportion of the n-Step Ahead Forecast Error Variance of US Real Equity Prices which is Explained by Conditioning on Contemporaneous and Future Innovations of Macro Variables in the Rest of the World</v>
      </c>
      <c r="L51" s="2" t="s">
        <v>39</v>
      </c>
      <c r="N51" s="3"/>
    </row>
    <row r="52" customFormat="false" ht="13.2" hidden="false" customHeight="false" outlineLevel="0" collapsed="false">
      <c r="B52" s="0" t="str">
        <f aca="false">CONCATENATE($B$2," Macro Variables in ",L52)</f>
        <v>Proportion of the n-Step Ahead Forecast Error Variance of US Real Equity Prices which is Explained by Conditioning on Contemporaneous and Future Innovations of Macro Variables in the Rest of Europe</v>
      </c>
      <c r="L52" s="2" t="s">
        <v>40</v>
      </c>
      <c r="N52" s="3"/>
    </row>
    <row r="53" customFormat="false" ht="13.2" hidden="false" customHeight="false" outlineLevel="0" collapsed="false">
      <c r="B53" s="0" t="str">
        <f aca="false">CONCATENATE($B$2," Macro Variables in ",L53)</f>
        <v>Proportion of the n-Step Ahead Forecast Error Variance of US Real Equity Prices which is Explained by Conditioning on Contemporaneous and Future Innovations of Macro Variables in the UK</v>
      </c>
      <c r="L53" s="2" t="s">
        <v>27</v>
      </c>
      <c r="N53" s="3"/>
    </row>
    <row r="54" customFormat="false" ht="13.2" hidden="false" customHeight="false" outlineLevel="0" collapsed="false">
      <c r="B54" s="0" t="str">
        <f aca="false">CONCATENATE($B$2," Macro Variables in ",L54)</f>
        <v>Proportion of the n-Step Ahead Forecast Error Variance of US Real Equity Prices which is Explained by Conditioning on Contemporaneous and Future Innovations of Macro Variables in the US</v>
      </c>
      <c r="L54" s="2" t="s">
        <v>28</v>
      </c>
      <c r="N54" s="3"/>
    </row>
    <row r="55" customFormat="false" ht="13.2" hidden="false" customHeight="false" outlineLevel="0" collapsed="false">
      <c r="L55" s="2"/>
      <c r="N55" s="3"/>
    </row>
    <row r="56" customFormat="false" ht="13.2" hidden="false" customHeight="false" outlineLevel="0" collapsed="false">
      <c r="B56" s="0" t="str">
        <f aca="false">CONCATENATE($B$2," ",L56," Across Regions")</f>
        <v>Proportion of the n-Step Ahead Forecast Error Variance of US Real Equity Prices which is Explained by Conditioning on Contemporaneous and Future Innovations of Real Output Across Regions</v>
      </c>
      <c r="L56" s="2" t="s">
        <v>29</v>
      </c>
      <c r="N56" s="3"/>
    </row>
    <row r="57" customFormat="false" ht="13.2" hidden="false" customHeight="false" outlineLevel="0" collapsed="false">
      <c r="B57" s="0" t="str">
        <f aca="false">CONCATENATE($B$2," ",L57," Across Regions")</f>
        <v>Proportion of the n-Step Ahead Forecast Error Variance of US Real Equity Prices which is Explained by Conditioning on Contemporaneous and Future Innovations of Inflation Across Regions</v>
      </c>
      <c r="L57" s="2" t="s">
        <v>30</v>
      </c>
      <c r="N57" s="3"/>
    </row>
    <row r="58" customFormat="false" ht="13.2" hidden="false" customHeight="false" outlineLevel="0" collapsed="false">
      <c r="B58" s="0" t="str">
        <f aca="false">CONCATENATE($B$2," ",L58," Across Regions")</f>
        <v>Proportion of the n-Step Ahead Forecast Error Variance of US Real Equity Prices which is Explained by Conditioning on Contemporaneous and Future Innovations of Equity Prices Across Regions</v>
      </c>
      <c r="L58" s="2" t="s">
        <v>41</v>
      </c>
      <c r="N58" s="3"/>
    </row>
    <row r="59" customFormat="false" ht="13.2" hidden="false" customHeight="false" outlineLevel="0" collapsed="false">
      <c r="B59" s="0" t="str">
        <f aca="false">CONCATENATE($B$2," ",L59," Across Regions")</f>
        <v>Proportion of the n-Step Ahead Forecast Error Variance of US Real Equity Prices which is Explained by Conditioning on Contemporaneous and Future Innovations of Real Exchange Rates Across Regions</v>
      </c>
      <c r="L59" s="2" t="s">
        <v>32</v>
      </c>
      <c r="N59" s="3"/>
    </row>
    <row r="60" customFormat="false" ht="13.2" hidden="false" customHeight="false" outlineLevel="0" collapsed="false">
      <c r="B60" s="0" t="str">
        <f aca="false">CONCATENATE($B$2," ",L60," Across Regions")</f>
        <v>Proportion of the n-Step Ahead Forecast Error Variance of US Real Equity Prices which is Explained by Conditioning on Contemporaneous and Future Innovations of Short-Term Interest Rates Across Regions</v>
      </c>
      <c r="L60" s="2" t="s">
        <v>33</v>
      </c>
      <c r="N60" s="3"/>
    </row>
    <row r="61" customFormat="false" ht="13.2" hidden="false" customHeight="false" outlineLevel="0" collapsed="false">
      <c r="B61" s="0" t="str">
        <f aca="false">CONCATENATE($B$2," ",L61," Across Regions")</f>
        <v>Proportion of the n-Step Ahead Forecast Error Variance of US Real Equity Prices which is Explained by Conditioning on Contemporaneous and Future Innovations of Long-Term Interest Rates Across Regions</v>
      </c>
      <c r="L61" s="2" t="s">
        <v>34</v>
      </c>
      <c r="N61" s="3"/>
    </row>
    <row r="62" customFormat="false" ht="13.2" hidden="false" customHeight="false" outlineLevel="0" collapsed="false">
      <c r="B62" s="0" t="str">
        <f aca="false">CONCATENATE($B$2," ",L62," Across Regions")</f>
        <v>Proportion of the n-Step Ahead Forecast Error Variance of US Real Equity Prices which is Explained by Conditioning on Contemporaneous and Future Innovations of Oil Prices Across Regions</v>
      </c>
      <c r="L62" s="2" t="s">
        <v>35</v>
      </c>
      <c r="N62" s="3"/>
    </row>
    <row r="63" customFormat="false" ht="13.2" hidden="false" customHeight="false" outlineLevel="0" collapsed="false">
      <c r="L63" s="2"/>
      <c r="N63" s="3"/>
    </row>
    <row r="64" customFormat="false" ht="13.2" hidden="false" customHeight="false" outlineLevel="0" collapsed="false">
      <c r="L64" s="2"/>
      <c r="N64" s="3"/>
    </row>
    <row r="65" customFormat="false" ht="13.2" hidden="false" customHeight="false" outlineLevel="0" collapsed="false">
      <c r="L65" s="2"/>
      <c r="N65" s="3"/>
    </row>
    <row r="66" customFormat="false" ht="13.2" hidden="false" customHeight="false" outlineLevel="0" collapsed="false">
      <c r="L66" s="2"/>
      <c r="N66" s="3"/>
    </row>
    <row r="67" customFormat="false" ht="13.2" hidden="false" customHeight="false" outlineLevel="0" collapsed="false">
      <c r="N67" s="3"/>
    </row>
    <row r="68" customFormat="false" ht="13.2" hidden="false" customHeight="false" outlineLevel="0" collapsed="false">
      <c r="N68" s="3"/>
    </row>
    <row r="69" customFormat="false" ht="13.2" hidden="false" customHeight="false" outlineLevel="0" collapsed="false">
      <c r="N69" s="3"/>
    </row>
    <row r="70" customFormat="false" ht="13.2" hidden="false" customHeight="false" outlineLevel="0" collapsed="false">
      <c r="N70" s="3"/>
    </row>
    <row r="71" customFormat="false" ht="13.2" hidden="false" customHeight="false" outlineLevel="0" collapsed="false">
      <c r="N71" s="3"/>
    </row>
    <row r="72" customFormat="false" ht="13.2" hidden="false" customHeight="false" outlineLevel="0" collapsed="false">
      <c r="N72" s="3"/>
    </row>
    <row r="73" customFormat="false" ht="13.2" hidden="false" customHeight="false" outlineLevel="0" collapsed="false">
      <c r="N73" s="3"/>
    </row>
    <row r="74" customFormat="false" ht="13.2" hidden="false" customHeight="false" outlineLevel="0" collapsed="false">
      <c r="N74" s="3"/>
    </row>
    <row r="75" customFormat="false" ht="13.2" hidden="false" customHeight="false" outlineLevel="0" collapsed="false">
      <c r="N75" s="3"/>
    </row>
    <row r="76" customFormat="false" ht="13.2" hidden="false" customHeight="false" outlineLevel="0" collapsed="false">
      <c r="N76" s="3"/>
    </row>
    <row r="77" customFormat="false" ht="13.2" hidden="false" customHeight="false" outlineLevel="0" collapsed="false">
      <c r="N77" s="3"/>
    </row>
    <row r="78" customFormat="false" ht="13.2" hidden="false" customHeight="false" outlineLevel="0" collapsed="false">
      <c r="N78" s="3"/>
    </row>
    <row r="79" customFormat="false" ht="13.2" hidden="false" customHeight="false" outlineLevel="0" collapsed="false">
      <c r="N79" s="3"/>
    </row>
    <row r="80" customFormat="false" ht="13.2" hidden="false" customHeight="false" outlineLevel="0" collapsed="false">
      <c r="N80" s="3"/>
    </row>
    <row r="81" customFormat="false" ht="13.2" hidden="false" customHeight="false" outlineLevel="0" collapsed="false">
      <c r="N8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43" min="1" style="4" width="13.99"/>
    <col collapsed="false" customWidth="false" hidden="false" outlineLevel="0" max="50" min="44" style="4" width="9.1"/>
  </cols>
  <sheetData>
    <row r="2" customFormat="false" ht="13.2" hidden="false" customHeight="false" outlineLevel="0" collapsed="false">
      <c r="A2" s="5"/>
      <c r="B2" s="5"/>
      <c r="C2" s="5" t="n">
        <v>0</v>
      </c>
      <c r="D2" s="5" t="n">
        <v>1</v>
      </c>
      <c r="E2" s="5" t="n">
        <v>2</v>
      </c>
      <c r="F2" s="5" t="n">
        <v>3</v>
      </c>
      <c r="G2" s="5" t="n">
        <v>4</v>
      </c>
      <c r="H2" s="5" t="n">
        <v>5</v>
      </c>
      <c r="I2" s="5" t="n">
        <v>6</v>
      </c>
      <c r="J2" s="5" t="n">
        <v>7</v>
      </c>
      <c r="K2" s="5" t="n">
        <v>8</v>
      </c>
      <c r="L2" s="5" t="n">
        <v>9</v>
      </c>
      <c r="M2" s="5" t="n">
        <v>10</v>
      </c>
      <c r="N2" s="5" t="n">
        <v>11</v>
      </c>
      <c r="O2" s="5" t="n">
        <v>12</v>
      </c>
      <c r="P2" s="5" t="n">
        <v>13</v>
      </c>
      <c r="Q2" s="5" t="n">
        <v>14</v>
      </c>
      <c r="R2" s="5" t="n">
        <v>15</v>
      </c>
      <c r="S2" s="5" t="n">
        <v>16</v>
      </c>
      <c r="T2" s="5" t="n">
        <v>17</v>
      </c>
      <c r="U2" s="5" t="n">
        <v>18</v>
      </c>
      <c r="V2" s="5" t="n">
        <v>19</v>
      </c>
      <c r="W2" s="5" t="n">
        <v>20</v>
      </c>
      <c r="X2" s="5" t="n">
        <v>21</v>
      </c>
      <c r="Y2" s="5" t="n">
        <v>22</v>
      </c>
      <c r="Z2" s="5" t="n">
        <v>23</v>
      </c>
      <c r="AA2" s="5" t="n">
        <v>24</v>
      </c>
      <c r="AB2" s="5" t="n">
        <v>25</v>
      </c>
      <c r="AC2" s="5" t="n">
        <v>26</v>
      </c>
      <c r="AD2" s="5" t="n">
        <v>27</v>
      </c>
      <c r="AE2" s="5" t="n">
        <v>28</v>
      </c>
      <c r="AF2" s="5" t="n">
        <v>29</v>
      </c>
      <c r="AG2" s="5" t="n">
        <v>30</v>
      </c>
      <c r="AH2" s="5" t="n">
        <v>31</v>
      </c>
      <c r="AI2" s="5" t="n">
        <v>32</v>
      </c>
      <c r="AJ2" s="5" t="n">
        <v>33</v>
      </c>
      <c r="AK2" s="5" t="n">
        <v>34</v>
      </c>
      <c r="AL2" s="5" t="n">
        <v>35</v>
      </c>
      <c r="AM2" s="5" t="n">
        <v>36</v>
      </c>
      <c r="AN2" s="5" t="n">
        <v>37</v>
      </c>
      <c r="AO2" s="5" t="n">
        <v>38</v>
      </c>
      <c r="AP2" s="5" t="n">
        <v>39</v>
      </c>
      <c r="AQ2" s="5" t="n">
        <v>40</v>
      </c>
    </row>
    <row r="3" s="2" customFormat="true" ht="13.2" hidden="false" customHeight="false" outlineLevel="0" collapsed="false">
      <c r="A3" s="6" t="s">
        <v>42</v>
      </c>
      <c r="B3" s="6" t="s">
        <v>43</v>
      </c>
      <c r="C3" s="3" t="n">
        <f aca="false">[1]Sheet1!C3</f>
        <v>0.00585440735215994</v>
      </c>
      <c r="D3" s="3" t="n">
        <f aca="false">[1]Sheet1!D3</f>
        <v>0.0141636997024322</v>
      </c>
      <c r="E3" s="3" t="n">
        <f aca="false">[1]Sheet1!E3</f>
        <v>0.0206754166837691</v>
      </c>
      <c r="F3" s="3" t="n">
        <f aca="false">[1]Sheet1!F3</f>
        <v>0.0254854153767495</v>
      </c>
      <c r="G3" s="3" t="n">
        <f aca="false">[1]Sheet1!G3</f>
        <v>0.0297147892428328</v>
      </c>
      <c r="H3" s="3" t="n">
        <f aca="false">[1]Sheet1!H3</f>
        <v>0.0336567364174749</v>
      </c>
      <c r="I3" s="3" t="n">
        <f aca="false">[1]Sheet1!I3</f>
        <v>0.037202172234612</v>
      </c>
      <c r="J3" s="3" t="n">
        <f aca="false">[1]Sheet1!J3</f>
        <v>0.0401553610019182</v>
      </c>
      <c r="K3" s="3" t="n">
        <f aca="false">[1]Sheet1!K3</f>
        <v>0.0425703669255539</v>
      </c>
      <c r="L3" s="3" t="n">
        <f aca="false">[1]Sheet1!L3</f>
        <v>0.0444571725241907</v>
      </c>
      <c r="M3" s="3" t="n">
        <f aca="false">[1]Sheet1!M3</f>
        <v>0.0458495000461585</v>
      </c>
      <c r="N3" s="3" t="n">
        <f aca="false">[1]Sheet1!N3</f>
        <v>0.0468064585302184</v>
      </c>
      <c r="O3" s="3" t="n">
        <f aca="false">[1]Sheet1!O3</f>
        <v>0.0473851159333939</v>
      </c>
      <c r="P3" s="3" t="n">
        <f aca="false">[1]Sheet1!P3</f>
        <v>0.0476383137732035</v>
      </c>
      <c r="Q3" s="3" t="n">
        <f aca="false">[1]Sheet1!Q3</f>
        <v>0.0476256307942283</v>
      </c>
      <c r="R3" s="3" t="n">
        <f aca="false">[1]Sheet1!R3</f>
        <v>0.0473987888902161</v>
      </c>
      <c r="S3" s="3" t="n">
        <f aca="false">[1]Sheet1!S3</f>
        <v>0.0470052215317873</v>
      </c>
      <c r="T3" s="3" t="n">
        <f aca="false">[1]Sheet1!T3</f>
        <v>0.0464877634144706</v>
      </c>
      <c r="U3" s="3" t="n">
        <f aca="false">[1]Sheet1!U3</f>
        <v>0.0458822563739821</v>
      </c>
      <c r="V3" s="3" t="n">
        <f aca="false">[1]Sheet1!V3</f>
        <v>0.0452182387721472</v>
      </c>
      <c r="W3" s="3" t="n">
        <f aca="false">[1]Sheet1!W3</f>
        <v>0.0445196545016603</v>
      </c>
      <c r="X3" s="3" t="n">
        <f aca="false">[1]Sheet1!X3</f>
        <v>0.0438049451808648</v>
      </c>
      <c r="Y3" s="3" t="n">
        <f aca="false">[1]Sheet1!Y3</f>
        <v>0.0430883108140638</v>
      </c>
      <c r="Z3" s="3" t="n">
        <f aca="false">[1]Sheet1!Z3</f>
        <v>0.0423804062562385</v>
      </c>
      <c r="AA3" s="3" t="n">
        <f aca="false">[1]Sheet1!AA3</f>
        <v>0.0416888829301691</v>
      </c>
      <c r="AB3" s="3" t="n">
        <f aca="false">[1]Sheet1!AB3</f>
        <v>0.04101910611951</v>
      </c>
      <c r="AC3" s="3" t="n">
        <f aca="false">[1]Sheet1!AC3</f>
        <v>0.0403746225717996</v>
      </c>
      <c r="AD3" s="3" t="n">
        <f aca="false">[1]Sheet1!AD3</f>
        <v>0.0397575126611287</v>
      </c>
      <c r="AE3" s="3" t="n">
        <f aca="false">[1]Sheet1!AE3</f>
        <v>0.0391687727726385</v>
      </c>
      <c r="AF3" s="3" t="n">
        <f aca="false">[1]Sheet1!AF3</f>
        <v>0.038608582998759</v>
      </c>
      <c r="AG3" s="3" t="n">
        <f aca="false">[1]Sheet1!AG3</f>
        <v>0.0380765270717849</v>
      </c>
      <c r="AH3" s="3" t="n">
        <f aca="false">[1]Sheet1!AH3</f>
        <v>0.0375717860505435</v>
      </c>
      <c r="AI3" s="3" t="n">
        <f aca="false">[1]Sheet1!AI3</f>
        <v>0.0370932708900651</v>
      </c>
      <c r="AJ3" s="3" t="n">
        <f aca="false">[1]Sheet1!AJ3</f>
        <v>0.0366397259884087</v>
      </c>
      <c r="AK3" s="3" t="n">
        <f aca="false">[1]Sheet1!AK3</f>
        <v>0.0362098116931482</v>
      </c>
      <c r="AL3" s="3" t="n">
        <f aca="false">[1]Sheet1!AL3</f>
        <v>0.0358021573864339</v>
      </c>
      <c r="AM3" s="3" t="n">
        <f aca="false">[1]Sheet1!AM3</f>
        <v>0.0354154015339377</v>
      </c>
      <c r="AN3" s="3" t="n">
        <f aca="false">[1]Sheet1!AN3</f>
        <v>0.0350482212303727</v>
      </c>
      <c r="AO3" s="3" t="n">
        <f aca="false">[1]Sheet1!AO3</f>
        <v>0.0346993496597835</v>
      </c>
      <c r="AP3" s="3" t="n">
        <f aca="false">[1]Sheet1!AP3</f>
        <v>0.0343675872658553</v>
      </c>
      <c r="AQ3" s="3" t="n">
        <f aca="false">[1]Sheet1!AQ3</f>
        <v>0.0340518075675865</v>
      </c>
      <c r="AR3" s="7"/>
      <c r="AS3" s="7"/>
      <c r="AT3" s="7"/>
      <c r="AU3" s="7"/>
      <c r="AV3" s="7"/>
      <c r="AW3" s="7"/>
      <c r="AX3" s="7"/>
    </row>
    <row r="4" s="2" customFormat="true" ht="13.2" hidden="false" customHeight="false" outlineLevel="0" collapsed="false">
      <c r="A4" s="6" t="s">
        <v>42</v>
      </c>
      <c r="B4" s="6" t="s">
        <v>44</v>
      </c>
      <c r="C4" s="3" t="n">
        <f aca="false">[1]Sheet1!C4</f>
        <v>0.00982963343070988</v>
      </c>
      <c r="D4" s="3" t="n">
        <f aca="false">[1]Sheet1!D4</f>
        <v>0.013876238927374</v>
      </c>
      <c r="E4" s="3" t="n">
        <f aca="false">[1]Sheet1!E4</f>
        <v>0.0155544104757655</v>
      </c>
      <c r="F4" s="3" t="n">
        <f aca="false">[1]Sheet1!F4</f>
        <v>0.0167131778122892</v>
      </c>
      <c r="G4" s="3" t="n">
        <f aca="false">[1]Sheet1!G4</f>
        <v>0.0175829682339446</v>
      </c>
      <c r="H4" s="3" t="n">
        <f aca="false">[1]Sheet1!H4</f>
        <v>0.0182787390100324</v>
      </c>
      <c r="I4" s="3" t="n">
        <f aca="false">[1]Sheet1!I4</f>
        <v>0.018714634133106</v>
      </c>
      <c r="J4" s="3" t="n">
        <f aca="false">[1]Sheet1!J4</f>
        <v>0.018888011383105</v>
      </c>
      <c r="K4" s="3" t="n">
        <f aca="false">[1]Sheet1!K4</f>
        <v>0.018832832713561</v>
      </c>
      <c r="L4" s="3" t="n">
        <f aca="false">[1]Sheet1!L4</f>
        <v>0.0185868070276498</v>
      </c>
      <c r="M4" s="3" t="n">
        <f aca="false">[1]Sheet1!M4</f>
        <v>0.0181929652592197</v>
      </c>
      <c r="N4" s="3" t="n">
        <f aca="false">[1]Sheet1!N4</f>
        <v>0.0176955891293852</v>
      </c>
      <c r="O4" s="3" t="n">
        <f aca="false">[1]Sheet1!O4</f>
        <v>0.0171339212586326</v>
      </c>
      <c r="P4" s="3" t="n">
        <f aca="false">[1]Sheet1!P4</f>
        <v>0.0165388411479139</v>
      </c>
      <c r="Q4" s="3" t="n">
        <f aca="false">[1]Sheet1!Q4</f>
        <v>0.0159321897552527</v>
      </c>
      <c r="R4" s="3" t="n">
        <f aca="false">[1]Sheet1!R4</f>
        <v>0.0153297481004888</v>
      </c>
      <c r="S4" s="3" t="n">
        <f aca="false">[1]Sheet1!S4</f>
        <v>0.0147425476250572</v>
      </c>
      <c r="T4" s="3" t="n">
        <f aca="false">[1]Sheet1!T4</f>
        <v>0.0141774883444333</v>
      </c>
      <c r="U4" s="3" t="n">
        <f aca="false">[1]Sheet1!U4</f>
        <v>0.0136385807945277</v>
      </c>
      <c r="V4" s="3" t="n">
        <f aca="false">[1]Sheet1!V4</f>
        <v>0.0131278286952517</v>
      </c>
      <c r="W4" s="3" t="n">
        <f aca="false">[1]Sheet1!W4</f>
        <v>0.0126457874434789</v>
      </c>
      <c r="X4" s="3" t="n">
        <f aca="false">[1]Sheet1!X4</f>
        <v>0.012192063835483</v>
      </c>
      <c r="Y4" s="3" t="n">
        <f aca="false">[1]Sheet1!Y4</f>
        <v>0.0117656721431471</v>
      </c>
      <c r="Z4" s="3" t="n">
        <f aca="false">[1]Sheet1!Z4</f>
        <v>0.0113652903506061</v>
      </c>
      <c r="AA4" s="3" t="n">
        <f aca="false">[1]Sheet1!AA4</f>
        <v>0.010989435043637</v>
      </c>
      <c r="AB4" s="3" t="n">
        <f aca="false">[1]Sheet1!AB4</f>
        <v>0.010636560045942</v>
      </c>
      <c r="AC4" s="3" t="n">
        <f aca="false">[1]Sheet1!AC4</f>
        <v>0.0103051225307401</v>
      </c>
      <c r="AD4" s="3" t="n">
        <f aca="false">[1]Sheet1!AD4</f>
        <v>0.00999362701195256</v>
      </c>
      <c r="AE4" s="3" t="n">
        <f aca="false">[1]Sheet1!AE4</f>
        <v>0.00970064735157256</v>
      </c>
      <c r="AF4" s="3" t="n">
        <f aca="false">[1]Sheet1!AF4</f>
        <v>0.0094248382526932</v>
      </c>
      <c r="AG4" s="3" t="n">
        <f aca="false">[1]Sheet1!AG4</f>
        <v>0.00916494086243539</v>
      </c>
      <c r="AH4" s="3" t="n">
        <f aca="false">[1]Sheet1!AH4</f>
        <v>0.00891978341668368</v>
      </c>
      <c r="AI4" s="3" t="n">
        <f aca="false">[1]Sheet1!AI4</f>
        <v>0.0086882793310372</v>
      </c>
      <c r="AJ4" s="3" t="n">
        <f aca="false">[1]Sheet1!AJ4</f>
        <v>0.00846942365199611</v>
      </c>
      <c r="AK4" s="3" t="n">
        <f aca="false">[1]Sheet1!AK4</f>
        <v>0.00826228855153571</v>
      </c>
      <c r="AL4" s="3" t="n">
        <f aca="false">[1]Sheet1!AL4</f>
        <v>0.00806601883343142</v>
      </c>
      <c r="AM4" s="3" t="n">
        <f aca="false">[1]Sheet1!AM4</f>
        <v>0.00787982735015935</v>
      </c>
      <c r="AN4" s="3" t="n">
        <f aca="false">[1]Sheet1!AN4</f>
        <v>0.00770299027413056</v>
      </c>
      <c r="AO4" s="3" t="n">
        <f aca="false">[1]Sheet1!AO4</f>
        <v>0.00753484256244376</v>
      </c>
      <c r="AP4" s="3" t="n">
        <f aca="false">[1]Sheet1!AP4</f>
        <v>0.00737477361951726</v>
      </c>
      <c r="AQ4" s="3" t="n">
        <f aca="false">[1]Sheet1!AQ4</f>
        <v>0.0072222230787873</v>
      </c>
      <c r="AR4" s="7"/>
      <c r="AS4" s="7"/>
      <c r="AT4" s="7"/>
      <c r="AU4" s="7"/>
      <c r="AV4" s="7"/>
      <c r="AW4" s="7"/>
      <c r="AX4" s="7"/>
    </row>
    <row r="5" s="2" customFormat="true" ht="13.2" hidden="false" customHeight="false" outlineLevel="0" collapsed="false">
      <c r="A5" s="6" t="s">
        <v>42</v>
      </c>
      <c r="B5" s="6" t="s">
        <v>45</v>
      </c>
      <c r="C5" s="3" t="n">
        <f aca="false">[1]Sheet1!C5</f>
        <v>0.000405439042374854</v>
      </c>
      <c r="D5" s="3" t="n">
        <f aca="false">[1]Sheet1!D5</f>
        <v>0.000166147957189843</v>
      </c>
      <c r="E5" s="3" t="n">
        <f aca="false">[1]Sheet1!E5</f>
        <v>0.000137747562399599</v>
      </c>
      <c r="F5" s="3" t="n">
        <f aca="false">[1]Sheet1!F5</f>
        <v>0.000110640795472278</v>
      </c>
      <c r="G5" s="3" t="n">
        <f aca="false">[1]Sheet1!G5</f>
        <v>0.000222834837362088</v>
      </c>
      <c r="H5" s="3" t="n">
        <f aca="false">[1]Sheet1!H5</f>
        <v>0.000453677374322067</v>
      </c>
      <c r="I5" s="3" t="n">
        <f aca="false">[1]Sheet1!I5</f>
        <v>0.000836344130863296</v>
      </c>
      <c r="J5" s="3" t="n">
        <f aca="false">[1]Sheet1!J5</f>
        <v>0.0012639815860409</v>
      </c>
      <c r="K5" s="3" t="n">
        <f aca="false">[1]Sheet1!K5</f>
        <v>0.00169805101589614</v>
      </c>
      <c r="L5" s="3" t="n">
        <f aca="false">[1]Sheet1!L5</f>
        <v>0.00211060434915492</v>
      </c>
      <c r="M5" s="3" t="n">
        <f aca="false">[1]Sheet1!M5</f>
        <v>0.00246412600665686</v>
      </c>
      <c r="N5" s="3" t="n">
        <f aca="false">[1]Sheet1!N5</f>
        <v>0.00274601701329893</v>
      </c>
      <c r="O5" s="3" t="n">
        <f aca="false">[1]Sheet1!O5</f>
        <v>0.00295639986668737</v>
      </c>
      <c r="P5" s="3" t="n">
        <f aca="false">[1]Sheet1!P5</f>
        <v>0.00309550889230174</v>
      </c>
      <c r="Q5" s="3" t="n">
        <f aca="false">[1]Sheet1!Q5</f>
        <v>0.0031742473965559</v>
      </c>
      <c r="R5" s="3" t="n">
        <f aca="false">[1]Sheet1!R5</f>
        <v>0.00320327565563754</v>
      </c>
      <c r="S5" s="3" t="n">
        <f aca="false">[1]Sheet1!S5</f>
        <v>0.00319252386795045</v>
      </c>
      <c r="T5" s="3" t="n">
        <f aca="false">[1]Sheet1!T5</f>
        <v>0.00315235752913202</v>
      </c>
      <c r="U5" s="3" t="n">
        <f aca="false">[1]Sheet1!U5</f>
        <v>0.003091289509819</v>
      </c>
      <c r="V5" s="3" t="n">
        <f aca="false">[1]Sheet1!V5</f>
        <v>0.00301609813817637</v>
      </c>
      <c r="W5" s="3" t="n">
        <f aca="false">[1]Sheet1!W5</f>
        <v>0.00293242665186897</v>
      </c>
      <c r="X5" s="3" t="n">
        <f aca="false">[1]Sheet1!X5</f>
        <v>0.00284444368759036</v>
      </c>
      <c r="Y5" s="3" t="n">
        <f aca="false">[1]Sheet1!Y5</f>
        <v>0.00275517567393712</v>
      </c>
      <c r="Z5" s="3" t="n">
        <f aca="false">[1]Sheet1!Z5</f>
        <v>0.00266677244511784</v>
      </c>
      <c r="AA5" s="3" t="n">
        <f aca="false">[1]Sheet1!AA5</f>
        <v>0.00258063202067881</v>
      </c>
      <c r="AB5" s="3" t="n">
        <f aca="false">[1]Sheet1!AB5</f>
        <v>0.00249761870078823</v>
      </c>
      <c r="AC5" s="3" t="n">
        <f aca="false">[1]Sheet1!AC5</f>
        <v>0.00241822065520058</v>
      </c>
      <c r="AD5" s="3" t="n">
        <f aca="false">[1]Sheet1!AD5</f>
        <v>0.00234265200236569</v>
      </c>
      <c r="AE5" s="3" t="n">
        <f aca="false">[1]Sheet1!AE5</f>
        <v>0.00227095002045832</v>
      </c>
      <c r="AF5" s="3" t="n">
        <f aca="false">[1]Sheet1!AF5</f>
        <v>0.00220303853046168</v>
      </c>
      <c r="AG5" s="3" t="n">
        <f aca="false">[1]Sheet1!AG5</f>
        <v>0.002138770326023</v>
      </c>
      <c r="AH5" s="3" t="n">
        <f aca="false">[1]Sheet1!AH5</f>
        <v>0.0020779593673394</v>
      </c>
      <c r="AI5" s="3" t="n">
        <f aca="false">[1]Sheet1!AI5</f>
        <v>0.00202040124726306</v>
      </c>
      <c r="AJ5" s="3" t="n">
        <f aca="false">[1]Sheet1!AJ5</f>
        <v>0.00196588650084405</v>
      </c>
      <c r="AK5" s="3" t="n">
        <f aca="false">[1]Sheet1!AK5</f>
        <v>0.00191420936327208</v>
      </c>
      <c r="AL5" s="3" t="n">
        <f aca="false">[1]Sheet1!AL5</f>
        <v>0.00186517277780704</v>
      </c>
      <c r="AM5" s="3" t="n">
        <f aca="false">[1]Sheet1!AM5</f>
        <v>0.00181859112905727</v>
      </c>
      <c r="AN5" s="3" t="n">
        <f aca="false">[1]Sheet1!AN5</f>
        <v>0.00177429149810407</v>
      </c>
      <c r="AO5" s="3" t="n">
        <f aca="false">[1]Sheet1!AO5</f>
        <v>0.00173211396567899</v>
      </c>
      <c r="AP5" s="3" t="n">
        <f aca="false">[1]Sheet1!AP5</f>
        <v>0.00169191132471505</v>
      </c>
      <c r="AQ5" s="3" t="n">
        <f aca="false">[1]Sheet1!AQ5</f>
        <v>0.00165354844086846</v>
      </c>
      <c r="AR5" s="7"/>
      <c r="AS5" s="7"/>
      <c r="AT5" s="7"/>
      <c r="AU5" s="7"/>
      <c r="AV5" s="7"/>
      <c r="AW5" s="7"/>
      <c r="AX5" s="7"/>
    </row>
    <row r="6" s="2" customFormat="true" ht="13.2" hidden="false" customHeight="false" outlineLevel="0" collapsed="false">
      <c r="A6" s="6" t="s">
        <v>42</v>
      </c>
      <c r="B6" s="6" t="s">
        <v>46</v>
      </c>
      <c r="C6" s="3" t="n">
        <f aca="false">[1]Sheet1!C6</f>
        <v>0.0131681827924691</v>
      </c>
      <c r="D6" s="3" t="n">
        <f aca="false">[1]Sheet1!D6</f>
        <v>0.0188203947652039</v>
      </c>
      <c r="E6" s="3" t="n">
        <f aca="false">[1]Sheet1!E6</f>
        <v>0.0198010646800793</v>
      </c>
      <c r="F6" s="3" t="n">
        <f aca="false">[1]Sheet1!F6</f>
        <v>0.0193322596839371</v>
      </c>
      <c r="G6" s="3" t="n">
        <f aca="false">[1]Sheet1!G6</f>
        <v>0.0185221416866902</v>
      </c>
      <c r="H6" s="3" t="n">
        <f aca="false">[1]Sheet1!H6</f>
        <v>0.0177398727038879</v>
      </c>
      <c r="I6" s="3" t="n">
        <f aca="false">[1]Sheet1!I6</f>
        <v>0.0169985003732108</v>
      </c>
      <c r="J6" s="3" t="n">
        <f aca="false">[1]Sheet1!J6</f>
        <v>0.0163033989632052</v>
      </c>
      <c r="K6" s="3" t="n">
        <f aca="false">[1]Sheet1!K6</f>
        <v>0.0156721790206781</v>
      </c>
      <c r="L6" s="3" t="n">
        <f aca="false">[1]Sheet1!L6</f>
        <v>0.0151175836856487</v>
      </c>
      <c r="M6" s="3" t="n">
        <f aca="false">[1]Sheet1!M6</f>
        <v>0.0146285942579751</v>
      </c>
      <c r="N6" s="3" t="n">
        <f aca="false">[1]Sheet1!N6</f>
        <v>0.0141949264732837</v>
      </c>
      <c r="O6" s="3" t="n">
        <f aca="false">[1]Sheet1!O6</f>
        <v>0.0138113957168073</v>
      </c>
      <c r="P6" s="3" t="n">
        <f aca="false">[1]Sheet1!P6</f>
        <v>0.0134728237364954</v>
      </c>
      <c r="Q6" s="3" t="n">
        <f aca="false">[1]Sheet1!Q6</f>
        <v>0.0131713944241954</v>
      </c>
      <c r="R6" s="3" t="n">
        <f aca="false">[1]Sheet1!R6</f>
        <v>0.0129011585344897</v>
      </c>
      <c r="S6" s="3" t="n">
        <f aca="false">[1]Sheet1!S6</f>
        <v>0.0126571840728866</v>
      </c>
      <c r="T6" s="3" t="n">
        <f aca="false">[1]Sheet1!T6</f>
        <v>0.0124355857999525</v>
      </c>
      <c r="U6" s="3" t="n">
        <f aca="false">[1]Sheet1!U6</f>
        <v>0.0122334235890316</v>
      </c>
      <c r="V6" s="3" t="n">
        <f aca="false">[1]Sheet1!V6</f>
        <v>0.0120481731524735</v>
      </c>
      <c r="W6" s="3" t="n">
        <f aca="false">[1]Sheet1!W6</f>
        <v>0.0118777755284132</v>
      </c>
      <c r="X6" s="3" t="n">
        <f aca="false">[1]Sheet1!X6</f>
        <v>0.0117207177614846</v>
      </c>
      <c r="Y6" s="3" t="n">
        <f aca="false">[1]Sheet1!Y6</f>
        <v>0.0115756294484044</v>
      </c>
      <c r="Z6" s="3" t="n">
        <f aca="false">[1]Sheet1!Z6</f>
        <v>0.0114412950316902</v>
      </c>
      <c r="AA6" s="3" t="n">
        <f aca="false">[1]Sheet1!AA6</f>
        <v>0.0113167056696614</v>
      </c>
      <c r="AB6" s="3" t="n">
        <f aca="false">[1]Sheet1!AB6</f>
        <v>0.0112009760579442</v>
      </c>
      <c r="AC6" s="3" t="n">
        <f aca="false">[1]Sheet1!AC6</f>
        <v>0.0110933152877834</v>
      </c>
      <c r="AD6" s="3" t="n">
        <f aca="false">[1]Sheet1!AD6</f>
        <v>0.0109930152670835</v>
      </c>
      <c r="AE6" s="3" t="n">
        <f aca="false">[1]Sheet1!AE6</f>
        <v>0.0108994281378624</v>
      </c>
      <c r="AF6" s="3" t="n">
        <f aca="false">[1]Sheet1!AF6</f>
        <v>0.0108119701720511</v>
      </c>
      <c r="AG6" s="3" t="n">
        <f aca="false">[1]Sheet1!AG6</f>
        <v>0.0107301101445635</v>
      </c>
      <c r="AH6" s="3" t="n">
        <f aca="false">[1]Sheet1!AH6</f>
        <v>0.0106533593768187</v>
      </c>
      <c r="AI6" s="3" t="n">
        <f aca="false">[1]Sheet1!AI6</f>
        <v>0.0105812763040673</v>
      </c>
      <c r="AJ6" s="3" t="n">
        <f aca="false">[1]Sheet1!AJ6</f>
        <v>0.0105134638715628</v>
      </c>
      <c r="AK6" s="3" t="n">
        <f aca="false">[1]Sheet1!AK6</f>
        <v>0.0104495627508659</v>
      </c>
      <c r="AL6" s="3" t="n">
        <f aca="false">[1]Sheet1!AL6</f>
        <v>0.0103892485946632</v>
      </c>
      <c r="AM6" s="3" t="n">
        <f aca="false">[1]Sheet1!AM6</f>
        <v>0.0103322285944863</v>
      </c>
      <c r="AN6" s="3" t="n">
        <f aca="false">[1]Sheet1!AN6</f>
        <v>0.0102782380819571</v>
      </c>
      <c r="AO6" s="3" t="n">
        <f aca="false">[1]Sheet1!AO6</f>
        <v>0.0102270379011503</v>
      </c>
      <c r="AP6" s="3" t="n">
        <f aca="false">[1]Sheet1!AP6</f>
        <v>0.0101784115952615</v>
      </c>
      <c r="AQ6" s="3" t="n">
        <f aca="false">[1]Sheet1!AQ6</f>
        <v>0.0101321632927405</v>
      </c>
      <c r="AR6" s="7"/>
      <c r="AS6" s="7"/>
      <c r="AT6" s="7"/>
      <c r="AU6" s="7"/>
      <c r="AV6" s="7"/>
      <c r="AW6" s="7"/>
      <c r="AX6" s="7"/>
    </row>
    <row r="7" s="2" customFormat="true" ht="13.2" hidden="false" customHeight="false" outlineLevel="0" collapsed="false">
      <c r="A7" s="6" t="s">
        <v>42</v>
      </c>
      <c r="B7" s="6" t="s">
        <v>47</v>
      </c>
      <c r="C7" s="3" t="n">
        <f aca="false">[1]Sheet1!C7</f>
        <v>0.00370546742391393</v>
      </c>
      <c r="D7" s="3" t="n">
        <f aca="false">[1]Sheet1!D7</f>
        <v>0.0064748237768716</v>
      </c>
      <c r="E7" s="3" t="n">
        <f aca="false">[1]Sheet1!E7</f>
        <v>0.0104772340657801</v>
      </c>
      <c r="F7" s="3" t="n">
        <f aca="false">[1]Sheet1!F7</f>
        <v>0.0133835913950687</v>
      </c>
      <c r="G7" s="3" t="n">
        <f aca="false">[1]Sheet1!G7</f>
        <v>0.0152233633042359</v>
      </c>
      <c r="H7" s="3" t="n">
        <f aca="false">[1]Sheet1!H7</f>
        <v>0.0165082095462975</v>
      </c>
      <c r="I7" s="3" t="n">
        <f aca="false">[1]Sheet1!I7</f>
        <v>0.017324341589841</v>
      </c>
      <c r="J7" s="3" t="n">
        <f aca="false">[1]Sheet1!J7</f>
        <v>0.0177719038566899</v>
      </c>
      <c r="K7" s="3" t="n">
        <f aca="false">[1]Sheet1!K7</f>
        <v>0.0179621897752063</v>
      </c>
      <c r="L7" s="3" t="n">
        <f aca="false">[1]Sheet1!L7</f>
        <v>0.0179483257743547</v>
      </c>
      <c r="M7" s="3" t="n">
        <f aca="false">[1]Sheet1!M7</f>
        <v>0.0177944009348686</v>
      </c>
      <c r="N7" s="3" t="n">
        <f aca="false">[1]Sheet1!N7</f>
        <v>0.0175428082683557</v>
      </c>
      <c r="O7" s="3" t="n">
        <f aca="false">[1]Sheet1!O7</f>
        <v>0.0172309409294931</v>
      </c>
      <c r="P7" s="3" t="n">
        <f aca="false">[1]Sheet1!P7</f>
        <v>0.016886829721667</v>
      </c>
      <c r="Q7" s="3" t="n">
        <f aca="false">[1]Sheet1!Q7</f>
        <v>0.0165271992799339</v>
      </c>
      <c r="R7" s="3" t="n">
        <f aca="false">[1]Sheet1!R7</f>
        <v>0.0161636827360346</v>
      </c>
      <c r="S7" s="3" t="n">
        <f aca="false">[1]Sheet1!S7</f>
        <v>0.0158055942447227</v>
      </c>
      <c r="T7" s="3" t="n">
        <f aca="false">[1]Sheet1!T7</f>
        <v>0.0154584211076523</v>
      </c>
      <c r="U7" s="3" t="n">
        <f aca="false">[1]Sheet1!U7</f>
        <v>0.0151258612865226</v>
      </c>
      <c r="V7" s="3" t="n">
        <f aca="false">[1]Sheet1!V7</f>
        <v>0.0148102603921357</v>
      </c>
      <c r="W7" s="3" t="n">
        <f aca="false">[1]Sheet1!W7</f>
        <v>0.0145126933364776</v>
      </c>
      <c r="X7" s="3" t="n">
        <f aca="false">[1]Sheet1!X7</f>
        <v>0.0142335123135353</v>
      </c>
      <c r="Y7" s="3" t="n">
        <f aca="false">[1]Sheet1!Y7</f>
        <v>0.0139725487566889</v>
      </c>
      <c r="Z7" s="3" t="n">
        <f aca="false">[1]Sheet1!Z7</f>
        <v>0.0137291997937077</v>
      </c>
      <c r="AA7" s="3" t="n">
        <f aca="false">[1]Sheet1!AA7</f>
        <v>0.0135027007443293</v>
      </c>
      <c r="AB7" s="3" t="n">
        <f aca="false">[1]Sheet1!AB7</f>
        <v>0.0132921644007027</v>
      </c>
      <c r="AC7" s="3" t="n">
        <f aca="false">[1]Sheet1!AC7</f>
        <v>0.0130966016252674</v>
      </c>
      <c r="AD7" s="3" t="n">
        <f aca="false">[1]Sheet1!AD7</f>
        <v>0.0129149933746856</v>
      </c>
      <c r="AE7" s="3" t="n">
        <f aca="false">[1]Sheet1!AE7</f>
        <v>0.0127463061970678</v>
      </c>
      <c r="AF7" s="3" t="n">
        <f aca="false">[1]Sheet1!AF7</f>
        <v>0.0125895070456645</v>
      </c>
      <c r="AG7" s="3" t="n">
        <f aca="false">[1]Sheet1!AG7</f>
        <v>0.0124435960336758</v>
      </c>
      <c r="AH7" s="3" t="n">
        <f aca="false">[1]Sheet1!AH7</f>
        <v>0.0123076185944374</v>
      </c>
      <c r="AI7" s="3" t="n">
        <f aca="false">[1]Sheet1!AI7</f>
        <v>0.0121806793944073</v>
      </c>
      <c r="AJ7" s="3" t="n">
        <f aca="false">[1]Sheet1!AJ7</f>
        <v>0.0120619529684412</v>
      </c>
      <c r="AK7" s="3" t="n">
        <f aca="false">[1]Sheet1!AK7</f>
        <v>0.01195068248886</v>
      </c>
      <c r="AL7" s="3" t="n">
        <f aca="false">[1]Sheet1!AL7</f>
        <v>0.011846178890069</v>
      </c>
      <c r="AM7" s="3" t="n">
        <f aca="false">[1]Sheet1!AM7</f>
        <v>0.0117478194091544</v>
      </c>
      <c r="AN7" s="3" t="n">
        <f aca="false">[1]Sheet1!AN7</f>
        <v>0.0116550427284315</v>
      </c>
      <c r="AO7" s="3" t="n">
        <f aca="false">[1]Sheet1!AO7</f>
        <v>0.0115673450660641</v>
      </c>
      <c r="AP7" s="3" t="n">
        <f aca="false">[1]Sheet1!AP7</f>
        <v>0.0114842762413972</v>
      </c>
      <c r="AQ7" s="3" t="n">
        <f aca="false">[1]Sheet1!AQ7</f>
        <v>0.011405434850888</v>
      </c>
      <c r="AR7" s="7"/>
      <c r="AS7" s="7"/>
      <c r="AT7" s="7"/>
      <c r="AU7" s="7"/>
      <c r="AV7" s="7"/>
      <c r="AW7" s="7"/>
      <c r="AX7" s="7"/>
    </row>
    <row r="8" s="2" customFormat="true" ht="13.2" hidden="false" customHeight="false" outlineLevel="0" collapsed="false">
      <c r="A8" s="6" t="s">
        <v>42</v>
      </c>
      <c r="B8" s="6" t="s">
        <v>48</v>
      </c>
      <c r="C8" s="3" t="n">
        <f aca="false">[1]Sheet1!C8</f>
        <v>0.0056370569743882</v>
      </c>
      <c r="D8" s="3" t="n">
        <f aca="false">[1]Sheet1!D8</f>
        <v>0.00517989360688401</v>
      </c>
      <c r="E8" s="3" t="n">
        <f aca="false">[1]Sheet1!E8</f>
        <v>0.00523747109472129</v>
      </c>
      <c r="F8" s="3" t="n">
        <f aca="false">[1]Sheet1!F8</f>
        <v>0.00572092455513442</v>
      </c>
      <c r="G8" s="3" t="n">
        <f aca="false">[1]Sheet1!G8</f>
        <v>0.00642228829459665</v>
      </c>
      <c r="H8" s="3" t="n">
        <f aca="false">[1]Sheet1!H8</f>
        <v>0.00718461370432657</v>
      </c>
      <c r="I8" s="3" t="n">
        <f aca="false">[1]Sheet1!I8</f>
        <v>0.00791339819673931</v>
      </c>
      <c r="J8" s="3" t="n">
        <f aca="false">[1]Sheet1!J8</f>
        <v>0.00855460953536133</v>
      </c>
      <c r="K8" s="3" t="n">
        <f aca="false">[1]Sheet1!K8</f>
        <v>0.00909289850631544</v>
      </c>
      <c r="L8" s="3" t="n">
        <f aca="false">[1]Sheet1!L8</f>
        <v>0.0095243380870363</v>
      </c>
      <c r="M8" s="3" t="n">
        <f aca="false">[1]Sheet1!M8</f>
        <v>0.00985843150481484</v>
      </c>
      <c r="N8" s="3" t="n">
        <f aca="false">[1]Sheet1!N8</f>
        <v>0.0101039023771529</v>
      </c>
      <c r="O8" s="3" t="n">
        <f aca="false">[1]Sheet1!O8</f>
        <v>0.0102734367126941</v>
      </c>
      <c r="P8" s="3" t="n">
        <f aca="false">[1]Sheet1!P8</f>
        <v>0.0103800642758546</v>
      </c>
      <c r="Q8" s="3" t="n">
        <f aca="false">[1]Sheet1!Q8</f>
        <v>0.0104352856929223</v>
      </c>
      <c r="R8" s="3" t="n">
        <f aca="false">[1]Sheet1!R8</f>
        <v>0.0104495009336909</v>
      </c>
      <c r="S8" s="3" t="n">
        <f aca="false">[1]Sheet1!S8</f>
        <v>0.0104320001349493</v>
      </c>
      <c r="T8" s="3" t="n">
        <f aca="false">[1]Sheet1!T8</f>
        <v>0.0103902250654586</v>
      </c>
      <c r="U8" s="3" t="n">
        <f aca="false">[1]Sheet1!U8</f>
        <v>0.0103303992983021</v>
      </c>
      <c r="V8" s="3" t="n">
        <f aca="false">[1]Sheet1!V8</f>
        <v>0.0102574737475008</v>
      </c>
      <c r="W8" s="3" t="n">
        <f aca="false">[1]Sheet1!W8</f>
        <v>0.0101753312612739</v>
      </c>
      <c r="X8" s="3" t="n">
        <f aca="false">[1]Sheet1!X8</f>
        <v>0.0100870453204699</v>
      </c>
      <c r="Y8" s="3" t="n">
        <f aca="false">[1]Sheet1!Y8</f>
        <v>0.00999503190420498</v>
      </c>
      <c r="Z8" s="3" t="n">
        <f aca="false">[1]Sheet1!Z8</f>
        <v>0.00990115779406049</v>
      </c>
      <c r="AA8" s="3" t="n">
        <f aca="false">[1]Sheet1!AA8</f>
        <v>0.009806873371055</v>
      </c>
      <c r="AB8" s="3" t="n">
        <f aca="false">[1]Sheet1!AB8</f>
        <v>0.0097132760710449</v>
      </c>
      <c r="AC8" s="3" t="n">
        <f aca="false">[1]Sheet1!AC8</f>
        <v>0.0096211808678117</v>
      </c>
      <c r="AD8" s="3" t="n">
        <f aca="false">[1]Sheet1!AD8</f>
        <v>0.00953117764814868</v>
      </c>
      <c r="AE8" s="3" t="n">
        <f aca="false">[1]Sheet1!AE8</f>
        <v>0.00944367536760382</v>
      </c>
      <c r="AF8" s="3" t="n">
        <f aca="false">[1]Sheet1!AF8</f>
        <v>0.00935894363736436</v>
      </c>
      <c r="AG8" s="3" t="n">
        <f aca="false">[1]Sheet1!AG8</f>
        <v>0.00927714738647278</v>
      </c>
      <c r="AH8" s="3" t="n">
        <f aca="false">[1]Sheet1!AH8</f>
        <v>0.00919837056406217</v>
      </c>
      <c r="AI8" s="3" t="n">
        <f aca="false">[1]Sheet1!AI8</f>
        <v>0.0091226366953599</v>
      </c>
      <c r="AJ8" s="3" t="n">
        <f aca="false">[1]Sheet1!AJ8</f>
        <v>0.00904992450752325</v>
      </c>
      <c r="AK8" s="3" t="n">
        <f aca="false">[1]Sheet1!AK8</f>
        <v>0.00898017957763002</v>
      </c>
      <c r="AL8" s="3" t="n">
        <f aca="false">[1]Sheet1!AL8</f>
        <v>0.00891332391647489</v>
      </c>
      <c r="AM8" s="3" t="n">
        <f aca="false">[1]Sheet1!AM8</f>
        <v>0.00884926346631331</v>
      </c>
      <c r="AN8" s="3" t="n">
        <f aca="false">[1]Sheet1!AN8</f>
        <v>0.00878789383363491</v>
      </c>
      <c r="AO8" s="3" t="n">
        <f aca="false">[1]Sheet1!AO8</f>
        <v>0.00872910482886235</v>
      </c>
      <c r="AP8" s="3" t="n">
        <f aca="false">[1]Sheet1!AP8</f>
        <v>0.00867278363173188</v>
      </c>
      <c r="AQ8" s="3" t="n">
        <f aca="false">[1]Sheet1!AQ8</f>
        <v>0.00861881699595964</v>
      </c>
      <c r="AR8" s="7"/>
      <c r="AS8" s="7"/>
      <c r="AT8" s="7"/>
      <c r="AU8" s="7"/>
      <c r="AV8" s="7"/>
      <c r="AW8" s="7"/>
      <c r="AX8" s="7"/>
    </row>
    <row r="9" s="2" customFormat="true" ht="13.2" hidden="false" customHeight="false" outlineLevel="0" collapsed="false">
      <c r="A9" s="6" t="s">
        <v>42</v>
      </c>
      <c r="B9" s="6" t="s">
        <v>49</v>
      </c>
      <c r="C9" s="3" t="n">
        <f aca="false">[1]Sheet1!C9</f>
        <v>0.00529043663251299</v>
      </c>
      <c r="D9" s="3" t="n">
        <f aca="false">[1]Sheet1!D9</f>
        <v>0.00547871523276168</v>
      </c>
      <c r="E9" s="3" t="n">
        <f aca="false">[1]Sheet1!E9</f>
        <v>0.00592889851988572</v>
      </c>
      <c r="F9" s="3" t="n">
        <f aca="false">[1]Sheet1!F9</f>
        <v>0.00606446791863814</v>
      </c>
      <c r="G9" s="3" t="n">
        <f aca="false">[1]Sheet1!G9</f>
        <v>0.00608649228206789</v>
      </c>
      <c r="H9" s="3" t="n">
        <f aca="false">[1]Sheet1!H9</f>
        <v>0.00608830497530254</v>
      </c>
      <c r="I9" s="3" t="n">
        <f aca="false">[1]Sheet1!I9</f>
        <v>0.00609141724259136</v>
      </c>
      <c r="J9" s="3" t="n">
        <f aca="false">[1]Sheet1!J9</f>
        <v>0.00607493134576039</v>
      </c>
      <c r="K9" s="3" t="n">
        <f aca="false">[1]Sheet1!K9</f>
        <v>0.00604638038392062</v>
      </c>
      <c r="L9" s="3" t="n">
        <f aca="false">[1]Sheet1!L9</f>
        <v>0.00600409735867776</v>
      </c>
      <c r="M9" s="3" t="n">
        <f aca="false">[1]Sheet1!M9</f>
        <v>0.00595191581360679</v>
      </c>
      <c r="N9" s="3" t="n">
        <f aca="false">[1]Sheet1!N9</f>
        <v>0.00589485793135224</v>
      </c>
      <c r="O9" s="3" t="n">
        <f aca="false">[1]Sheet1!O9</f>
        <v>0.00583669764194517</v>
      </c>
      <c r="P9" s="3" t="n">
        <f aca="false">[1]Sheet1!P9</f>
        <v>0.00577883813530185</v>
      </c>
      <c r="Q9" s="3" t="n">
        <f aca="false">[1]Sheet1!Q9</f>
        <v>0.00572180965849841</v>
      </c>
      <c r="R9" s="3" t="n">
        <f aca="false">[1]Sheet1!R9</f>
        <v>0.00566538400998029</v>
      </c>
      <c r="S9" s="3" t="n">
        <f aca="false">[1]Sheet1!S9</f>
        <v>0.00560956587152274</v>
      </c>
      <c r="T9" s="3" t="n">
        <f aca="false">[1]Sheet1!T9</f>
        <v>0.00555464433680529</v>
      </c>
      <c r="U9" s="3" t="n">
        <f aca="false">[1]Sheet1!U9</f>
        <v>0.00550118963172229</v>
      </c>
      <c r="V9" s="3" t="n">
        <f aca="false">[1]Sheet1!V9</f>
        <v>0.00544980308032581</v>
      </c>
      <c r="W9" s="3" t="n">
        <f aca="false">[1]Sheet1!W9</f>
        <v>0.00540094265789976</v>
      </c>
      <c r="X9" s="3" t="n">
        <f aca="false">[1]Sheet1!X9</f>
        <v>0.00535484179994876</v>
      </c>
      <c r="Y9" s="3" t="n">
        <f aca="false">[1]Sheet1!Y9</f>
        <v>0.00531156378823164</v>
      </c>
      <c r="Z9" s="3" t="n">
        <f aca="false">[1]Sheet1!Z9</f>
        <v>0.00527106360599644</v>
      </c>
      <c r="AA9" s="3" t="n">
        <f aca="false">[1]Sheet1!AA9</f>
        <v>0.00523326256050843</v>
      </c>
      <c r="AB9" s="3" t="n">
        <f aca="false">[1]Sheet1!AB9</f>
        <v>0.00519807926139438</v>
      </c>
      <c r="AC9" s="3" t="n">
        <f aca="false">[1]Sheet1!AC9</f>
        <v>0.00516543203739601</v>
      </c>
      <c r="AD9" s="3" t="n">
        <f aca="false">[1]Sheet1!AD9</f>
        <v>0.00513522707003152</v>
      </c>
      <c r="AE9" s="3" t="n">
        <f aca="false">[1]Sheet1!AE9</f>
        <v>0.00510734712943719</v>
      </c>
      <c r="AF9" s="3" t="n">
        <f aca="false">[1]Sheet1!AF9</f>
        <v>0.00508164877891176</v>
      </c>
      <c r="AG9" s="3" t="n">
        <f aca="false">[1]Sheet1!AG9</f>
        <v>0.00505797113810412</v>
      </c>
      <c r="AH9" s="3" t="n">
        <f aca="false">[1]Sheet1!AH9</f>
        <v>0.00503614740423355</v>
      </c>
      <c r="AI9" s="3" t="n">
        <f aca="false">[1]Sheet1!AI9</f>
        <v>0.00501601508421072</v>
      </c>
      <c r="AJ9" s="3" t="n">
        <f aca="false">[1]Sheet1!AJ9</f>
        <v>0.00499742200306737</v>
      </c>
      <c r="AK9" s="3" t="n">
        <f aca="false">[1]Sheet1!AK9</f>
        <v>0.00498022782267568</v>
      </c>
      <c r="AL9" s="3" t="n">
        <f aca="false">[1]Sheet1!AL9</f>
        <v>0.00496430307990864</v>
      </c>
      <c r="AM9" s="3" t="n">
        <f aca="false">[1]Sheet1!AM9</f>
        <v>0.00494952781193414</v>
      </c>
      <c r="AN9" s="3" t="n">
        <f aca="false">[1]Sheet1!AN9</f>
        <v>0.00493579071516704</v>
      </c>
      <c r="AO9" s="3" t="n">
        <f aca="false">[1]Sheet1!AO9</f>
        <v>0.00492298922708505</v>
      </c>
      <c r="AP9" s="3" t="n">
        <f aca="false">[1]Sheet1!AP9</f>
        <v>0.00491102999426633</v>
      </c>
      <c r="AQ9" s="3" t="n">
        <f aca="false">[1]Sheet1!AQ9</f>
        <v>0.00489982910445924</v>
      </c>
      <c r="AR9" s="7"/>
      <c r="AS9" s="7"/>
      <c r="AT9" s="7"/>
      <c r="AU9" s="7"/>
      <c r="AV9" s="7"/>
      <c r="AW9" s="7"/>
      <c r="AX9" s="7"/>
    </row>
    <row r="10" s="2" customFormat="true" ht="13.2" hidden="false" customHeight="false" outlineLevel="0" collapsed="false">
      <c r="A10" s="6" t="s">
        <v>42</v>
      </c>
      <c r="B10" s="6" t="s">
        <v>50</v>
      </c>
      <c r="C10" s="3" t="n">
        <f aca="false">[1]Sheet1!C10</f>
        <v>0.00593851603468828</v>
      </c>
      <c r="D10" s="3" t="n">
        <f aca="false">[1]Sheet1!D10</f>
        <v>0.0060685526101572</v>
      </c>
      <c r="E10" s="3" t="n">
        <f aca="false">[1]Sheet1!E10</f>
        <v>0.00561235335523246</v>
      </c>
      <c r="F10" s="3" t="n">
        <f aca="false">[1]Sheet1!F10</f>
        <v>0.00498499172771501</v>
      </c>
      <c r="G10" s="3" t="n">
        <f aca="false">[1]Sheet1!G10</f>
        <v>0.00453083970245116</v>
      </c>
      <c r="H10" s="3" t="n">
        <f aca="false">[1]Sheet1!H10</f>
        <v>0.00418597367800967</v>
      </c>
      <c r="I10" s="3" t="n">
        <f aca="false">[1]Sheet1!I10</f>
        <v>0.00389325111480369</v>
      </c>
      <c r="J10" s="3" t="n">
        <f aca="false">[1]Sheet1!J10</f>
        <v>0.00363654747994449</v>
      </c>
      <c r="K10" s="3" t="n">
        <f aca="false">[1]Sheet1!K10</f>
        <v>0.00341497513513925</v>
      </c>
      <c r="L10" s="3" t="n">
        <f aca="false">[1]Sheet1!L10</f>
        <v>0.00321727962086739</v>
      </c>
      <c r="M10" s="3" t="n">
        <f aca="false">[1]Sheet1!M10</f>
        <v>0.00304108517106648</v>
      </c>
      <c r="N10" s="3" t="n">
        <f aca="false">[1]Sheet1!N10</f>
        <v>0.00288313330512091</v>
      </c>
      <c r="O10" s="3" t="n">
        <f aca="false">[1]Sheet1!O10</f>
        <v>0.00273972524477113</v>
      </c>
      <c r="P10" s="3" t="n">
        <f aca="false">[1]Sheet1!P10</f>
        <v>0.00260923618574756</v>
      </c>
      <c r="Q10" s="3" t="n">
        <f aca="false">[1]Sheet1!Q10</f>
        <v>0.00249050797030109</v>
      </c>
      <c r="R10" s="3" t="n">
        <f aca="false">[1]Sheet1!R10</f>
        <v>0.00238254828048501</v>
      </c>
      <c r="S10" s="3" t="n">
        <f aca="false">[1]Sheet1!S10</f>
        <v>0.00228493704305654</v>
      </c>
      <c r="T10" s="3" t="n">
        <f aca="false">[1]Sheet1!T10</f>
        <v>0.00219721833754507</v>
      </c>
      <c r="U10" s="3" t="n">
        <f aca="false">[1]Sheet1!U10</f>
        <v>0.00211889141940566</v>
      </c>
      <c r="V10" s="3" t="n">
        <f aca="false">[1]Sheet1!V10</f>
        <v>0.00204945241105363</v>
      </c>
      <c r="W10" s="3" t="n">
        <f aca="false">[1]Sheet1!W10</f>
        <v>0.00198826370876816</v>
      </c>
      <c r="X10" s="3" t="n">
        <f aca="false">[1]Sheet1!X10</f>
        <v>0.0019346226501136</v>
      </c>
      <c r="Y10" s="3" t="n">
        <f aca="false">[1]Sheet1!Y10</f>
        <v>0.0018878011675246</v>
      </c>
      <c r="Z10" s="3" t="n">
        <f aca="false">[1]Sheet1!Z10</f>
        <v>0.0018470446519695</v>
      </c>
      <c r="AA10" s="3" t="n">
        <f aca="false">[1]Sheet1!AA10</f>
        <v>0.00181161432755172</v>
      </c>
      <c r="AB10" s="3" t="n">
        <f aca="false">[1]Sheet1!AB10</f>
        <v>0.00178081296647258</v>
      </c>
      <c r="AC10" s="3" t="n">
        <f aca="false">[1]Sheet1!AC10</f>
        <v>0.00175399294306079</v>
      </c>
      <c r="AD10" s="3" t="n">
        <f aca="false">[1]Sheet1!AD10</f>
        <v>0.00173057237235714</v>
      </c>
      <c r="AE10" s="3" t="n">
        <f aca="false">[1]Sheet1!AE10</f>
        <v>0.00171003800712548</v>
      </c>
      <c r="AF10" s="3" t="n">
        <f aca="false">[1]Sheet1!AF10</f>
        <v>0.00169194200107485</v>
      </c>
      <c r="AG10" s="3" t="n">
        <f aca="false">[1]Sheet1!AG10</f>
        <v>0.00167589998900881</v>
      </c>
      <c r="AH10" s="3" t="n">
        <f aca="false">[1]Sheet1!AH10</f>
        <v>0.0016615851705248</v>
      </c>
      <c r="AI10" s="3" t="n">
        <f aca="false">[1]Sheet1!AI10</f>
        <v>0.00164872143952538</v>
      </c>
      <c r="AJ10" s="3" t="n">
        <f aca="false">[1]Sheet1!AJ10</f>
        <v>0.00163707784082327</v>
      </c>
      <c r="AK10" s="3" t="n">
        <f aca="false">[1]Sheet1!AK10</f>
        <v>0.00162646217409233</v>
      </c>
      <c r="AL10" s="3" t="n">
        <f aca="false">[1]Sheet1!AL10</f>
        <v>0.00161671511647838</v>
      </c>
      <c r="AM10" s="3" t="n">
        <f aca="false">[1]Sheet1!AM10</f>
        <v>0.0016077052529884</v>
      </c>
      <c r="AN10" s="3" t="n">
        <f aca="false">[1]Sheet1!AN10</f>
        <v>0.00159932431403245</v>
      </c>
      <c r="AO10" s="3" t="n">
        <f aca="false">[1]Sheet1!AO10</f>
        <v>0.00159148315400406</v>
      </c>
      <c r="AP10" s="3" t="n">
        <f aca="false">[1]Sheet1!AP10</f>
        <v>0.00158410847948005</v>
      </c>
      <c r="AQ10" s="3" t="n">
        <f aca="false">[1]Sheet1!AQ10</f>
        <v>0.0015771399855194</v>
      </c>
      <c r="AR10" s="7"/>
      <c r="AS10" s="7"/>
      <c r="AT10" s="7"/>
      <c r="AU10" s="7"/>
      <c r="AV10" s="7"/>
      <c r="AW10" s="7"/>
      <c r="AX10" s="7"/>
    </row>
    <row r="11" s="2" customFormat="true" ht="13.2" hidden="false" customHeight="false" outlineLevel="0" collapsed="false">
      <c r="A11" s="6" t="s">
        <v>42</v>
      </c>
      <c r="B11" s="6" t="s">
        <v>51</v>
      </c>
      <c r="C11" s="3" t="n">
        <f aca="false">[1]Sheet1!C11</f>
        <v>0.00130337717459882</v>
      </c>
      <c r="D11" s="3" t="n">
        <f aca="false">[1]Sheet1!D11</f>
        <v>0.00191157149784876</v>
      </c>
      <c r="E11" s="3" t="n">
        <f aca="false">[1]Sheet1!E11</f>
        <v>0.00279379347872849</v>
      </c>
      <c r="F11" s="3" t="n">
        <f aca="false">[1]Sheet1!F11</f>
        <v>0.00297127324921581</v>
      </c>
      <c r="G11" s="3" t="n">
        <f aca="false">[1]Sheet1!G11</f>
        <v>0.00319113030876056</v>
      </c>
      <c r="H11" s="3" t="n">
        <f aca="false">[1]Sheet1!H11</f>
        <v>0.00349315996136777</v>
      </c>
      <c r="I11" s="3" t="n">
        <f aca="false">[1]Sheet1!I11</f>
        <v>0.0037421268302259</v>
      </c>
      <c r="J11" s="3" t="n">
        <f aca="false">[1]Sheet1!J11</f>
        <v>0.00397255973330565</v>
      </c>
      <c r="K11" s="3" t="n">
        <f aca="false">[1]Sheet1!K11</f>
        <v>0.00416497481710967</v>
      </c>
      <c r="L11" s="3" t="n">
        <f aca="false">[1]Sheet1!L11</f>
        <v>0.0042932849296026</v>
      </c>
      <c r="M11" s="3" t="n">
        <f aca="false">[1]Sheet1!M11</f>
        <v>0.00437904443455601</v>
      </c>
      <c r="N11" s="3" t="n">
        <f aca="false">[1]Sheet1!N11</f>
        <v>0.00442412903182376</v>
      </c>
      <c r="O11" s="3" t="n">
        <f aca="false">[1]Sheet1!O11</f>
        <v>0.0044316076205012</v>
      </c>
      <c r="P11" s="3" t="n">
        <f aca="false">[1]Sheet1!P11</f>
        <v>0.00441168177794775</v>
      </c>
      <c r="Q11" s="3" t="n">
        <f aca="false">[1]Sheet1!Q11</f>
        <v>0.00436820804928252</v>
      </c>
      <c r="R11" s="3" t="n">
        <f aca="false">[1]Sheet1!R11</f>
        <v>0.00430552916044437</v>
      </c>
      <c r="S11" s="3" t="n">
        <f aca="false">[1]Sheet1!S11</f>
        <v>0.00422914601203673</v>
      </c>
      <c r="T11" s="3" t="n">
        <f aca="false">[1]Sheet1!T11</f>
        <v>0.00414259238318643</v>
      </c>
      <c r="U11" s="3" t="n">
        <f aca="false">[1]Sheet1!U11</f>
        <v>0.0040495512631729</v>
      </c>
      <c r="V11" s="3" t="n">
        <f aca="false">[1]Sheet1!V11</f>
        <v>0.00395329492939704</v>
      </c>
      <c r="W11" s="3" t="n">
        <f aca="false">[1]Sheet1!W11</f>
        <v>0.00385595153126851</v>
      </c>
      <c r="X11" s="3" t="n">
        <f aca="false">[1]Sheet1!X11</f>
        <v>0.00375923057332424</v>
      </c>
      <c r="Y11" s="3" t="n">
        <f aca="false">[1]Sheet1!Y11</f>
        <v>0.00366440354810562</v>
      </c>
      <c r="Z11" s="3" t="n">
        <f aca="false">[1]Sheet1!Z11</f>
        <v>0.00357224955048238</v>
      </c>
      <c r="AA11" s="3" t="n">
        <f aca="false">[1]Sheet1!AA11</f>
        <v>0.0034833236470506</v>
      </c>
      <c r="AB11" s="3" t="n">
        <f aca="false">[1]Sheet1!AB11</f>
        <v>0.00339797796397225</v>
      </c>
      <c r="AC11" s="3" t="n">
        <f aca="false">[1]Sheet1!AC11</f>
        <v>0.00331638756231214</v>
      </c>
      <c r="AD11" s="3" t="n">
        <f aca="false">[1]Sheet1!AD11</f>
        <v>0.00323863062000335</v>
      </c>
      <c r="AE11" s="3" t="n">
        <f aca="false">[1]Sheet1!AE11</f>
        <v>0.00316469116951739</v>
      </c>
      <c r="AF11" s="3" t="n">
        <f aca="false">[1]Sheet1!AF11</f>
        <v>0.00309448005327667</v>
      </c>
      <c r="AG11" s="3" t="n">
        <f aca="false">[1]Sheet1!AG11</f>
        <v>0.00302787051831693</v>
      </c>
      <c r="AH11" s="3" t="n">
        <f aca="false">[1]Sheet1!AH11</f>
        <v>0.00296470523260486</v>
      </c>
      <c r="AI11" s="3" t="n">
        <f aca="false">[1]Sheet1!AI11</f>
        <v>0.00290480896170458</v>
      </c>
      <c r="AJ11" s="3" t="n">
        <f aca="false">[1]Sheet1!AJ11</f>
        <v>0.00284800217702749</v>
      </c>
      <c r="AK11" s="3" t="n">
        <f aca="false">[1]Sheet1!AK11</f>
        <v>0.00279410393522012</v>
      </c>
      <c r="AL11" s="3" t="n">
        <f aca="false">[1]Sheet1!AL11</f>
        <v>0.00274293601708395</v>
      </c>
      <c r="AM11" s="3" t="n">
        <f aca="false">[1]Sheet1!AM11</f>
        <v>0.00269432632839513</v>
      </c>
      <c r="AN11" s="3" t="n">
        <f aca="false">[1]Sheet1!AN11</f>
        <v>0.00264810943524741</v>
      </c>
      <c r="AO11" s="3" t="n">
        <f aca="false">[1]Sheet1!AO11</f>
        <v>0.00260412825050784</v>
      </c>
      <c r="AP11" s="3" t="n">
        <f aca="false">[1]Sheet1!AP11</f>
        <v>0.00256223513519788</v>
      </c>
      <c r="AQ11" s="3" t="n">
        <f aca="false">[1]Sheet1!AQ11</f>
        <v>0.00252229188275721</v>
      </c>
      <c r="AR11" s="7"/>
      <c r="AS11" s="7"/>
      <c r="AT11" s="7"/>
      <c r="AU11" s="7"/>
      <c r="AV11" s="7"/>
      <c r="AW11" s="7"/>
      <c r="AX11" s="7"/>
    </row>
    <row r="12" s="2" customFormat="true" ht="13.2" hidden="false" customHeight="false" outlineLevel="0" collapsed="false">
      <c r="A12" s="6" t="s">
        <v>42</v>
      </c>
      <c r="B12" s="6" t="s">
        <v>52</v>
      </c>
      <c r="C12" s="3" t="n">
        <f aca="false">[1]Sheet1!C12</f>
        <v>0.0375074321862369</v>
      </c>
      <c r="D12" s="3" t="n">
        <f aca="false">[1]Sheet1!D12</f>
        <v>0.0445993770495669</v>
      </c>
      <c r="E12" s="3" t="n">
        <f aca="false">[1]Sheet1!E12</f>
        <v>0.044416758777595</v>
      </c>
      <c r="F12" s="3" t="n">
        <f aca="false">[1]Sheet1!F12</f>
        <v>0.0443130349157698</v>
      </c>
      <c r="G12" s="3" t="n">
        <f aca="false">[1]Sheet1!G12</f>
        <v>0.0427662936200496</v>
      </c>
      <c r="H12" s="3" t="n">
        <f aca="false">[1]Sheet1!H12</f>
        <v>0.0404348350716328</v>
      </c>
      <c r="I12" s="3" t="n">
        <f aca="false">[1]Sheet1!I12</f>
        <v>0.0379238028312897</v>
      </c>
      <c r="J12" s="3" t="n">
        <f aca="false">[1]Sheet1!J12</f>
        <v>0.0354981548112383</v>
      </c>
      <c r="K12" s="3" t="n">
        <f aca="false">[1]Sheet1!K12</f>
        <v>0.0332635497829029</v>
      </c>
      <c r="L12" s="3" t="n">
        <f aca="false">[1]Sheet1!L12</f>
        <v>0.0312366645361413</v>
      </c>
      <c r="M12" s="3" t="n">
        <f aca="false">[1]Sheet1!M12</f>
        <v>0.0294241188410122</v>
      </c>
      <c r="N12" s="3" t="n">
        <f aca="false">[1]Sheet1!N12</f>
        <v>0.0278072639238965</v>
      </c>
      <c r="O12" s="3" t="n">
        <f aca="false">[1]Sheet1!O12</f>
        <v>0.0263663532300172</v>
      </c>
      <c r="P12" s="3" t="n">
        <f aca="false">[1]Sheet1!P12</f>
        <v>0.0250831155857388</v>
      </c>
      <c r="Q12" s="3" t="n">
        <f aca="false">[1]Sheet1!Q12</f>
        <v>0.0239370050419085</v>
      </c>
      <c r="R12" s="3" t="n">
        <f aca="false">[1]Sheet1!R12</f>
        <v>0.0229094107088201</v>
      </c>
      <c r="S12" s="3" t="n">
        <f aca="false">[1]Sheet1!S12</f>
        <v>0.0219857613626606</v>
      </c>
      <c r="T12" s="3" t="n">
        <f aca="false">[1]Sheet1!T12</f>
        <v>0.0211529878676842</v>
      </c>
      <c r="U12" s="3" t="n">
        <f aca="false">[1]Sheet1!U12</f>
        <v>0.0204000607731786</v>
      </c>
      <c r="V12" s="3" t="n">
        <f aca="false">[1]Sheet1!V12</f>
        <v>0.0197180152618554</v>
      </c>
      <c r="W12" s="3" t="n">
        <f aca="false">[1]Sheet1!W12</f>
        <v>0.0190991423304938</v>
      </c>
      <c r="X12" s="3" t="n">
        <f aca="false">[1]Sheet1!X12</f>
        <v>0.018536836927472</v>
      </c>
      <c r="Y12" s="3" t="n">
        <f aca="false">[1]Sheet1!Y12</f>
        <v>0.018025357872089</v>
      </c>
      <c r="Z12" s="3" t="n">
        <f aca="false">[1]Sheet1!Z12</f>
        <v>0.0175595251524914</v>
      </c>
      <c r="AA12" s="3" t="n">
        <f aca="false">[1]Sheet1!AA12</f>
        <v>0.0171347452413245</v>
      </c>
      <c r="AB12" s="3" t="n">
        <f aca="false">[1]Sheet1!AB12</f>
        <v>0.0167469028560372</v>
      </c>
      <c r="AC12" s="3" t="n">
        <f aca="false">[1]Sheet1!AC12</f>
        <v>0.016392245738133</v>
      </c>
      <c r="AD12" s="3" t="n">
        <f aca="false">[1]Sheet1!AD12</f>
        <v>0.0160674009722777</v>
      </c>
      <c r="AE12" s="3" t="n">
        <f aca="false">[1]Sheet1!AE12</f>
        <v>0.0157693356039123</v>
      </c>
      <c r="AF12" s="3" t="n">
        <f aca="false">[1]Sheet1!AF12</f>
        <v>0.0154953018861221</v>
      </c>
      <c r="AG12" s="3" t="n">
        <f aca="false">[1]Sheet1!AG12</f>
        <v>0.015242822738053</v>
      </c>
      <c r="AH12" s="3" t="n">
        <f aca="false">[1]Sheet1!AH12</f>
        <v>0.0150096658361564</v>
      </c>
      <c r="AI12" s="3" t="n">
        <f aca="false">[1]Sheet1!AI12</f>
        <v>0.0147938233010685</v>
      </c>
      <c r="AJ12" s="3" t="n">
        <f aca="false">[1]Sheet1!AJ12</f>
        <v>0.0145934995249677</v>
      </c>
      <c r="AK12" s="3" t="n">
        <f aca="false">[1]Sheet1!AK12</f>
        <v>0.0144070904899333</v>
      </c>
      <c r="AL12" s="3" t="n">
        <f aca="false">[1]Sheet1!AL12</f>
        <v>0.0142331670335021</v>
      </c>
      <c r="AM12" s="3" t="n">
        <f aca="false">[1]Sheet1!AM12</f>
        <v>0.0140704608867403</v>
      </c>
      <c r="AN12" s="3" t="n">
        <f aca="false">[1]Sheet1!AN12</f>
        <v>0.0139178469321669</v>
      </c>
      <c r="AO12" s="3" t="n">
        <f aca="false">[1]Sheet1!AO12</f>
        <v>0.0137743277720546</v>
      </c>
      <c r="AP12" s="3" t="n">
        <f aca="false">[1]Sheet1!AP12</f>
        <v>0.013639020778519</v>
      </c>
      <c r="AQ12" s="3" t="n">
        <f aca="false">[1]Sheet1!AQ12</f>
        <v>0.0135111453819487</v>
      </c>
      <c r="AR12" s="7"/>
      <c r="AS12" s="7"/>
      <c r="AT12" s="7"/>
      <c r="AU12" s="7"/>
      <c r="AV12" s="7"/>
      <c r="AW12" s="7"/>
      <c r="AX12" s="7"/>
    </row>
    <row r="13" s="2" customFormat="true" ht="13.2" hidden="false" customHeight="false" outlineLevel="0" collapsed="false">
      <c r="A13" s="8" t="s">
        <v>53</v>
      </c>
      <c r="B13" s="8" t="s">
        <v>43</v>
      </c>
      <c r="C13" s="3" t="n">
        <f aca="false">[1]Sheet1!C13</f>
        <v>0.0266447219601654</v>
      </c>
      <c r="D13" s="3" t="n">
        <f aca="false">[1]Sheet1!D13</f>
        <v>0.0239458811353387</v>
      </c>
      <c r="E13" s="3" t="n">
        <f aca="false">[1]Sheet1!E13</f>
        <v>0.02532851919754</v>
      </c>
      <c r="F13" s="3" t="n">
        <f aca="false">[1]Sheet1!F13</f>
        <v>0.0278781549529907</v>
      </c>
      <c r="G13" s="3" t="n">
        <f aca="false">[1]Sheet1!G13</f>
        <v>0.0301614567464814</v>
      </c>
      <c r="H13" s="3" t="n">
        <f aca="false">[1]Sheet1!H13</f>
        <v>0.0319192483875837</v>
      </c>
      <c r="I13" s="3" t="n">
        <f aca="false">[1]Sheet1!I13</f>
        <v>0.0330000461630345</v>
      </c>
      <c r="J13" s="3" t="n">
        <f aca="false">[1]Sheet1!J13</f>
        <v>0.0337092291932627</v>
      </c>
      <c r="K13" s="3" t="n">
        <f aca="false">[1]Sheet1!K13</f>
        <v>0.0340837587255556</v>
      </c>
      <c r="L13" s="3" t="n">
        <f aca="false">[1]Sheet1!L13</f>
        <v>0.0341956189324574</v>
      </c>
      <c r="M13" s="3" t="n">
        <f aca="false">[1]Sheet1!M13</f>
        <v>0.0341126741277025</v>
      </c>
      <c r="N13" s="3" t="n">
        <f aca="false">[1]Sheet1!N13</f>
        <v>0.0338985119723691</v>
      </c>
      <c r="O13" s="3" t="n">
        <f aca="false">[1]Sheet1!O13</f>
        <v>0.0335979523430779</v>
      </c>
      <c r="P13" s="3" t="n">
        <f aca="false">[1]Sheet1!P13</f>
        <v>0.0332564496904357</v>
      </c>
      <c r="Q13" s="3" t="n">
        <f aca="false">[1]Sheet1!Q13</f>
        <v>0.0328976553287666</v>
      </c>
      <c r="R13" s="3" t="n">
        <f aca="false">[1]Sheet1!R13</f>
        <v>0.0325417617627744</v>
      </c>
      <c r="S13" s="3" t="n">
        <f aca="false">[1]Sheet1!S13</f>
        <v>0.0322036426954812</v>
      </c>
      <c r="T13" s="3" t="n">
        <f aca="false">[1]Sheet1!T13</f>
        <v>0.0318907023564606</v>
      </c>
      <c r="U13" s="3" t="n">
        <f aca="false">[1]Sheet1!U13</f>
        <v>0.0316062970573545</v>
      </c>
      <c r="V13" s="3" t="n">
        <f aca="false">[1]Sheet1!V13</f>
        <v>0.0313522000683563</v>
      </c>
      <c r="W13" s="3" t="n">
        <f aca="false">[1]Sheet1!W13</f>
        <v>0.0311279204303221</v>
      </c>
      <c r="X13" s="3" t="n">
        <f aca="false">[1]Sheet1!X13</f>
        <v>0.0309321248008462</v>
      </c>
      <c r="Y13" s="3" t="n">
        <f aca="false">[1]Sheet1!Y13</f>
        <v>0.0307626906076959</v>
      </c>
      <c r="Z13" s="3" t="n">
        <f aca="false">[1]Sheet1!Z13</f>
        <v>0.0306169280302572</v>
      </c>
      <c r="AA13" s="3" t="n">
        <f aca="false">[1]Sheet1!AA13</f>
        <v>0.0304920678653845</v>
      </c>
      <c r="AB13" s="3" t="n">
        <f aca="false">[1]Sheet1!AB13</f>
        <v>0.0303852835506925</v>
      </c>
      <c r="AC13" s="3" t="n">
        <f aca="false">[1]Sheet1!AC13</f>
        <v>0.0302937500399128</v>
      </c>
      <c r="AD13" s="3" t="n">
        <f aca="false">[1]Sheet1!AD13</f>
        <v>0.0302149266520397</v>
      </c>
      <c r="AE13" s="3" t="n">
        <f aca="false">[1]Sheet1!AE13</f>
        <v>0.0301465749867489</v>
      </c>
      <c r="AF13" s="3" t="n">
        <f aca="false">[1]Sheet1!AF13</f>
        <v>0.0300867543674209</v>
      </c>
      <c r="AG13" s="3" t="n">
        <f aca="false">[1]Sheet1!AG13</f>
        <v>0.0300338407880154</v>
      </c>
      <c r="AH13" s="3" t="n">
        <f aca="false">[1]Sheet1!AH13</f>
        <v>0.0299864896995551</v>
      </c>
      <c r="AI13" s="3" t="n">
        <f aca="false">[1]Sheet1!AI13</f>
        <v>0.0299436037522978</v>
      </c>
      <c r="AJ13" s="3" t="n">
        <f aca="false">[1]Sheet1!AJ13</f>
        <v>0.0299043060634916</v>
      </c>
      <c r="AK13" s="3" t="n">
        <f aca="false">[1]Sheet1!AK13</f>
        <v>0.0298678986733395</v>
      </c>
      <c r="AL13" s="3" t="n">
        <f aca="false">[1]Sheet1!AL13</f>
        <v>0.0298338374427723</v>
      </c>
      <c r="AM13" s="3" t="n">
        <f aca="false">[1]Sheet1!AM13</f>
        <v>0.0298017086070663</v>
      </c>
      <c r="AN13" s="3" t="n">
        <f aca="false">[1]Sheet1!AN13</f>
        <v>0.0297711991466173</v>
      </c>
      <c r="AO13" s="3" t="n">
        <f aca="false">[1]Sheet1!AO13</f>
        <v>0.0297420740340914</v>
      </c>
      <c r="AP13" s="3" t="n">
        <f aca="false">[1]Sheet1!AP13</f>
        <v>0.0297141579187146</v>
      </c>
      <c r="AQ13" s="3" t="n">
        <f aca="false">[1]Sheet1!AQ13</f>
        <v>0.0296873186105118</v>
      </c>
      <c r="AR13" s="7"/>
      <c r="AS13" s="7"/>
      <c r="AT13" s="7"/>
      <c r="AU13" s="7"/>
      <c r="AV13" s="7"/>
      <c r="AW13" s="7"/>
      <c r="AX13" s="7"/>
    </row>
    <row r="14" s="2" customFormat="true" ht="13.2" hidden="false" customHeight="false" outlineLevel="0" collapsed="false">
      <c r="A14" s="8" t="s">
        <v>53</v>
      </c>
      <c r="B14" s="8" t="s">
        <v>44</v>
      </c>
      <c r="C14" s="3" t="n">
        <f aca="false">[1]Sheet1!C14</f>
        <v>0.000661252545832124</v>
      </c>
      <c r="D14" s="3" t="n">
        <f aca="false">[1]Sheet1!D14</f>
        <v>0.000907648109664337</v>
      </c>
      <c r="E14" s="3" t="n">
        <f aca="false">[1]Sheet1!E14</f>
        <v>0.000647737768634924</v>
      </c>
      <c r="F14" s="3" t="n">
        <f aca="false">[1]Sheet1!F14</f>
        <v>0.000471626455617139</v>
      </c>
      <c r="G14" s="3" t="n">
        <f aca="false">[1]Sheet1!G14</f>
        <v>0.000379611355725801</v>
      </c>
      <c r="H14" s="3" t="n">
        <f aca="false">[1]Sheet1!H14</f>
        <v>0.000317930323310155</v>
      </c>
      <c r="I14" s="3" t="n">
        <f aca="false">[1]Sheet1!I14</f>
        <v>0.000274846599412762</v>
      </c>
      <c r="J14" s="3" t="n">
        <f aca="false">[1]Sheet1!J14</f>
        <v>0.000246845212398721</v>
      </c>
      <c r="K14" s="3" t="n">
        <f aca="false">[1]Sheet1!K14</f>
        <v>0.000234232820941523</v>
      </c>
      <c r="L14" s="3" t="n">
        <f aca="false">[1]Sheet1!L14</f>
        <v>0.00023876103596847</v>
      </c>
      <c r="M14" s="3" t="n">
        <f aca="false">[1]Sheet1!M14</f>
        <v>0.000263602899052714</v>
      </c>
      <c r="N14" s="3" t="n">
        <f aca="false">[1]Sheet1!N14</f>
        <v>0.000309321301131265</v>
      </c>
      <c r="O14" s="3" t="n">
        <f aca="false">[1]Sheet1!O14</f>
        <v>0.000375174290555063</v>
      </c>
      <c r="P14" s="3" t="n">
        <f aca="false">[1]Sheet1!P14</f>
        <v>0.000457172437388277</v>
      </c>
      <c r="Q14" s="3" t="n">
        <f aca="false">[1]Sheet1!Q14</f>
        <v>0.000552332802551299</v>
      </c>
      <c r="R14" s="3" t="n">
        <f aca="false">[1]Sheet1!R14</f>
        <v>0.000655961732189408</v>
      </c>
      <c r="S14" s="3" t="n">
        <f aca="false">[1]Sheet1!S14</f>
        <v>0.000763322283919528</v>
      </c>
      <c r="T14" s="3" t="n">
        <f aca="false">[1]Sheet1!T14</f>
        <v>0.000870979241399349</v>
      </c>
      <c r="U14" s="3" t="n">
        <f aca="false">[1]Sheet1!U14</f>
        <v>0.000976566415947455</v>
      </c>
      <c r="V14" s="3" t="n">
        <f aca="false">[1]Sheet1!V14</f>
        <v>0.00107815450274746</v>
      </c>
      <c r="W14" s="3" t="n">
        <f aca="false">[1]Sheet1!W14</f>
        <v>0.00117454585840864</v>
      </c>
      <c r="X14" s="3" t="n">
        <f aca="false">[1]Sheet1!X14</f>
        <v>0.0012649925394759</v>
      </c>
      <c r="Y14" s="3" t="n">
        <f aca="false">[1]Sheet1!Y14</f>
        <v>0.00134918785736423</v>
      </c>
      <c r="Z14" s="3" t="n">
        <f aca="false">[1]Sheet1!Z14</f>
        <v>0.0014271229012878</v>
      </c>
      <c r="AA14" s="3" t="n">
        <f aca="false">[1]Sheet1!AA14</f>
        <v>0.00149895634310956</v>
      </c>
      <c r="AB14" s="3" t="n">
        <f aca="false">[1]Sheet1!AB14</f>
        <v>0.00156500003218788</v>
      </c>
      <c r="AC14" s="3" t="n">
        <f aca="false">[1]Sheet1!AC14</f>
        <v>0.00162567744190841</v>
      </c>
      <c r="AD14" s="3" t="n">
        <f aca="false">[1]Sheet1!AD14</f>
        <v>0.00168142373271833</v>
      </c>
      <c r="AE14" s="3" t="n">
        <f aca="false">[1]Sheet1!AE14</f>
        <v>0.0017326688487335</v>
      </c>
      <c r="AF14" s="3" t="n">
        <f aca="false">[1]Sheet1!AF14</f>
        <v>0.00177982959648564</v>
      </c>
      <c r="AG14" s="3" t="n">
        <f aca="false">[1]Sheet1!AG14</f>
        <v>0.00182329661908677</v>
      </c>
      <c r="AH14" s="3" t="n">
        <f aca="false">[1]Sheet1!AH14</f>
        <v>0.00186343194253142</v>
      </c>
      <c r="AI14" s="3" t="n">
        <f aca="false">[1]Sheet1!AI14</f>
        <v>0.00190056785123101</v>
      </c>
      <c r="AJ14" s="3" t="n">
        <f aca="false">[1]Sheet1!AJ14</f>
        <v>0.00193500650070539</v>
      </c>
      <c r="AK14" s="3" t="n">
        <f aca="false">[1]Sheet1!AK14</f>
        <v>0.00196702269315633</v>
      </c>
      <c r="AL14" s="3" t="n">
        <f aca="false">[1]Sheet1!AL14</f>
        <v>0.00199686293764012</v>
      </c>
      <c r="AM14" s="3" t="n">
        <f aca="false">[1]Sheet1!AM14</f>
        <v>0.00202474604623777</v>
      </c>
      <c r="AN14" s="3" t="n">
        <f aca="false">[1]Sheet1!AN14</f>
        <v>0.00205086651068528</v>
      </c>
      <c r="AO14" s="3" t="n">
        <f aca="false">[1]Sheet1!AO14</f>
        <v>0.00207539709282246</v>
      </c>
      <c r="AP14" s="3" t="n">
        <f aca="false">[1]Sheet1!AP14</f>
        <v>0.00209849103116018</v>
      </c>
      <c r="AQ14" s="3" t="n">
        <f aca="false">[1]Sheet1!AQ14</f>
        <v>0.0021202845067195</v>
      </c>
      <c r="AR14" s="7"/>
      <c r="AS14" s="7"/>
      <c r="AT14" s="7"/>
      <c r="AU14" s="7"/>
      <c r="AV14" s="7"/>
      <c r="AW14" s="7"/>
      <c r="AX14" s="7"/>
    </row>
    <row r="15" s="2" customFormat="true" ht="13.2" hidden="false" customHeight="false" outlineLevel="0" collapsed="false">
      <c r="A15" s="8" t="s">
        <v>53</v>
      </c>
      <c r="B15" s="8" t="s">
        <v>45</v>
      </c>
      <c r="C15" s="3" t="n">
        <f aca="false">[1]Sheet1!C15</f>
        <v>0.00222342373493965</v>
      </c>
      <c r="D15" s="3" t="n">
        <f aca="false">[1]Sheet1!D15</f>
        <v>0.000820655528485752</v>
      </c>
      <c r="E15" s="3" t="n">
        <f aca="false">[1]Sheet1!E15</f>
        <v>0.000560871093538988</v>
      </c>
      <c r="F15" s="3" t="n">
        <f aca="false">[1]Sheet1!F15</f>
        <v>0.000788803954705038</v>
      </c>
      <c r="G15" s="3" t="n">
        <f aca="false">[1]Sheet1!G15</f>
        <v>0.00128111095634962</v>
      </c>
      <c r="H15" s="3" t="n">
        <f aca="false">[1]Sheet1!H15</f>
        <v>0.00211033299711504</v>
      </c>
      <c r="I15" s="3" t="n">
        <f aca="false">[1]Sheet1!I15</f>
        <v>0.00289705011604574</v>
      </c>
      <c r="J15" s="3" t="n">
        <f aca="false">[1]Sheet1!J15</f>
        <v>0.00374114064973662</v>
      </c>
      <c r="K15" s="3" t="n">
        <f aca="false">[1]Sheet1!K15</f>
        <v>0.00451865203130206</v>
      </c>
      <c r="L15" s="3" t="n">
        <f aca="false">[1]Sheet1!L15</f>
        <v>0.0052251294934216</v>
      </c>
      <c r="M15" s="3" t="n">
        <f aca="false">[1]Sheet1!M15</f>
        <v>0.00585481940326804</v>
      </c>
      <c r="N15" s="3" t="n">
        <f aca="false">[1]Sheet1!N15</f>
        <v>0.00640117000404515</v>
      </c>
      <c r="O15" s="3" t="n">
        <f aca="false">[1]Sheet1!O15</f>
        <v>0.00686441279479779</v>
      </c>
      <c r="P15" s="3" t="n">
        <f aca="false">[1]Sheet1!P15</f>
        <v>0.00726581437402895</v>
      </c>
      <c r="Q15" s="3" t="n">
        <f aca="false">[1]Sheet1!Q15</f>
        <v>0.0076067502354998</v>
      </c>
      <c r="R15" s="3" t="n">
        <f aca="false">[1]Sheet1!R15</f>
        <v>0.00789692121647311</v>
      </c>
      <c r="S15" s="3" t="n">
        <f aca="false">[1]Sheet1!S15</f>
        <v>0.00814589726421593</v>
      </c>
      <c r="T15" s="3" t="n">
        <f aca="false">[1]Sheet1!T15</f>
        <v>0.00835975924322943</v>
      </c>
      <c r="U15" s="3" t="n">
        <f aca="false">[1]Sheet1!U15</f>
        <v>0.00854442188221591</v>
      </c>
      <c r="V15" s="3" t="n">
        <f aca="false">[1]Sheet1!V15</f>
        <v>0.00870519661056424</v>
      </c>
      <c r="W15" s="3" t="n">
        <f aca="false">[1]Sheet1!W15</f>
        <v>0.00884542033209261</v>
      </c>
      <c r="X15" s="3" t="n">
        <f aca="false">[1]Sheet1!X15</f>
        <v>0.00896859397389018</v>
      </c>
      <c r="Y15" s="3" t="n">
        <f aca="false">[1]Sheet1!Y15</f>
        <v>0.00907737129392638</v>
      </c>
      <c r="Z15" s="3" t="n">
        <f aca="false">[1]Sheet1!Z15</f>
        <v>0.0091736982430686</v>
      </c>
      <c r="AA15" s="3" t="n">
        <f aca="false">[1]Sheet1!AA15</f>
        <v>0.00925943448562448</v>
      </c>
      <c r="AB15" s="3" t="n">
        <f aca="false">[1]Sheet1!AB15</f>
        <v>0.00933611807013595</v>
      </c>
      <c r="AC15" s="3" t="n">
        <f aca="false">[1]Sheet1!AC15</f>
        <v>0.00940494610790972</v>
      </c>
      <c r="AD15" s="3" t="n">
        <f aca="false">[1]Sheet1!AD15</f>
        <v>0.00946699834234653</v>
      </c>
      <c r="AE15" s="3" t="n">
        <f aca="false">[1]Sheet1!AE15</f>
        <v>0.00952315666374496</v>
      </c>
      <c r="AF15" s="3" t="n">
        <f aca="false">[1]Sheet1!AF15</f>
        <v>0.0095741565704754</v>
      </c>
      <c r="AG15" s="3" t="n">
        <f aca="false">[1]Sheet1!AG15</f>
        <v>0.00962064429882429</v>
      </c>
      <c r="AH15" s="3" t="n">
        <f aca="false">[1]Sheet1!AH15</f>
        <v>0.00966315981554017</v>
      </c>
      <c r="AI15" s="3" t="n">
        <f aca="false">[1]Sheet1!AI15</f>
        <v>0.00970216918048066</v>
      </c>
      <c r="AJ15" s="3" t="n">
        <f aca="false">[1]Sheet1!AJ15</f>
        <v>0.00973808783121868</v>
      </c>
      <c r="AK15" s="3" t="n">
        <f aca="false">[1]Sheet1!AK15</f>
        <v>0.00977127213927774</v>
      </c>
      <c r="AL15" s="3" t="n">
        <f aca="false">[1]Sheet1!AL15</f>
        <v>0.0098020333569836</v>
      </c>
      <c r="AM15" s="3" t="n">
        <f aca="false">[1]Sheet1!AM15</f>
        <v>0.00983064663636952</v>
      </c>
      <c r="AN15" s="3" t="n">
        <f aca="false">[1]Sheet1!AN15</f>
        <v>0.0098573515096233</v>
      </c>
      <c r="AO15" s="3" t="n">
        <f aca="false">[1]Sheet1!AO15</f>
        <v>0.00988235845543882</v>
      </c>
      <c r="AP15" s="3" t="n">
        <f aca="false">[1]Sheet1!AP15</f>
        <v>0.00990585284294944</v>
      </c>
      <c r="AQ15" s="3" t="n">
        <f aca="false">[1]Sheet1!AQ15</f>
        <v>0.00992799672348074</v>
      </c>
      <c r="AR15" s="7"/>
      <c r="AS15" s="7"/>
      <c r="AT15" s="7"/>
      <c r="AU15" s="7"/>
      <c r="AV15" s="7"/>
      <c r="AW15" s="7"/>
      <c r="AX15" s="7"/>
    </row>
    <row r="16" s="2" customFormat="true" ht="13.2" hidden="false" customHeight="false" outlineLevel="0" collapsed="false">
      <c r="A16" s="8" t="s">
        <v>53</v>
      </c>
      <c r="B16" s="8" t="s">
        <v>46</v>
      </c>
      <c r="C16" s="3" t="n">
        <f aca="false">[1]Sheet1!C16</f>
        <v>0.0160498899224656</v>
      </c>
      <c r="D16" s="3" t="n">
        <f aca="false">[1]Sheet1!D16</f>
        <v>0.0130487041730063</v>
      </c>
      <c r="E16" s="3" t="n">
        <f aca="false">[1]Sheet1!E16</f>
        <v>0.0118746943314647</v>
      </c>
      <c r="F16" s="3" t="n">
        <f aca="false">[1]Sheet1!F16</f>
        <v>0.0119847030175601</v>
      </c>
      <c r="G16" s="3" t="n">
        <f aca="false">[1]Sheet1!G16</f>
        <v>0.0126809379463852</v>
      </c>
      <c r="H16" s="3" t="n">
        <f aca="false">[1]Sheet1!H16</f>
        <v>0.0135616343788323</v>
      </c>
      <c r="I16" s="3" t="n">
        <f aca="false">[1]Sheet1!I16</f>
        <v>0.0145143473491698</v>
      </c>
      <c r="J16" s="3" t="n">
        <f aca="false">[1]Sheet1!J16</f>
        <v>0.0154499154182183</v>
      </c>
      <c r="K16" s="3" t="n">
        <f aca="false">[1]Sheet1!K16</f>
        <v>0.0163607379629454</v>
      </c>
      <c r="L16" s="3" t="n">
        <f aca="false">[1]Sheet1!L16</f>
        <v>0.0172155583490686</v>
      </c>
      <c r="M16" s="3" t="n">
        <f aca="false">[1]Sheet1!M16</f>
        <v>0.0179909281197607</v>
      </c>
      <c r="N16" s="3" t="n">
        <f aca="false">[1]Sheet1!N16</f>
        <v>0.0186851234796102</v>
      </c>
      <c r="O16" s="3" t="n">
        <f aca="false">[1]Sheet1!O16</f>
        <v>0.0192942823569224</v>
      </c>
      <c r="P16" s="3" t="n">
        <f aca="false">[1]Sheet1!P16</f>
        <v>0.0198184885979727</v>
      </c>
      <c r="Q16" s="3" t="n">
        <f aca="false">[1]Sheet1!Q16</f>
        <v>0.020265292814238</v>
      </c>
      <c r="R16" s="3" t="n">
        <f aca="false">[1]Sheet1!R16</f>
        <v>0.0206400512742051</v>
      </c>
      <c r="S16" s="3" t="n">
        <f aca="false">[1]Sheet1!S16</f>
        <v>0.0209494884182384</v>
      </c>
      <c r="T16" s="3" t="n">
        <f aca="false">[1]Sheet1!T16</f>
        <v>0.0212022121482465</v>
      </c>
      <c r="U16" s="3" t="n">
        <f aca="false">[1]Sheet1!U16</f>
        <v>0.0214058724152458</v>
      </c>
      <c r="V16" s="3" t="n">
        <f aca="false">[1]Sheet1!V16</f>
        <v>0.0215676242689533</v>
      </c>
      <c r="W16" s="3" t="n">
        <f aca="false">[1]Sheet1!W16</f>
        <v>0.0216941337582512</v>
      </c>
      <c r="X16" s="3" t="n">
        <f aca="false">[1]Sheet1!X16</f>
        <v>0.0217911218930272</v>
      </c>
      <c r="Y16" s="3" t="n">
        <f aca="false">[1]Sheet1!Y16</f>
        <v>0.0218637240288859</v>
      </c>
      <c r="Z16" s="3" t="n">
        <f aca="false">[1]Sheet1!Z16</f>
        <v>0.0219163938586178</v>
      </c>
      <c r="AA16" s="3" t="n">
        <f aca="false">[1]Sheet1!AA16</f>
        <v>0.0219528579553484</v>
      </c>
      <c r="AB16" s="3" t="n">
        <f aca="false">[1]Sheet1!AB16</f>
        <v>0.0219763396744348</v>
      </c>
      <c r="AC16" s="3" t="n">
        <f aca="false">[1]Sheet1!AC16</f>
        <v>0.0219895615364048</v>
      </c>
      <c r="AD16" s="3" t="n">
        <f aca="false">[1]Sheet1!AD16</f>
        <v>0.0219947475294215</v>
      </c>
      <c r="AE16" s="3" t="n">
        <f aca="false">[1]Sheet1!AE16</f>
        <v>0.0219937285010559</v>
      </c>
      <c r="AF16" s="3" t="n">
        <f aca="false">[1]Sheet1!AF16</f>
        <v>0.0219879926386328</v>
      </c>
      <c r="AG16" s="3" t="n">
        <f aca="false">[1]Sheet1!AG16</f>
        <v>0.0219787341562897</v>
      </c>
      <c r="AH16" s="3" t="n">
        <f aca="false">[1]Sheet1!AH16</f>
        <v>0.0219669119883138</v>
      </c>
      <c r="AI16" s="3" t="n">
        <f aca="false">[1]Sheet1!AI16</f>
        <v>0.021953285347178</v>
      </c>
      <c r="AJ16" s="3" t="n">
        <f aca="false">[1]Sheet1!AJ16</f>
        <v>0.0219384510152518</v>
      </c>
      <c r="AK16" s="3" t="n">
        <f aca="false">[1]Sheet1!AK16</f>
        <v>0.0219228766697154</v>
      </c>
      <c r="AL16" s="3" t="n">
        <f aca="false">[1]Sheet1!AL16</f>
        <v>0.0219069211733965</v>
      </c>
      <c r="AM16" s="3" t="n">
        <f aca="false">[1]Sheet1!AM16</f>
        <v>0.0218908557679164</v>
      </c>
      <c r="AN16" s="3" t="n">
        <f aca="false">[1]Sheet1!AN16</f>
        <v>0.0218748836406064</v>
      </c>
      <c r="AO16" s="3" t="n">
        <f aca="false">[1]Sheet1!AO16</f>
        <v>0.0218591536907752</v>
      </c>
      <c r="AP16" s="3" t="n">
        <f aca="false">[1]Sheet1!AP16</f>
        <v>0.0218437725734748</v>
      </c>
      <c r="AQ16" s="3" t="n">
        <f aca="false">[1]Sheet1!AQ16</f>
        <v>0.0218288145398276</v>
      </c>
      <c r="AR16" s="7"/>
      <c r="AS16" s="7"/>
      <c r="AT16" s="7"/>
      <c r="AU16" s="7"/>
      <c r="AV16" s="7"/>
      <c r="AW16" s="7"/>
      <c r="AX16" s="7"/>
    </row>
    <row r="17" s="2" customFormat="true" ht="13.2" hidden="false" customHeight="false" outlineLevel="0" collapsed="false">
      <c r="A17" s="8" t="s">
        <v>53</v>
      </c>
      <c r="B17" s="8" t="s">
        <v>47</v>
      </c>
      <c r="C17" s="3" t="n">
        <f aca="false">[1]Sheet1!C17</f>
        <v>0.00275510810784241</v>
      </c>
      <c r="D17" s="3" t="n">
        <f aca="false">[1]Sheet1!D17</f>
        <v>0.00518789511677846</v>
      </c>
      <c r="E17" s="3" t="n">
        <f aca="false">[1]Sheet1!E17</f>
        <v>0.00728837537398686</v>
      </c>
      <c r="F17" s="3" t="n">
        <f aca="false">[1]Sheet1!F17</f>
        <v>0.00916384946983338</v>
      </c>
      <c r="G17" s="3" t="n">
        <f aca="false">[1]Sheet1!G17</f>
        <v>0.0107350898540475</v>
      </c>
      <c r="H17" s="3" t="n">
        <f aca="false">[1]Sheet1!H17</f>
        <v>0.0120339476025273</v>
      </c>
      <c r="I17" s="3" t="n">
        <f aca="false">[1]Sheet1!I17</f>
        <v>0.0130397530639228</v>
      </c>
      <c r="J17" s="3" t="n">
        <f aca="false">[1]Sheet1!J17</f>
        <v>0.013841026128861</v>
      </c>
      <c r="K17" s="3" t="n">
        <f aca="false">[1]Sheet1!K17</f>
        <v>0.0144641513402312</v>
      </c>
      <c r="L17" s="3" t="n">
        <f aca="false">[1]Sheet1!L17</f>
        <v>0.0149254363809255</v>
      </c>
      <c r="M17" s="3" t="n">
        <f aca="false">[1]Sheet1!M17</f>
        <v>0.015255264461161</v>
      </c>
      <c r="N17" s="3" t="n">
        <f aca="false">[1]Sheet1!N17</f>
        <v>0.0154747822628656</v>
      </c>
      <c r="O17" s="3" t="n">
        <f aca="false">[1]Sheet1!O17</f>
        <v>0.0156054835935273</v>
      </c>
      <c r="P17" s="3" t="n">
        <f aca="false">[1]Sheet1!P17</f>
        <v>0.015669242259763</v>
      </c>
      <c r="Q17" s="3" t="n">
        <f aca="false">[1]Sheet1!Q17</f>
        <v>0.0156805982784582</v>
      </c>
      <c r="R17" s="3" t="n">
        <f aca="false">[1]Sheet1!R17</f>
        <v>0.0156522508972202</v>
      </c>
      <c r="S17" s="3" t="n">
        <f aca="false">[1]Sheet1!S17</f>
        <v>0.0155953453502682</v>
      </c>
      <c r="T17" s="3" t="n">
        <f aca="false">[1]Sheet1!T17</f>
        <v>0.0155179896529109</v>
      </c>
      <c r="U17" s="3" t="n">
        <f aca="false">[1]Sheet1!U17</f>
        <v>0.0154269351898072</v>
      </c>
      <c r="V17" s="3" t="n">
        <f aca="false">[1]Sheet1!V17</f>
        <v>0.0153275900977789</v>
      </c>
      <c r="W17" s="3" t="n">
        <f aca="false">[1]Sheet1!W17</f>
        <v>0.0152238359010113</v>
      </c>
      <c r="X17" s="3" t="n">
        <f aca="false">[1]Sheet1!X17</f>
        <v>0.0151187170075626</v>
      </c>
      <c r="Y17" s="3" t="n">
        <f aca="false">[1]Sheet1!Y17</f>
        <v>0.015014496473336</v>
      </c>
      <c r="Z17" s="3" t="n">
        <f aca="false">[1]Sheet1!Z17</f>
        <v>0.0149127216488893</v>
      </c>
      <c r="AA17" s="3" t="n">
        <f aca="false">[1]Sheet1!AA17</f>
        <v>0.0148145139156349</v>
      </c>
      <c r="AB17" s="3" t="n">
        <f aca="false">[1]Sheet1!AB17</f>
        <v>0.014720614518354</v>
      </c>
      <c r="AC17" s="3" t="n">
        <f aca="false">[1]Sheet1!AC17</f>
        <v>0.0146314435001357</v>
      </c>
      <c r="AD17" s="3" t="n">
        <f aca="false">[1]Sheet1!AD17</f>
        <v>0.0145472106272252</v>
      </c>
      <c r="AE17" s="3" t="n">
        <f aca="false">[1]Sheet1!AE17</f>
        <v>0.0144679457004627</v>
      </c>
      <c r="AF17" s="3" t="n">
        <f aca="false">[1]Sheet1!AF17</f>
        <v>0.0143935444988878</v>
      </c>
      <c r="AG17" s="3" t="n">
        <f aca="false">[1]Sheet1!AG17</f>
        <v>0.014323821929221</v>
      </c>
      <c r="AH17" s="3" t="n">
        <f aca="false">[1]Sheet1!AH17</f>
        <v>0.0142585334524494</v>
      </c>
      <c r="AI17" s="3" t="n">
        <f aca="false">[1]Sheet1!AI17</f>
        <v>0.0141974011328038</v>
      </c>
      <c r="AJ17" s="3" t="n">
        <f aca="false">[1]Sheet1!AJ17</f>
        <v>0.0141401358810968</v>
      </c>
      <c r="AK17" s="3" t="n">
        <f aca="false">[1]Sheet1!AK17</f>
        <v>0.0140864460718017</v>
      </c>
      <c r="AL17" s="3" t="n">
        <f aca="false">[1]Sheet1!AL17</f>
        <v>0.0140360470222407</v>
      </c>
      <c r="AM17" s="3" t="n">
        <f aca="false">[1]Sheet1!AM17</f>
        <v>0.0139886678746055</v>
      </c>
      <c r="AN17" s="3" t="n">
        <f aca="false">[1]Sheet1!AN17</f>
        <v>0.0139440539489449</v>
      </c>
      <c r="AO17" s="3" t="n">
        <f aca="false">[1]Sheet1!AO17</f>
        <v>0.0139019693195145</v>
      </c>
      <c r="AP17" s="3" t="n">
        <f aca="false">[1]Sheet1!AP17</f>
        <v>0.0138621978712092</v>
      </c>
      <c r="AQ17" s="3" t="n">
        <f aca="false">[1]Sheet1!AQ17</f>
        <v>0.0138245427456811</v>
      </c>
      <c r="AR17" s="7"/>
      <c r="AS17" s="7"/>
      <c r="AT17" s="7"/>
      <c r="AU17" s="7"/>
      <c r="AV17" s="7"/>
      <c r="AW17" s="7"/>
      <c r="AX17" s="7"/>
    </row>
    <row r="18" s="2" customFormat="true" ht="13.2" hidden="false" customHeight="false" outlineLevel="0" collapsed="false">
      <c r="A18" s="8" t="s">
        <v>53</v>
      </c>
      <c r="B18" s="8" t="s">
        <v>48</v>
      </c>
      <c r="C18" s="3" t="n">
        <f aca="false">[1]Sheet1!C18</f>
        <v>0.00906626550691116</v>
      </c>
      <c r="D18" s="3" t="n">
        <f aca="false">[1]Sheet1!D18</f>
        <v>0.010166440465796</v>
      </c>
      <c r="E18" s="3" t="n">
        <f aca="false">[1]Sheet1!E18</f>
        <v>0.0108852115689082</v>
      </c>
      <c r="F18" s="3" t="n">
        <f aca="false">[1]Sheet1!F18</f>
        <v>0.0115162989652488</v>
      </c>
      <c r="G18" s="3" t="n">
        <f aca="false">[1]Sheet1!G18</f>
        <v>0.0120653990327146</v>
      </c>
      <c r="H18" s="3" t="n">
        <f aca="false">[1]Sheet1!H18</f>
        <v>0.0125332689585567</v>
      </c>
      <c r="I18" s="3" t="n">
        <f aca="false">[1]Sheet1!I18</f>
        <v>0.0128801124455523</v>
      </c>
      <c r="J18" s="3" t="n">
        <f aca="false">[1]Sheet1!J18</f>
        <v>0.0131397964906878</v>
      </c>
      <c r="K18" s="3" t="n">
        <f aca="false">[1]Sheet1!K18</f>
        <v>0.0133147490839668</v>
      </c>
      <c r="L18" s="3" t="n">
        <f aca="false">[1]Sheet1!L18</f>
        <v>0.013420860796193</v>
      </c>
      <c r="M18" s="3" t="n">
        <f aca="false">[1]Sheet1!M18</f>
        <v>0.0134651317732772</v>
      </c>
      <c r="N18" s="3" t="n">
        <f aca="false">[1]Sheet1!N18</f>
        <v>0.0134556085551193</v>
      </c>
      <c r="O18" s="3" t="n">
        <f aca="false">[1]Sheet1!O18</f>
        <v>0.0134024813094531</v>
      </c>
      <c r="P18" s="3" t="n">
        <f aca="false">[1]Sheet1!P18</f>
        <v>0.0133163315626554</v>
      </c>
      <c r="Q18" s="3" t="n">
        <f aca="false">[1]Sheet1!Q18</f>
        <v>0.0132056137219015</v>
      </c>
      <c r="R18" s="3" t="n">
        <f aca="false">[1]Sheet1!R18</f>
        <v>0.0130788814744483</v>
      </c>
      <c r="S18" s="3" t="n">
        <f aca="false">[1]Sheet1!S18</f>
        <v>0.0129431745353275</v>
      </c>
      <c r="T18" s="3" t="n">
        <f aca="false">[1]Sheet1!T18</f>
        <v>0.0128040103270504</v>
      </c>
      <c r="U18" s="3" t="n">
        <f aca="false">[1]Sheet1!U18</f>
        <v>0.0126655267921109</v>
      </c>
      <c r="V18" s="3" t="n">
        <f aca="false">[1]Sheet1!V18</f>
        <v>0.0125307020556121</v>
      </c>
      <c r="W18" s="3" t="n">
        <f aca="false">[1]Sheet1!W18</f>
        <v>0.012401515028166</v>
      </c>
      <c r="X18" s="3" t="n">
        <f aca="false">[1]Sheet1!X18</f>
        <v>0.0122792454059767</v>
      </c>
      <c r="Y18" s="3" t="n">
        <f aca="false">[1]Sheet1!Y18</f>
        <v>0.0121645530875576</v>
      </c>
      <c r="Z18" s="3" t="n">
        <f aca="false">[1]Sheet1!Z18</f>
        <v>0.0120576744891541</v>
      </c>
      <c r="AA18" s="3" t="n">
        <f aca="false">[1]Sheet1!AA18</f>
        <v>0.0119585629369352</v>
      </c>
      <c r="AB18" s="3" t="n">
        <f aca="false">[1]Sheet1!AB18</f>
        <v>0.0118669485738009</v>
      </c>
      <c r="AC18" s="3" t="n">
        <f aca="false">[1]Sheet1!AC18</f>
        <v>0.0117824152138071</v>
      </c>
      <c r="AD18" s="3" t="n">
        <f aca="false">[1]Sheet1!AD18</f>
        <v>0.0117044808104639</v>
      </c>
      <c r="AE18" s="3" t="n">
        <f aca="false">[1]Sheet1!AE18</f>
        <v>0.0116326292515769</v>
      </c>
      <c r="AF18" s="3" t="n">
        <f aca="false">[1]Sheet1!AF18</f>
        <v>0.0115663403981683</v>
      </c>
      <c r="AG18" s="3" t="n">
        <f aca="false">[1]Sheet1!AG18</f>
        <v>0.0115051115609874</v>
      </c>
      <c r="AH18" s="3" t="n">
        <f aca="false">[1]Sheet1!AH18</f>
        <v>0.0114484667796891</v>
      </c>
      <c r="AI18" s="3" t="n">
        <f aca="false">[1]Sheet1!AI18</f>
        <v>0.0113959641610249</v>
      </c>
      <c r="AJ18" s="3" t="n">
        <f aca="false">[1]Sheet1!AJ18</f>
        <v>0.0113471987485685</v>
      </c>
      <c r="AK18" s="3" t="n">
        <f aca="false">[1]Sheet1!AK18</f>
        <v>0.0113018016987437</v>
      </c>
      <c r="AL18" s="3" t="n">
        <f aca="false">[1]Sheet1!AL18</f>
        <v>0.0112594407812686</v>
      </c>
      <c r="AM18" s="3" t="n">
        <f aca="false">[1]Sheet1!AM18</f>
        <v>0.0112198188516226</v>
      </c>
      <c r="AN18" s="3" t="n">
        <f aca="false">[1]Sheet1!AN18</f>
        <v>0.0111826707395102</v>
      </c>
      <c r="AO18" s="3" t="n">
        <f aca="false">[1]Sheet1!AO18</f>
        <v>0.0111477605757019</v>
      </c>
      <c r="AP18" s="3" t="n">
        <f aca="false">[1]Sheet1!AP18</f>
        <v>0.0111148788761413</v>
      </c>
      <c r="AQ18" s="3" t="n">
        <f aca="false">[1]Sheet1!AQ18</f>
        <v>0.0110838395110053</v>
      </c>
      <c r="AR18" s="7"/>
      <c r="AS18" s="7"/>
      <c r="AT18" s="7"/>
      <c r="AU18" s="7"/>
      <c r="AV18" s="7"/>
      <c r="AW18" s="7"/>
      <c r="AX18" s="7"/>
    </row>
    <row r="19" s="2" customFormat="true" ht="13.2" hidden="false" customHeight="false" outlineLevel="0" collapsed="false">
      <c r="A19" s="8" t="s">
        <v>53</v>
      </c>
      <c r="B19" s="8" t="s">
        <v>49</v>
      </c>
      <c r="C19" s="3" t="n">
        <f aca="false">[1]Sheet1!C19</f>
        <v>0.00721885212494284</v>
      </c>
      <c r="D19" s="3" t="n">
        <f aca="false">[1]Sheet1!D19</f>
        <v>0.00814779995247284</v>
      </c>
      <c r="E19" s="3" t="n">
        <f aca="false">[1]Sheet1!E19</f>
        <v>0.00981327546677013</v>
      </c>
      <c r="F19" s="3" t="n">
        <f aca="false">[1]Sheet1!F19</f>
        <v>0.0110917371413006</v>
      </c>
      <c r="G19" s="3" t="n">
        <f aca="false">[1]Sheet1!G19</f>
        <v>0.0122346690621274</v>
      </c>
      <c r="H19" s="3" t="n">
        <f aca="false">[1]Sheet1!H19</f>
        <v>0.0133889372599838</v>
      </c>
      <c r="I19" s="3" t="n">
        <f aca="false">[1]Sheet1!I19</f>
        <v>0.0143460885297137</v>
      </c>
      <c r="J19" s="3" t="n">
        <f aca="false">[1]Sheet1!J19</f>
        <v>0.0151359642844129</v>
      </c>
      <c r="K19" s="3" t="n">
        <f aca="false">[1]Sheet1!K19</f>
        <v>0.0157823233976367</v>
      </c>
      <c r="L19" s="3" t="n">
        <f aca="false">[1]Sheet1!L19</f>
        <v>0.0163160657355725</v>
      </c>
      <c r="M19" s="3" t="n">
        <f aca="false">[1]Sheet1!M19</f>
        <v>0.0167451650117673</v>
      </c>
      <c r="N19" s="3" t="n">
        <f aca="false">[1]Sheet1!N19</f>
        <v>0.0170666897480122</v>
      </c>
      <c r="O19" s="3" t="n">
        <f aca="false">[1]Sheet1!O19</f>
        <v>0.0172981456811088</v>
      </c>
      <c r="P19" s="3" t="n">
        <f aca="false">[1]Sheet1!P19</f>
        <v>0.0174636155490217</v>
      </c>
      <c r="Q19" s="3" t="n">
        <f aca="false">[1]Sheet1!Q19</f>
        <v>0.0175700736856206</v>
      </c>
      <c r="R19" s="3" t="n">
        <f aca="false">[1]Sheet1!R19</f>
        <v>0.0176265234020712</v>
      </c>
      <c r="S19" s="3" t="n">
        <f aca="false">[1]Sheet1!S19</f>
        <v>0.0176454338489366</v>
      </c>
      <c r="T19" s="3" t="n">
        <f aca="false">[1]Sheet1!T19</f>
        <v>0.017636152005728</v>
      </c>
      <c r="U19" s="3" t="n">
        <f aca="false">[1]Sheet1!U19</f>
        <v>0.0176056387615254</v>
      </c>
      <c r="V19" s="3" t="n">
        <f aca="false">[1]Sheet1!V19</f>
        <v>0.0175596051732113</v>
      </c>
      <c r="W19" s="3" t="n">
        <f aca="false">[1]Sheet1!W19</f>
        <v>0.0175026313697072</v>
      </c>
      <c r="X19" s="3" t="n">
        <f aca="false">[1]Sheet1!X19</f>
        <v>0.0174387569663708</v>
      </c>
      <c r="Y19" s="3" t="n">
        <f aca="false">[1]Sheet1!Y19</f>
        <v>0.0173708915559197</v>
      </c>
      <c r="Z19" s="3" t="n">
        <f aca="false">[1]Sheet1!Z19</f>
        <v>0.0173010764915753</v>
      </c>
      <c r="AA19" s="3" t="n">
        <f aca="false">[1]Sheet1!AA19</f>
        <v>0.0172310997421819</v>
      </c>
      <c r="AB19" s="3" t="n">
        <f aca="false">[1]Sheet1!AB19</f>
        <v>0.0171623533784246</v>
      </c>
      <c r="AC19" s="3" t="n">
        <f aca="false">[1]Sheet1!AC19</f>
        <v>0.0170957425517464</v>
      </c>
      <c r="AD19" s="3" t="n">
        <f aca="false">[1]Sheet1!AD19</f>
        <v>0.0170318799934342</v>
      </c>
      <c r="AE19" s="3" t="n">
        <f aca="false">[1]Sheet1!AE19</f>
        <v>0.016971153527254</v>
      </c>
      <c r="AF19" s="3" t="n">
        <f aca="false">[1]Sheet1!AF19</f>
        <v>0.0169137672261092</v>
      </c>
      <c r="AG19" s="3" t="n">
        <f aca="false">[1]Sheet1!AG19</f>
        <v>0.0168597853470867</v>
      </c>
      <c r="AH19" s="3" t="n">
        <f aca="false">[1]Sheet1!AH19</f>
        <v>0.0168091599358446</v>
      </c>
      <c r="AI19" s="3" t="n">
        <f aca="false">[1]Sheet1!AI19</f>
        <v>0.0167617799333392</v>
      </c>
      <c r="AJ19" s="3" t="n">
        <f aca="false">[1]Sheet1!AJ19</f>
        <v>0.0167174988809821</v>
      </c>
      <c r="AK19" s="3" t="n">
        <f aca="false">[1]Sheet1!AK19</f>
        <v>0.0166761363283278</v>
      </c>
      <c r="AL19" s="3" t="n">
        <f aca="false">[1]Sheet1!AL19</f>
        <v>0.0166374934807115</v>
      </c>
      <c r="AM19" s="3" t="n">
        <f aca="false">[1]Sheet1!AM19</f>
        <v>0.0166013690802455</v>
      </c>
      <c r="AN19" s="3" t="n">
        <f aca="false">[1]Sheet1!AN19</f>
        <v>0.0165675646399073</v>
      </c>
      <c r="AO19" s="3" t="n">
        <f aca="false">[1]Sheet1!AO19</f>
        <v>0.0165358890147586</v>
      </c>
      <c r="AP19" s="3" t="n">
        <f aca="false">[1]Sheet1!AP19</f>
        <v>0.0165061621431238</v>
      </c>
      <c r="AQ19" s="3" t="n">
        <f aca="false">[1]Sheet1!AQ19</f>
        <v>0.0164782169317624</v>
      </c>
      <c r="AR19" s="7"/>
      <c r="AS19" s="7"/>
      <c r="AT19" s="7"/>
      <c r="AU19" s="7"/>
      <c r="AV19" s="7"/>
      <c r="AW19" s="7"/>
      <c r="AX19" s="7"/>
    </row>
    <row r="20" s="2" customFormat="true" ht="13.2" hidden="false" customHeight="false" outlineLevel="0" collapsed="false">
      <c r="A20" s="8" t="s">
        <v>53</v>
      </c>
      <c r="B20" s="8" t="s">
        <v>50</v>
      </c>
      <c r="C20" s="3" t="n">
        <f aca="false">[1]Sheet1!C20</f>
        <v>0.00836905247257192</v>
      </c>
      <c r="D20" s="3" t="n">
        <f aca="false">[1]Sheet1!D20</f>
        <v>0.00811698283550643</v>
      </c>
      <c r="E20" s="3" t="n">
        <f aca="false">[1]Sheet1!E20</f>
        <v>0.00727915392777112</v>
      </c>
      <c r="F20" s="3" t="n">
        <f aca="false">[1]Sheet1!F20</f>
        <v>0.00662529012973043</v>
      </c>
      <c r="G20" s="3" t="n">
        <f aca="false">[1]Sheet1!G20</f>
        <v>0.00624473821745289</v>
      </c>
      <c r="H20" s="3" t="n">
        <f aca="false">[1]Sheet1!H20</f>
        <v>0.00602015888283368</v>
      </c>
      <c r="I20" s="3" t="n">
        <f aca="false">[1]Sheet1!I20</f>
        <v>0.00586366563205011</v>
      </c>
      <c r="J20" s="3" t="n">
        <f aca="false">[1]Sheet1!J20</f>
        <v>0.00577226526714888</v>
      </c>
      <c r="K20" s="3" t="n">
        <f aca="false">[1]Sheet1!K20</f>
        <v>0.00572464580533111</v>
      </c>
      <c r="L20" s="3" t="n">
        <f aca="false">[1]Sheet1!L20</f>
        <v>0.00570517176065876</v>
      </c>
      <c r="M20" s="3" t="n">
        <f aca="false">[1]Sheet1!M20</f>
        <v>0.00571319384675754</v>
      </c>
      <c r="N20" s="3" t="n">
        <f aca="false">[1]Sheet1!N20</f>
        <v>0.00573710196357248</v>
      </c>
      <c r="O20" s="3" t="n">
        <f aca="false">[1]Sheet1!O20</f>
        <v>0.00577042178974575</v>
      </c>
      <c r="P20" s="3" t="n">
        <f aca="false">[1]Sheet1!P20</f>
        <v>0.00581225611129673</v>
      </c>
      <c r="Q20" s="3" t="n">
        <f aca="false">[1]Sheet1!Q20</f>
        <v>0.0058596537294755</v>
      </c>
      <c r="R20" s="3" t="n">
        <f aca="false">[1]Sheet1!R20</f>
        <v>0.00591087046766861</v>
      </c>
      <c r="S20" s="3" t="n">
        <f aca="false">[1]Sheet1!S20</f>
        <v>0.00596507015151348</v>
      </c>
      <c r="T20" s="3" t="n">
        <f aca="false">[1]Sheet1!T20</f>
        <v>0.00602077389184401</v>
      </c>
      <c r="U20" s="3" t="n">
        <f aca="false">[1]Sheet1!U20</f>
        <v>0.00607714493373856</v>
      </c>
      <c r="V20" s="3" t="n">
        <f aca="false">[1]Sheet1!V20</f>
        <v>0.00613344895014134</v>
      </c>
      <c r="W20" s="3" t="n">
        <f aca="false">[1]Sheet1!W20</f>
        <v>0.00618877222933474</v>
      </c>
      <c r="X20" s="3" t="n">
        <f aca="false">[1]Sheet1!X20</f>
        <v>0.00624262827520477</v>
      </c>
      <c r="Y20" s="3" t="n">
        <f aca="false">[1]Sheet1!Y20</f>
        <v>0.00629472482975896</v>
      </c>
      <c r="Z20" s="3" t="n">
        <f aca="false">[1]Sheet1!Z20</f>
        <v>0.00634478605041917</v>
      </c>
      <c r="AA20" s="3" t="n">
        <f aca="false">[1]Sheet1!AA20</f>
        <v>0.00639268755768398</v>
      </c>
      <c r="AB20" s="3" t="n">
        <f aca="false">[1]Sheet1!AB20</f>
        <v>0.00643836625636901</v>
      </c>
      <c r="AC20" s="3" t="n">
        <f aca="false">[1]Sheet1!AC20</f>
        <v>0.0064817853423717</v>
      </c>
      <c r="AD20" s="3" t="n">
        <f aca="false">[1]Sheet1!AD20</f>
        <v>0.00652296498807129</v>
      </c>
      <c r="AE20" s="3" t="n">
        <f aca="false">[1]Sheet1!AE20</f>
        <v>0.00656194733557896</v>
      </c>
      <c r="AF20" s="3" t="n">
        <f aca="false">[1]Sheet1!AF20</f>
        <v>0.00659879838341836</v>
      </c>
      <c r="AG20" s="3" t="n">
        <f aca="false">[1]Sheet1!AG20</f>
        <v>0.00663361462970116</v>
      </c>
      <c r="AH20" s="3" t="n">
        <f aca="false">[1]Sheet1!AH20</f>
        <v>0.00666649937844171</v>
      </c>
      <c r="AI20" s="3" t="n">
        <f aca="false">[1]Sheet1!AI20</f>
        <v>0.00669755818590582</v>
      </c>
      <c r="AJ20" s="3" t="n">
        <f aca="false">[1]Sheet1!AJ20</f>
        <v>0.00672689933370293</v>
      </c>
      <c r="AK20" s="3" t="n">
        <f aca="false">[1]Sheet1!AK20</f>
        <v>0.00675462685160939</v>
      </c>
      <c r="AL20" s="3" t="n">
        <f aca="false">[1]Sheet1!AL20</f>
        <v>0.0067808403800078</v>
      </c>
      <c r="AM20" s="3" t="n">
        <f aca="false">[1]Sheet1!AM20</f>
        <v>0.00680563590936826</v>
      </c>
      <c r="AN20" s="3" t="n">
        <f aca="false">[1]Sheet1!AN20</f>
        <v>0.00682910457074298</v>
      </c>
      <c r="AO20" s="3" t="n">
        <f aca="false">[1]Sheet1!AO20</f>
        <v>0.0068513331929863</v>
      </c>
      <c r="AP20" s="3" t="n">
        <f aca="false">[1]Sheet1!AP20</f>
        <v>0.0068724039911682</v>
      </c>
      <c r="AQ20" s="3" t="n">
        <f aca="false">[1]Sheet1!AQ20</f>
        <v>0.00689239381849873</v>
      </c>
      <c r="AR20" s="7"/>
      <c r="AS20" s="7"/>
      <c r="AT20" s="7"/>
      <c r="AU20" s="7"/>
      <c r="AV20" s="7"/>
      <c r="AW20" s="7"/>
      <c r="AX20" s="7"/>
    </row>
    <row r="21" s="2" customFormat="true" ht="13.2" hidden="false" customHeight="false" outlineLevel="0" collapsed="false">
      <c r="A21" s="8" t="s">
        <v>53</v>
      </c>
      <c r="B21" s="8" t="s">
        <v>51</v>
      </c>
      <c r="C21" s="3" t="n">
        <f aca="false">[1]Sheet1!C21</f>
        <v>0.000413910590325206</v>
      </c>
      <c r="D21" s="3" t="n">
        <f aca="false">[1]Sheet1!D21</f>
        <v>0.000968430505644722</v>
      </c>
      <c r="E21" s="3" t="n">
        <f aca="false">[1]Sheet1!E21</f>
        <v>0.000666616541172038</v>
      </c>
      <c r="F21" s="3" t="n">
        <f aca="false">[1]Sheet1!F21</f>
        <v>0.00047815298809356</v>
      </c>
      <c r="G21" s="3" t="n">
        <f aca="false">[1]Sheet1!G21</f>
        <v>0.000415864984648047</v>
      </c>
      <c r="H21" s="3" t="n">
        <f aca="false">[1]Sheet1!H21</f>
        <v>0.000515778309059544</v>
      </c>
      <c r="I21" s="3" t="n">
        <f aca="false">[1]Sheet1!I21</f>
        <v>0.000691426055980542</v>
      </c>
      <c r="J21" s="3" t="n">
        <f aca="false">[1]Sheet1!J21</f>
        <v>0.000915813827484821</v>
      </c>
      <c r="K21" s="3" t="n">
        <f aca="false">[1]Sheet1!K21</f>
        <v>0.00115618056451169</v>
      </c>
      <c r="L21" s="3" t="n">
        <f aca="false">[1]Sheet1!L21</f>
        <v>0.00139177470778909</v>
      </c>
      <c r="M21" s="3" t="n">
        <f aca="false">[1]Sheet1!M21</f>
        <v>0.00160949347950965</v>
      </c>
      <c r="N21" s="3" t="n">
        <f aca="false">[1]Sheet1!N21</f>
        <v>0.00179447854832777</v>
      </c>
      <c r="O21" s="3" t="n">
        <f aca="false">[1]Sheet1!O21</f>
        <v>0.00194261838610049</v>
      </c>
      <c r="P21" s="3" t="n">
        <f aca="false">[1]Sheet1!P21</f>
        <v>0.00205894558313066</v>
      </c>
      <c r="Q21" s="3" t="n">
        <f aca="false">[1]Sheet1!Q21</f>
        <v>0.00214373433499096</v>
      </c>
      <c r="R21" s="3" t="n">
        <f aca="false">[1]Sheet1!R21</f>
        <v>0.00220023501785115</v>
      </c>
      <c r="S21" s="3" t="n">
        <f aca="false">[1]Sheet1!S21</f>
        <v>0.00223373271218994</v>
      </c>
      <c r="T21" s="3" t="n">
        <f aca="false">[1]Sheet1!T21</f>
        <v>0.0022485823712414</v>
      </c>
      <c r="U21" s="3" t="n">
        <f aca="false">[1]Sheet1!U21</f>
        <v>0.00224885119229816</v>
      </c>
      <c r="V21" s="3" t="n">
        <f aca="false">[1]Sheet1!V21</f>
        <v>0.00223810877816638</v>
      </c>
      <c r="W21" s="3" t="n">
        <f aca="false">[1]Sheet1!W21</f>
        <v>0.0022190870265547</v>
      </c>
      <c r="X21" s="3" t="n">
        <f aca="false">[1]Sheet1!X21</f>
        <v>0.00219415687157938</v>
      </c>
      <c r="Y21" s="3" t="n">
        <f aca="false">[1]Sheet1!Y21</f>
        <v>0.00216514646420713</v>
      </c>
      <c r="Z21" s="3" t="n">
        <f aca="false">[1]Sheet1!Z21</f>
        <v>0.00213339488787279</v>
      </c>
      <c r="AA21" s="3" t="n">
        <f aca="false">[1]Sheet1!AA21</f>
        <v>0.00209999016377608</v>
      </c>
      <c r="AB21" s="3" t="n">
        <f aca="false">[1]Sheet1!AB21</f>
        <v>0.00206576736782341</v>
      </c>
      <c r="AC21" s="3" t="n">
        <f aca="false">[1]Sheet1!AC21</f>
        <v>0.00203132623236821</v>
      </c>
      <c r="AD21" s="3" t="n">
        <f aca="false">[1]Sheet1!AD21</f>
        <v>0.00199711279820762</v>
      </c>
      <c r="AE21" s="3" t="n">
        <f aca="false">[1]Sheet1!AE21</f>
        <v>0.00196344238823634</v>
      </c>
      <c r="AF21" s="3" t="n">
        <f aca="false">[1]Sheet1!AF21</f>
        <v>0.00193052994917413</v>
      </c>
      <c r="AG21" s="3" t="n">
        <f aca="false">[1]Sheet1!AG21</f>
        <v>0.00189852021873299</v>
      </c>
      <c r="AH21" s="3" t="n">
        <f aca="false">[1]Sheet1!AH21</f>
        <v>0.00186750060092131</v>
      </c>
      <c r="AI21" s="3" t="n">
        <f aca="false">[1]Sheet1!AI21</f>
        <v>0.00183751903333218</v>
      </c>
      <c r="AJ21" s="3" t="n">
        <f aca="false">[1]Sheet1!AJ21</f>
        <v>0.00180859753351147</v>
      </c>
      <c r="AK21" s="3" t="n">
        <f aca="false">[1]Sheet1!AK21</f>
        <v>0.00178073672264926</v>
      </c>
      <c r="AL21" s="3" t="n">
        <f aca="false">[1]Sheet1!AL21</f>
        <v>0.00175392239629335</v>
      </c>
      <c r="AM21" s="3" t="n">
        <f aca="false">[1]Sheet1!AM21</f>
        <v>0.00172813102522403</v>
      </c>
      <c r="AN21" s="3" t="n">
        <f aca="false">[1]Sheet1!AN21</f>
        <v>0.00170333243287079</v>
      </c>
      <c r="AO21" s="3" t="n">
        <f aca="false">[1]Sheet1!AO21</f>
        <v>0.00167949249968132</v>
      </c>
      <c r="AP21" s="3" t="n">
        <f aca="false">[1]Sheet1!AP21</f>
        <v>0.00165657508585799</v>
      </c>
      <c r="AQ21" s="3" t="n">
        <f aca="false">[1]Sheet1!AQ21</f>
        <v>0.00163454311665018</v>
      </c>
      <c r="AR21" s="7"/>
      <c r="AS21" s="7"/>
      <c r="AT21" s="7"/>
      <c r="AU21" s="7"/>
      <c r="AV21" s="7"/>
      <c r="AW21" s="7"/>
      <c r="AX21" s="7"/>
    </row>
    <row r="22" s="2" customFormat="true" ht="13.2" hidden="false" customHeight="false" outlineLevel="0" collapsed="false">
      <c r="A22" s="8" t="s">
        <v>53</v>
      </c>
      <c r="B22" s="8" t="s">
        <v>52</v>
      </c>
      <c r="C22" s="3" t="n">
        <f aca="false">[1]Sheet1!C22</f>
        <v>0.0188958886421879</v>
      </c>
      <c r="D22" s="3" t="n">
        <f aca="false">[1]Sheet1!D22</f>
        <v>0.0162480929453561</v>
      </c>
      <c r="E22" s="3" t="n">
        <f aca="false">[1]Sheet1!E22</f>
        <v>0.00956309792576227</v>
      </c>
      <c r="F22" s="3" t="n">
        <f aca="false">[1]Sheet1!F22</f>
        <v>0.00706088221490897</v>
      </c>
      <c r="G22" s="3" t="n">
        <f aca="false">[1]Sheet1!G22</f>
        <v>0.00566166199046411</v>
      </c>
      <c r="H22" s="3" t="n">
        <f aca="false">[1]Sheet1!H22</f>
        <v>0.00472188106529744</v>
      </c>
      <c r="I22" s="3" t="n">
        <f aca="false">[1]Sheet1!I22</f>
        <v>0.00407937809918817</v>
      </c>
      <c r="J22" s="3" t="n">
        <f aca="false">[1]Sheet1!J22</f>
        <v>0.00361165593780349</v>
      </c>
      <c r="K22" s="3" t="n">
        <f aca="false">[1]Sheet1!K22</f>
        <v>0.00325160122915309</v>
      </c>
      <c r="L22" s="3" t="n">
        <f aca="false">[1]Sheet1!L22</f>
        <v>0.00296496207777225</v>
      </c>
      <c r="M22" s="3" t="n">
        <f aca="false">[1]Sheet1!M22</f>
        <v>0.00273141417967437</v>
      </c>
      <c r="N22" s="3" t="n">
        <f aca="false">[1]Sheet1!N22</f>
        <v>0.00253695051153923</v>
      </c>
      <c r="O22" s="3" t="n">
        <f aca="false">[1]Sheet1!O22</f>
        <v>0.00237184770877545</v>
      </c>
      <c r="P22" s="3" t="n">
        <f aca="false">[1]Sheet1!P22</f>
        <v>0.00222940915613828</v>
      </c>
      <c r="Q22" s="3" t="n">
        <f aca="false">[1]Sheet1!Q22</f>
        <v>0.00210482006997156</v>
      </c>
      <c r="R22" s="3" t="n">
        <f aca="false">[1]Sheet1!R22</f>
        <v>0.00199458021415985</v>
      </c>
      <c r="S22" s="3" t="n">
        <f aca="false">[1]Sheet1!S22</f>
        <v>0.0018960508849449</v>
      </c>
      <c r="T22" s="3" t="n">
        <f aca="false">[1]Sheet1!T22</f>
        <v>0.00180722648189013</v>
      </c>
      <c r="U22" s="3" t="n">
        <f aca="false">[1]Sheet1!U22</f>
        <v>0.00172659438964498</v>
      </c>
      <c r="V22" s="3" t="n">
        <f aca="false">[1]Sheet1!V22</f>
        <v>0.00165295028499485</v>
      </c>
      <c r="W22" s="3" t="n">
        <f aca="false">[1]Sheet1!W22</f>
        <v>0.0015853382065143</v>
      </c>
      <c r="X22" s="3" t="n">
        <f aca="false">[1]Sheet1!X22</f>
        <v>0.00152299837083564</v>
      </c>
      <c r="Y22" s="3" t="n">
        <f aca="false">[1]Sheet1!Y22</f>
        <v>0.00146530799842105</v>
      </c>
      <c r="Z22" s="3" t="n">
        <f aca="false">[1]Sheet1!Z22</f>
        <v>0.00141175166172876</v>
      </c>
      <c r="AA22" s="3" t="n">
        <f aca="false">[1]Sheet1!AA22</f>
        <v>0.00136189694793109</v>
      </c>
      <c r="AB22" s="3" t="n">
        <f aca="false">[1]Sheet1!AB22</f>
        <v>0.00131537400431388</v>
      </c>
      <c r="AC22" s="3" t="n">
        <f aca="false">[1]Sheet1!AC22</f>
        <v>0.00127186425369141</v>
      </c>
      <c r="AD22" s="3" t="n">
        <f aca="false">[1]Sheet1!AD22</f>
        <v>0.0012310901291619</v>
      </c>
      <c r="AE22" s="3" t="n">
        <f aca="false">[1]Sheet1!AE22</f>
        <v>0.00119280742081217</v>
      </c>
      <c r="AF22" s="3" t="n">
        <f aca="false">[1]Sheet1!AF22</f>
        <v>0.00115680056697004</v>
      </c>
      <c r="AG22" s="3" t="n">
        <f aca="false">[1]Sheet1!AG22</f>
        <v>0.00112287818393392</v>
      </c>
      <c r="AH22" s="3" t="n">
        <f aca="false">[1]Sheet1!AH22</f>
        <v>0.00109086935755463</v>
      </c>
      <c r="AI22" s="3" t="n">
        <f aca="false">[1]Sheet1!AI22</f>
        <v>0.00106062092812869</v>
      </c>
      <c r="AJ22" s="3" t="n">
        <f aca="false">[1]Sheet1!AJ22</f>
        <v>0.00103199511468449</v>
      </c>
      <c r="AK22" s="3" t="n">
        <f aca="false">[1]Sheet1!AK22</f>
        <v>0.00100486759652007</v>
      </c>
      <c r="AL22" s="3" t="n">
        <f aca="false">[1]Sheet1!AL22</f>
        <v>0.000979125961622746</v>
      </c>
      <c r="AM22" s="3" t="n">
        <f aca="false">[1]Sheet1!AM22</f>
        <v>0.00095466834464719</v>
      </c>
      <c r="AN22" s="3" t="n">
        <f aca="false">[1]Sheet1!AN22</f>
        <v>0.000931402283102789</v>
      </c>
      <c r="AO22" s="3" t="n">
        <f aca="false">[1]Sheet1!AO22</f>
        <v>0.000909243722307848</v>
      </c>
      <c r="AP22" s="3" t="n">
        <f aca="false">[1]Sheet1!AP22</f>
        <v>0.000888116114891694</v>
      </c>
      <c r="AQ22" s="3" t="n">
        <f aca="false">[1]Sheet1!AQ22</f>
        <v>0.000867949633371333</v>
      </c>
      <c r="AR22" s="7"/>
      <c r="AS22" s="7"/>
      <c r="AT22" s="7"/>
      <c r="AU22" s="7"/>
      <c r="AV22" s="7"/>
      <c r="AW22" s="7"/>
      <c r="AX22" s="7"/>
    </row>
    <row r="23" s="2" customFormat="true" ht="13.2" hidden="false" customHeight="false" outlineLevel="0" collapsed="false">
      <c r="A23" s="9" t="s">
        <v>54</v>
      </c>
      <c r="B23" s="9" t="s">
        <v>44</v>
      </c>
      <c r="C23" s="3" t="n">
        <f aca="false">[1]Sheet1!C23</f>
        <v>1.21980198034341E-005</v>
      </c>
      <c r="D23" s="3" t="n">
        <f aca="false">[1]Sheet1!D23</f>
        <v>4.71672301388775E-006</v>
      </c>
      <c r="E23" s="3" t="n">
        <f aca="false">[1]Sheet1!E23</f>
        <v>0.000230268640509624</v>
      </c>
      <c r="F23" s="3" t="n">
        <f aca="false">[1]Sheet1!F23</f>
        <v>0.000304217569327689</v>
      </c>
      <c r="G23" s="3" t="n">
        <f aca="false">[1]Sheet1!G23</f>
        <v>0.000304785021986653</v>
      </c>
      <c r="H23" s="3" t="n">
        <f aca="false">[1]Sheet1!H23</f>
        <v>0.000290632368210603</v>
      </c>
      <c r="I23" s="3" t="n">
        <f aca="false">[1]Sheet1!I23</f>
        <v>0.000270038414249305</v>
      </c>
      <c r="J23" s="3" t="n">
        <f aca="false">[1]Sheet1!J23</f>
        <v>0.000244076929750608</v>
      </c>
      <c r="K23" s="3" t="n">
        <f aca="false">[1]Sheet1!K23</f>
        <v>0.000219837116219347</v>
      </c>
      <c r="L23" s="3" t="n">
        <f aca="false">[1]Sheet1!L23</f>
        <v>0.000202258236886058</v>
      </c>
      <c r="M23" s="3" t="n">
        <f aca="false">[1]Sheet1!M23</f>
        <v>0.000194497937878703</v>
      </c>
      <c r="N23" s="3" t="n">
        <f aca="false">[1]Sheet1!N23</f>
        <v>0.000198144522518623</v>
      </c>
      <c r="O23" s="3" t="n">
        <f aca="false">[1]Sheet1!O23</f>
        <v>0.00021364290812408</v>
      </c>
      <c r="P23" s="3" t="n">
        <f aca="false">[1]Sheet1!P23</f>
        <v>0.000240583762038428</v>
      </c>
      <c r="Q23" s="3" t="n">
        <f aca="false">[1]Sheet1!Q23</f>
        <v>0.000278059799503852</v>
      </c>
      <c r="R23" s="3" t="n">
        <f aca="false">[1]Sheet1!R23</f>
        <v>0.000325119641940287</v>
      </c>
      <c r="S23" s="3" t="n">
        <f aca="false">[1]Sheet1!S23</f>
        <v>0.000380099748797528</v>
      </c>
      <c r="T23" s="3" t="n">
        <f aca="false">[1]Sheet1!T23</f>
        <v>0.000441385883113069</v>
      </c>
      <c r="U23" s="3" t="n">
        <f aca="false">[1]Sheet1!U23</f>
        <v>0.000507079474866</v>
      </c>
      <c r="V23" s="3" t="n">
        <f aca="false">[1]Sheet1!V23</f>
        <v>0.000575299855859713</v>
      </c>
      <c r="W23" s="3" t="n">
        <f aca="false">[1]Sheet1!W23</f>
        <v>0.000644513911602239</v>
      </c>
      <c r="X23" s="3" t="n">
        <f aca="false">[1]Sheet1!X23</f>
        <v>0.000713494228731384</v>
      </c>
      <c r="Y23" s="3" t="n">
        <f aca="false">[1]Sheet1!Y23</f>
        <v>0.000781259497870867</v>
      </c>
      <c r="Z23" s="3" t="n">
        <f aca="false">[1]Sheet1!Z23</f>
        <v>0.000847141639936144</v>
      </c>
      <c r="AA23" s="3" t="n">
        <f aca="false">[1]Sheet1!AA23</f>
        <v>0.000910671593755781</v>
      </c>
      <c r="AB23" s="3" t="n">
        <f aca="false">[1]Sheet1!AB23</f>
        <v>0.000971539464231864</v>
      </c>
      <c r="AC23" s="3" t="n">
        <f aca="false">[1]Sheet1!AC23</f>
        <v>0.00102957317294429</v>
      </c>
      <c r="AD23" s="3" t="n">
        <f aca="false">[1]Sheet1!AD23</f>
        <v>0.00108470280760903</v>
      </c>
      <c r="AE23" s="3" t="n">
        <f aca="false">[1]Sheet1!AE23</f>
        <v>0.00113694652898523</v>
      </c>
      <c r="AF23" s="3" t="n">
        <f aca="false">[1]Sheet1!AF23</f>
        <v>0.00118639339809753</v>
      </c>
      <c r="AG23" s="3" t="n">
        <f aca="false">[1]Sheet1!AG23</f>
        <v>0.00123317203873576</v>
      </c>
      <c r="AH23" s="3" t="n">
        <f aca="false">[1]Sheet1!AH23</f>
        <v>0.00127743540030689</v>
      </c>
      <c r="AI23" s="3" t="n">
        <f aca="false">[1]Sheet1!AI23</f>
        <v>0.0013193472672784</v>
      </c>
      <c r="AJ23" s="3" t="n">
        <f aca="false">[1]Sheet1!AJ23</f>
        <v>0.00135906985915068</v>
      </c>
      <c r="AK23" s="3" t="n">
        <f aca="false">[1]Sheet1!AK23</f>
        <v>0.00139675925244402</v>
      </c>
      <c r="AL23" s="3" t="n">
        <f aca="false">[1]Sheet1!AL23</f>
        <v>0.00143256330767525</v>
      </c>
      <c r="AM23" s="3" t="n">
        <f aca="false">[1]Sheet1!AM23</f>
        <v>0.00146662011414409</v>
      </c>
      <c r="AN23" s="3" t="n">
        <f aca="false">[1]Sheet1!AN23</f>
        <v>0.00149905799995033</v>
      </c>
      <c r="AO23" s="3" t="n">
        <f aca="false">[1]Sheet1!AO23</f>
        <v>0.00152999508789302</v>
      </c>
      <c r="AP23" s="3" t="n">
        <f aca="false">[1]Sheet1!AP23</f>
        <v>0.00155953908746717</v>
      </c>
      <c r="AQ23" s="3" t="n">
        <f aca="false">[1]Sheet1!AQ23</f>
        <v>0.00158778784438678</v>
      </c>
      <c r="AR23" s="7"/>
      <c r="AS23" s="7"/>
      <c r="AT23" s="7"/>
      <c r="AU23" s="7"/>
      <c r="AV23" s="7"/>
      <c r="AW23" s="7"/>
      <c r="AX23" s="7"/>
    </row>
    <row r="24" s="2" customFormat="true" ht="13.2" hidden="false" customHeight="false" outlineLevel="0" collapsed="false">
      <c r="A24" s="9" t="s">
        <v>54</v>
      </c>
      <c r="B24" s="9" t="s">
        <v>45</v>
      </c>
      <c r="C24" s="3" t="n">
        <f aca="false">[1]Sheet1!C24</f>
        <v>0.018058785937174</v>
      </c>
      <c r="D24" s="3" t="n">
        <f aca="false">[1]Sheet1!D24</f>
        <v>0.0246538672873144</v>
      </c>
      <c r="E24" s="3" t="n">
        <f aca="false">[1]Sheet1!E24</f>
        <v>0.0307007783993853</v>
      </c>
      <c r="F24" s="3" t="n">
        <f aca="false">[1]Sheet1!F24</f>
        <v>0.0352112313157244</v>
      </c>
      <c r="G24" s="3" t="n">
        <f aca="false">[1]Sheet1!G24</f>
        <v>0.0382828183463492</v>
      </c>
      <c r="H24" s="3" t="n">
        <f aca="false">[1]Sheet1!H24</f>
        <v>0.0405584416119717</v>
      </c>
      <c r="I24" s="3" t="n">
        <f aca="false">[1]Sheet1!I24</f>
        <v>0.0423325431320545</v>
      </c>
      <c r="J24" s="3" t="n">
        <f aca="false">[1]Sheet1!J24</f>
        <v>0.0435939821301552</v>
      </c>
      <c r="K24" s="3" t="n">
        <f aca="false">[1]Sheet1!K24</f>
        <v>0.044484830214001</v>
      </c>
      <c r="L24" s="3" t="n">
        <f aca="false">[1]Sheet1!L24</f>
        <v>0.045083390030308</v>
      </c>
      <c r="M24" s="3" t="n">
        <f aca="false">[1]Sheet1!M24</f>
        <v>0.0454277286407596</v>
      </c>
      <c r="N24" s="3" t="n">
        <f aca="false">[1]Sheet1!N24</f>
        <v>0.0455629789046155</v>
      </c>
      <c r="O24" s="3" t="n">
        <f aca="false">[1]Sheet1!O24</f>
        <v>0.0455339907992589</v>
      </c>
      <c r="P24" s="3" t="n">
        <f aca="false">[1]Sheet1!P24</f>
        <v>0.0453717929595978</v>
      </c>
      <c r="Q24" s="3" t="n">
        <f aca="false">[1]Sheet1!Q24</f>
        <v>0.0451040843743322</v>
      </c>
      <c r="R24" s="3" t="n">
        <f aca="false">[1]Sheet1!R24</f>
        <v>0.0447520499868637</v>
      </c>
      <c r="S24" s="3" t="n">
        <f aca="false">[1]Sheet1!S24</f>
        <v>0.0443352721924881</v>
      </c>
      <c r="T24" s="3" t="n">
        <f aca="false">[1]Sheet1!T24</f>
        <v>0.043871594615773</v>
      </c>
      <c r="U24" s="3" t="n">
        <f aca="false">[1]Sheet1!U24</f>
        <v>0.043375038406745</v>
      </c>
      <c r="V24" s="3" t="n">
        <f aca="false">[1]Sheet1!V24</f>
        <v>0.042856993100157</v>
      </c>
      <c r="W24" s="3" t="n">
        <f aca="false">[1]Sheet1!W24</f>
        <v>0.0423274569405228</v>
      </c>
      <c r="X24" s="3" t="n">
        <f aca="false">[1]Sheet1!X24</f>
        <v>0.0417944760121445</v>
      </c>
      <c r="Y24" s="3" t="n">
        <f aca="false">[1]Sheet1!Y24</f>
        <v>0.0412644746936475</v>
      </c>
      <c r="Z24" s="3" t="n">
        <f aca="false">[1]Sheet1!Z24</f>
        <v>0.0407425560753029</v>
      </c>
      <c r="AA24" s="3" t="n">
        <f aca="false">[1]Sheet1!AA24</f>
        <v>0.0402326295590347</v>
      </c>
      <c r="AB24" s="3" t="n">
        <f aca="false">[1]Sheet1!AB24</f>
        <v>0.0397376238121284</v>
      </c>
      <c r="AC24" s="3" t="n">
        <f aca="false">[1]Sheet1!AC24</f>
        <v>0.0392595920333981</v>
      </c>
      <c r="AD24" s="3" t="n">
        <f aca="false">[1]Sheet1!AD24</f>
        <v>0.0387998208483198</v>
      </c>
      <c r="AE24" s="3" t="n">
        <f aca="false">[1]Sheet1!AE24</f>
        <v>0.0383590391763955</v>
      </c>
      <c r="AF24" s="3" t="n">
        <f aca="false">[1]Sheet1!AF24</f>
        <v>0.0379375360861157</v>
      </c>
      <c r="AG24" s="3" t="n">
        <f aca="false">[1]Sheet1!AG24</f>
        <v>0.0375352433702444</v>
      </c>
      <c r="AH24" s="3" t="n">
        <f aca="false">[1]Sheet1!AH24</f>
        <v>0.0371518356182216</v>
      </c>
      <c r="AI24" s="3" t="n">
        <f aca="false">[1]Sheet1!AI24</f>
        <v>0.0367868016259828</v>
      </c>
      <c r="AJ24" s="3" t="n">
        <f aca="false">[1]Sheet1!AJ24</f>
        <v>0.0364394952579732</v>
      </c>
      <c r="AK24" s="3" t="n">
        <f aca="false">[1]Sheet1!AK24</f>
        <v>0.0361091804261604</v>
      </c>
      <c r="AL24" s="3" t="n">
        <f aca="false">[1]Sheet1!AL24</f>
        <v>0.0357950640045252</v>
      </c>
      <c r="AM24" s="3" t="n">
        <f aca="false">[1]Sheet1!AM24</f>
        <v>0.0354963247801852</v>
      </c>
      <c r="AN24" s="3" t="n">
        <f aca="false">[1]Sheet1!AN24</f>
        <v>0.035212136696566</v>
      </c>
      <c r="AO24" s="3" t="n">
        <f aca="false">[1]Sheet1!AO24</f>
        <v>0.0349416831874181</v>
      </c>
      <c r="AP24" s="3" t="n">
        <f aca="false">[1]Sheet1!AP24</f>
        <v>0.0346841681274653</v>
      </c>
      <c r="AQ24" s="3" t="n">
        <f aca="false">[1]Sheet1!AQ24</f>
        <v>0.0344388241200527</v>
      </c>
      <c r="AR24" s="7"/>
      <c r="AS24" s="7"/>
      <c r="AT24" s="7"/>
      <c r="AU24" s="7"/>
      <c r="AV24" s="7"/>
      <c r="AW24" s="7"/>
      <c r="AX24" s="7"/>
    </row>
    <row r="25" s="2" customFormat="true" ht="13.2" hidden="false" customHeight="false" outlineLevel="0" collapsed="false">
      <c r="A25" s="9" t="s">
        <v>54</v>
      </c>
      <c r="B25" s="9" t="s">
        <v>46</v>
      </c>
      <c r="C25" s="3" t="n">
        <f aca="false">[1]Sheet1!C25</f>
        <v>0.0157292746855158</v>
      </c>
      <c r="D25" s="3" t="n">
        <f aca="false">[1]Sheet1!D25</f>
        <v>0.0157368637672104</v>
      </c>
      <c r="E25" s="3" t="n">
        <f aca="false">[1]Sheet1!E25</f>
        <v>0.0144029496195615</v>
      </c>
      <c r="F25" s="3" t="n">
        <f aca="false">[1]Sheet1!F25</f>
        <v>0.0130645859419903</v>
      </c>
      <c r="G25" s="3" t="n">
        <f aca="false">[1]Sheet1!G25</f>
        <v>0.0118222078453855</v>
      </c>
      <c r="H25" s="3" t="n">
        <f aca="false">[1]Sheet1!H25</f>
        <v>0.0107382963007209</v>
      </c>
      <c r="I25" s="3" t="n">
        <f aca="false">[1]Sheet1!I25</f>
        <v>0.00978666302095023</v>
      </c>
      <c r="J25" s="3" t="n">
        <f aca="false">[1]Sheet1!J25</f>
        <v>0.00898817988558233</v>
      </c>
      <c r="K25" s="3" t="n">
        <f aca="false">[1]Sheet1!K25</f>
        <v>0.0083350154899962</v>
      </c>
      <c r="L25" s="3" t="n">
        <f aca="false">[1]Sheet1!L25</f>
        <v>0.00778955295186187</v>
      </c>
      <c r="M25" s="3" t="n">
        <f aca="false">[1]Sheet1!M25</f>
        <v>0.00733819460692549</v>
      </c>
      <c r="N25" s="3" t="n">
        <f aca="false">[1]Sheet1!N25</f>
        <v>0.00696190735346091</v>
      </c>
      <c r="O25" s="3" t="n">
        <f aca="false">[1]Sheet1!O25</f>
        <v>0.00664402448890134</v>
      </c>
      <c r="P25" s="3" t="n">
        <f aca="false">[1]Sheet1!P25</f>
        <v>0.00637581289773075</v>
      </c>
      <c r="Q25" s="3" t="n">
        <f aca="false">[1]Sheet1!Q25</f>
        <v>0.00614948684393976</v>
      </c>
      <c r="R25" s="3" t="n">
        <f aca="false">[1]Sheet1!R25</f>
        <v>0.00595824276428605</v>
      </c>
      <c r="S25" s="3" t="n">
        <f aca="false">[1]Sheet1!S25</f>
        <v>0.00579818017664333</v>
      </c>
      <c r="T25" s="3" t="n">
        <f aca="false">[1]Sheet1!T25</f>
        <v>0.00566537600000356</v>
      </c>
      <c r="U25" s="3" t="n">
        <f aca="false">[1]Sheet1!U25</f>
        <v>0.00555632968665294</v>
      </c>
      <c r="V25" s="3" t="n">
        <f aca="false">[1]Sheet1!V25</f>
        <v>0.00546839577602188</v>
      </c>
      <c r="W25" s="3" t="n">
        <f aca="false">[1]Sheet1!W25</f>
        <v>0.00539882001801852</v>
      </c>
      <c r="X25" s="3" t="n">
        <f aca="false">[1]Sheet1!X25</f>
        <v>0.00534505056939066</v>
      </c>
      <c r="Y25" s="3" t="n">
        <f aca="false">[1]Sheet1!Y25</f>
        <v>0.00530491315897698</v>
      </c>
      <c r="Z25" s="3" t="n">
        <f aca="false">[1]Sheet1!Z25</f>
        <v>0.00527626227033144</v>
      </c>
      <c r="AA25" s="3" t="n">
        <f aca="false">[1]Sheet1!AA25</f>
        <v>0.00525718121632103</v>
      </c>
      <c r="AB25" s="3" t="n">
        <f aca="false">[1]Sheet1!AB25</f>
        <v>0.00524601081735474</v>
      </c>
      <c r="AC25" s="3" t="n">
        <f aca="false">[1]Sheet1!AC25</f>
        <v>0.00524124164406116</v>
      </c>
      <c r="AD25" s="3" t="n">
        <f aca="false">[1]Sheet1!AD25</f>
        <v>0.00524158638456714</v>
      </c>
      <c r="AE25" s="3" t="n">
        <f aca="false">[1]Sheet1!AE25</f>
        <v>0.00524596028839666</v>
      </c>
      <c r="AF25" s="3" t="n">
        <f aca="false">[1]Sheet1!AF25</f>
        <v>0.00525342880183469</v>
      </c>
      <c r="AG25" s="3" t="n">
        <f aca="false">[1]Sheet1!AG25</f>
        <v>0.00526322148838533</v>
      </c>
      <c r="AH25" s="3" t="n">
        <f aca="false">[1]Sheet1!AH25</f>
        <v>0.00527470494296677</v>
      </c>
      <c r="AI25" s="3" t="n">
        <f aca="false">[1]Sheet1!AI25</f>
        <v>0.00528735495085607</v>
      </c>
      <c r="AJ25" s="3" t="n">
        <f aca="false">[1]Sheet1!AJ25</f>
        <v>0.00530075146967486</v>
      </c>
      <c r="AK25" s="3" t="n">
        <f aca="false">[1]Sheet1!AK25</f>
        <v>0.00531455947568781</v>
      </c>
      <c r="AL25" s="3" t="n">
        <f aca="false">[1]Sheet1!AL25</f>
        <v>0.00532851309551546</v>
      </c>
      <c r="AM25" s="3" t="n">
        <f aca="false">[1]Sheet1!AM25</f>
        <v>0.00534240743130481</v>
      </c>
      <c r="AN25" s="3" t="n">
        <f aca="false">[1]Sheet1!AN25</f>
        <v>0.00535608604305922</v>
      </c>
      <c r="AO25" s="3" t="n">
        <f aca="false">[1]Sheet1!AO25</f>
        <v>0.00536943170376259</v>
      </c>
      <c r="AP25" s="3" t="n">
        <f aca="false">[1]Sheet1!AP25</f>
        <v>0.00538236013128314</v>
      </c>
      <c r="AQ25" s="3" t="n">
        <f aca="false">[1]Sheet1!AQ25</f>
        <v>0.00539481287029045</v>
      </c>
      <c r="AR25" s="7"/>
      <c r="AS25" s="7"/>
      <c r="AT25" s="7"/>
      <c r="AU25" s="7"/>
      <c r="AV25" s="7"/>
      <c r="AW25" s="7"/>
      <c r="AX25" s="7"/>
    </row>
    <row r="26" s="2" customFormat="true" ht="13.2" hidden="false" customHeight="false" outlineLevel="0" collapsed="false">
      <c r="A26" s="9" t="s">
        <v>54</v>
      </c>
      <c r="B26" s="9" t="s">
        <v>47</v>
      </c>
      <c r="C26" s="3" t="n">
        <f aca="false">[1]Sheet1!C26</f>
        <v>0.0363615872925893</v>
      </c>
      <c r="D26" s="3" t="n">
        <f aca="false">[1]Sheet1!D26</f>
        <v>0.0352744810667203</v>
      </c>
      <c r="E26" s="3" t="n">
        <f aca="false">[1]Sheet1!E26</f>
        <v>0.0370889559820061</v>
      </c>
      <c r="F26" s="3" t="n">
        <f aca="false">[1]Sheet1!F26</f>
        <v>0.0391111420510409</v>
      </c>
      <c r="G26" s="3" t="n">
        <f aca="false">[1]Sheet1!G26</f>
        <v>0.0403618294108534</v>
      </c>
      <c r="H26" s="3" t="n">
        <f aca="false">[1]Sheet1!H26</f>
        <v>0.0411150527199026</v>
      </c>
      <c r="I26" s="3" t="n">
        <f aca="false">[1]Sheet1!I26</f>
        <v>0.0414681544277066</v>
      </c>
      <c r="J26" s="3" t="n">
        <f aca="false">[1]Sheet1!J26</f>
        <v>0.0414843099981887</v>
      </c>
      <c r="K26" s="3" t="n">
        <f aca="false">[1]Sheet1!K26</f>
        <v>0.0412744553029096</v>
      </c>
      <c r="L26" s="3" t="n">
        <f aca="false">[1]Sheet1!L26</f>
        <v>0.0408979259751063</v>
      </c>
      <c r="M26" s="3" t="n">
        <f aca="false">[1]Sheet1!M26</f>
        <v>0.0404010904116743</v>
      </c>
      <c r="N26" s="3" t="n">
        <f aca="false">[1]Sheet1!N26</f>
        <v>0.0398265023536653</v>
      </c>
      <c r="O26" s="3" t="n">
        <f aca="false">[1]Sheet1!O26</f>
        <v>0.0392072275299341</v>
      </c>
      <c r="P26" s="3" t="n">
        <f aca="false">[1]Sheet1!P26</f>
        <v>0.0385673226347423</v>
      </c>
      <c r="Q26" s="3" t="n">
        <f aca="false">[1]Sheet1!Q26</f>
        <v>0.0379236502580205</v>
      </c>
      <c r="R26" s="3" t="n">
        <f aca="false">[1]Sheet1!R26</f>
        <v>0.0372869433710214</v>
      </c>
      <c r="S26" s="3" t="n">
        <f aca="false">[1]Sheet1!S26</f>
        <v>0.0366658601240749</v>
      </c>
      <c r="T26" s="3" t="n">
        <f aca="false">[1]Sheet1!T26</f>
        <v>0.0360662000186602</v>
      </c>
      <c r="U26" s="3" t="n">
        <f aca="false">[1]Sheet1!U26</f>
        <v>0.0354912893571938</v>
      </c>
      <c r="V26" s="3" t="n">
        <f aca="false">[1]Sheet1!V26</f>
        <v>0.0349432588538484</v>
      </c>
      <c r="W26" s="3" t="n">
        <f aca="false">[1]Sheet1!W26</f>
        <v>0.0344232926973795</v>
      </c>
      <c r="X26" s="3" t="n">
        <f aca="false">[1]Sheet1!X26</f>
        <v>0.033931696221402</v>
      </c>
      <c r="Y26" s="3" t="n">
        <f aca="false">[1]Sheet1!Y26</f>
        <v>0.0334682276840846</v>
      </c>
      <c r="Z26" s="3" t="n">
        <f aca="false">[1]Sheet1!Z26</f>
        <v>0.0330322015692993</v>
      </c>
      <c r="AA26" s="3" t="n">
        <f aca="false">[1]Sheet1!AA26</f>
        <v>0.0326226610381573</v>
      </c>
      <c r="AB26" s="3" t="n">
        <f aca="false">[1]Sheet1!AB26</f>
        <v>0.0322384794729821</v>
      </c>
      <c r="AC26" s="3" t="n">
        <f aca="false">[1]Sheet1!AC26</f>
        <v>0.03187837277284</v>
      </c>
      <c r="AD26" s="3" t="n">
        <f aca="false">[1]Sheet1!AD26</f>
        <v>0.0315409713574187</v>
      </c>
      <c r="AE26" s="3" t="n">
        <f aca="false">[1]Sheet1!AE26</f>
        <v>0.0312248858205996</v>
      </c>
      <c r="AF26" s="3" t="n">
        <f aca="false">[1]Sheet1!AF26</f>
        <v>0.0309287205111957</v>
      </c>
      <c r="AG26" s="3" t="n">
        <f aca="false">[1]Sheet1!AG26</f>
        <v>0.0306510998534625</v>
      </c>
      <c r="AH26" s="3" t="n">
        <f aca="false">[1]Sheet1!AH26</f>
        <v>0.0303906936632272</v>
      </c>
      <c r="AI26" s="3" t="n">
        <f aca="false">[1]Sheet1!AI26</f>
        <v>0.0301462299259543</v>
      </c>
      <c r="AJ26" s="3" t="n">
        <f aca="false">[1]Sheet1!AJ26</f>
        <v>0.0299165052280146</v>
      </c>
      <c r="AK26" s="3" t="n">
        <f aca="false">[1]Sheet1!AK26</f>
        <v>0.0297003892311842</v>
      </c>
      <c r="AL26" s="3" t="n">
        <f aca="false">[1]Sheet1!AL26</f>
        <v>0.0294968259452431</v>
      </c>
      <c r="AM26" s="3" t="n">
        <f aca="false">[1]Sheet1!AM26</f>
        <v>0.0293048356419377</v>
      </c>
      <c r="AN26" s="3" t="n">
        <f aca="false">[1]Sheet1!AN26</f>
        <v>0.029123513244064</v>
      </c>
      <c r="AO26" s="3" t="n">
        <f aca="false">[1]Sheet1!AO26</f>
        <v>0.0289520249044305</v>
      </c>
      <c r="AP26" s="3" t="n">
        <f aca="false">[1]Sheet1!AP26</f>
        <v>0.0287896050706764</v>
      </c>
      <c r="AQ26" s="3" t="n">
        <f aca="false">[1]Sheet1!AQ26</f>
        <v>0.0286355527315822</v>
      </c>
      <c r="AR26" s="7"/>
      <c r="AS26" s="7"/>
      <c r="AT26" s="7"/>
      <c r="AU26" s="7"/>
      <c r="AV26" s="7"/>
      <c r="AW26" s="7"/>
      <c r="AX26" s="7"/>
    </row>
    <row r="27" s="2" customFormat="true" ht="13.2" hidden="false" customHeight="false" outlineLevel="0" collapsed="false">
      <c r="A27" s="9" t="s">
        <v>54</v>
      </c>
      <c r="B27" s="9" t="s">
        <v>48</v>
      </c>
      <c r="C27" s="3" t="n">
        <f aca="false">[1]Sheet1!C27</f>
        <v>0.00120813493393016</v>
      </c>
      <c r="D27" s="3" t="n">
        <f aca="false">[1]Sheet1!D27</f>
        <v>0.00182056534542105</v>
      </c>
      <c r="E27" s="3" t="n">
        <f aca="false">[1]Sheet1!E27</f>
        <v>0.00145269415583646</v>
      </c>
      <c r="F27" s="3" t="n">
        <f aca="false">[1]Sheet1!F27</f>
        <v>0.00158293508211254</v>
      </c>
      <c r="G27" s="3" t="n">
        <f aca="false">[1]Sheet1!G27</f>
        <v>0.00193838964786427</v>
      </c>
      <c r="H27" s="3" t="n">
        <f aca="false">[1]Sheet1!H27</f>
        <v>0.00243111632496165</v>
      </c>
      <c r="I27" s="3" t="n">
        <f aca="false">[1]Sheet1!I27</f>
        <v>0.00305925342112674</v>
      </c>
      <c r="J27" s="3" t="n">
        <f aca="false">[1]Sheet1!J27</f>
        <v>0.00373435033827893</v>
      </c>
      <c r="K27" s="3" t="n">
        <f aca="false">[1]Sheet1!K27</f>
        <v>0.00441276755161162</v>
      </c>
      <c r="L27" s="3" t="n">
        <f aca="false">[1]Sheet1!L27</f>
        <v>0.00506897881754274</v>
      </c>
      <c r="M27" s="3" t="n">
        <f aca="false">[1]Sheet1!M27</f>
        <v>0.00568988843461931</v>
      </c>
      <c r="N27" s="3" t="n">
        <f aca="false">[1]Sheet1!N27</f>
        <v>0.00626375305734851</v>
      </c>
      <c r="O27" s="3" t="n">
        <f aca="false">[1]Sheet1!O27</f>
        <v>0.00678467279507826</v>
      </c>
      <c r="P27" s="3" t="n">
        <f aca="false">[1]Sheet1!P27</f>
        <v>0.00724808758748377</v>
      </c>
      <c r="Q27" s="3" t="n">
        <f aca="false">[1]Sheet1!Q27</f>
        <v>0.00765465034077435</v>
      </c>
      <c r="R27" s="3" t="n">
        <f aca="false">[1]Sheet1!R27</f>
        <v>0.00800633624279594</v>
      </c>
      <c r="S27" s="3" t="n">
        <f aca="false">[1]Sheet1!S27</f>
        <v>0.0083069113910236</v>
      </c>
      <c r="T27" s="3" t="n">
        <f aca="false">[1]Sheet1!T27</f>
        <v>0.00856114870357691</v>
      </c>
      <c r="U27" s="3" t="n">
        <f aca="false">[1]Sheet1!U27</f>
        <v>0.00877420107620479</v>
      </c>
      <c r="V27" s="3" t="n">
        <f aca="false">[1]Sheet1!V27</f>
        <v>0.00895104411818478</v>
      </c>
      <c r="W27" s="3" t="n">
        <f aca="false">[1]Sheet1!W27</f>
        <v>0.00909648276609134</v>
      </c>
      <c r="X27" s="3" t="n">
        <f aca="false">[1]Sheet1!X27</f>
        <v>0.00921486121514462</v>
      </c>
      <c r="Y27" s="3" t="n">
        <f aca="false">[1]Sheet1!Y27</f>
        <v>0.00931014161538425</v>
      </c>
      <c r="Z27" s="3" t="n">
        <f aca="false">[1]Sheet1!Z27</f>
        <v>0.00938586756655458</v>
      </c>
      <c r="AA27" s="3" t="n">
        <f aca="false">[1]Sheet1!AA27</f>
        <v>0.00944514123741254</v>
      </c>
      <c r="AB27" s="3" t="n">
        <f aca="false">[1]Sheet1!AB27</f>
        <v>0.00949065994067411</v>
      </c>
      <c r="AC27" s="3" t="n">
        <f aca="false">[1]Sheet1!AC27</f>
        <v>0.0095247516316156</v>
      </c>
      <c r="AD27" s="3" t="n">
        <f aca="false">[1]Sheet1!AD27</f>
        <v>0.00954938727211651</v>
      </c>
      <c r="AE27" s="3" t="n">
        <f aca="false">[1]Sheet1!AE27</f>
        <v>0.00956623133775014</v>
      </c>
      <c r="AF27" s="3" t="n">
        <f aca="false">[1]Sheet1!AF27</f>
        <v>0.00957668363413685</v>
      </c>
      <c r="AG27" s="3" t="n">
        <f aca="false">[1]Sheet1!AG27</f>
        <v>0.00958191686921083</v>
      </c>
      <c r="AH27" s="3" t="n">
        <f aca="false">[1]Sheet1!AH27</f>
        <v>0.00958291320792794</v>
      </c>
      <c r="AI27" s="3" t="n">
        <f aca="false">[1]Sheet1!AI27</f>
        <v>0.00958049320985272</v>
      </c>
      <c r="AJ27" s="3" t="n">
        <f aca="false">[1]Sheet1!AJ27</f>
        <v>0.00957534019963372</v>
      </c>
      <c r="AK27" s="3" t="n">
        <f aca="false">[1]Sheet1!AK27</f>
        <v>0.00956802312245024</v>
      </c>
      <c r="AL27" s="3" t="n">
        <f aca="false">[1]Sheet1!AL27</f>
        <v>0.00955901428122031</v>
      </c>
      <c r="AM27" s="3" t="n">
        <f aca="false">[1]Sheet1!AM27</f>
        <v>0.0095487049149335</v>
      </c>
      <c r="AN27" s="3" t="n">
        <f aca="false">[1]Sheet1!AN27</f>
        <v>0.00953741912686811</v>
      </c>
      <c r="AO27" s="3" t="n">
        <f aca="false">[1]Sheet1!AO27</f>
        <v>0.00952542505240832</v>
      </c>
      <c r="AP27" s="3" t="n">
        <f aca="false">[1]Sheet1!AP27</f>
        <v>0.00951294400120717</v>
      </c>
      <c r="AQ27" s="3" t="n">
        <f aca="false">[1]Sheet1!AQ27</f>
        <v>0.00950015805653512</v>
      </c>
      <c r="AR27" s="7"/>
      <c r="AS27" s="7"/>
      <c r="AT27" s="7"/>
      <c r="AU27" s="7"/>
      <c r="AV27" s="7"/>
      <c r="AW27" s="7"/>
      <c r="AX27" s="7"/>
    </row>
    <row r="28" s="2" customFormat="true" ht="13.2" hidden="false" customHeight="false" outlineLevel="0" collapsed="false">
      <c r="A28" s="9" t="s">
        <v>54</v>
      </c>
      <c r="B28" s="9" t="s">
        <v>49</v>
      </c>
      <c r="C28" s="3" t="n">
        <f aca="false">[1]Sheet1!C28</f>
        <v>0.000100449972023548</v>
      </c>
      <c r="D28" s="3" t="n">
        <f aca="false">[1]Sheet1!D28</f>
        <v>0.000250643628250469</v>
      </c>
      <c r="E28" s="3" t="n">
        <f aca="false">[1]Sheet1!E28</f>
        <v>0.000517803086944773</v>
      </c>
      <c r="F28" s="3" t="n">
        <f aca="false">[1]Sheet1!F28</f>
        <v>0.000878587166919513</v>
      </c>
      <c r="G28" s="3" t="n">
        <f aca="false">[1]Sheet1!G28</f>
        <v>0.00127891986899387</v>
      </c>
      <c r="H28" s="3" t="n">
        <f aca="false">[1]Sheet1!H28</f>
        <v>0.00170127915813749</v>
      </c>
      <c r="I28" s="3" t="n">
        <f aca="false">[1]Sheet1!I28</f>
        <v>0.00209936393502822</v>
      </c>
      <c r="J28" s="3" t="n">
        <f aca="false">[1]Sheet1!J28</f>
        <v>0.00246313661467691</v>
      </c>
      <c r="K28" s="3" t="n">
        <f aca="false">[1]Sheet1!K28</f>
        <v>0.00278228000746874</v>
      </c>
      <c r="L28" s="3" t="n">
        <f aca="false">[1]Sheet1!L28</f>
        <v>0.0030592743399697</v>
      </c>
      <c r="M28" s="3" t="n">
        <f aca="false">[1]Sheet1!M28</f>
        <v>0.00328584333166717</v>
      </c>
      <c r="N28" s="3" t="n">
        <f aca="false">[1]Sheet1!N28</f>
        <v>0.00346599074628161</v>
      </c>
      <c r="O28" s="3" t="n">
        <f aca="false">[1]Sheet1!O28</f>
        <v>0.00360828111957763</v>
      </c>
      <c r="P28" s="3" t="n">
        <f aca="false">[1]Sheet1!P28</f>
        <v>0.00372178247448303</v>
      </c>
      <c r="Q28" s="3" t="n">
        <f aca="false">[1]Sheet1!Q28</f>
        <v>0.00381269133661226</v>
      </c>
      <c r="R28" s="3" t="n">
        <f aca="false">[1]Sheet1!R28</f>
        <v>0.00388721173025295</v>
      </c>
      <c r="S28" s="3" t="n">
        <f aca="false">[1]Sheet1!S28</f>
        <v>0.00395025656411701</v>
      </c>
      <c r="T28" s="3" t="n">
        <f aca="false">[1]Sheet1!T28</f>
        <v>0.00400547172222551</v>
      </c>
      <c r="U28" s="3" t="n">
        <f aca="false">[1]Sheet1!U28</f>
        <v>0.00405502921542553</v>
      </c>
      <c r="V28" s="3" t="n">
        <f aca="false">[1]Sheet1!V28</f>
        <v>0.00410049972790522</v>
      </c>
      <c r="W28" s="3" t="n">
        <f aca="false">[1]Sheet1!W28</f>
        <v>0.00414314582204736</v>
      </c>
      <c r="X28" s="3" t="n">
        <f aca="false">[1]Sheet1!X28</f>
        <v>0.00418384911975776</v>
      </c>
      <c r="Y28" s="3" t="n">
        <f aca="false">[1]Sheet1!Y28</f>
        <v>0.00422304640738626</v>
      </c>
      <c r="Z28" s="3" t="n">
        <f aca="false">[1]Sheet1!Z28</f>
        <v>0.00426096600198985</v>
      </c>
      <c r="AA28" s="3" t="n">
        <f aca="false">[1]Sheet1!AA28</f>
        <v>0.0042976910235327</v>
      </c>
      <c r="AB28" s="3" t="n">
        <f aca="false">[1]Sheet1!AB28</f>
        <v>0.00433319159036152</v>
      </c>
      <c r="AC28" s="3" t="n">
        <f aca="false">[1]Sheet1!AC28</f>
        <v>0.00436737647685782</v>
      </c>
      <c r="AD28" s="3" t="n">
        <f aca="false">[1]Sheet1!AD28</f>
        <v>0.00440015684226157</v>
      </c>
      <c r="AE28" s="3" t="n">
        <f aca="false">[1]Sheet1!AE28</f>
        <v>0.0044314780594833</v>
      </c>
      <c r="AF28" s="3" t="n">
        <f aca="false">[1]Sheet1!AF28</f>
        <v>0.00446131913516968</v>
      </c>
      <c r="AG28" s="3" t="n">
        <f aca="false">[1]Sheet1!AG28</f>
        <v>0.00448967728401466</v>
      </c>
      <c r="AH28" s="3" t="n">
        <f aca="false">[1]Sheet1!AH28</f>
        <v>0.00451656825531001</v>
      </c>
      <c r="AI28" s="3" t="n">
        <f aca="false">[1]Sheet1!AI28</f>
        <v>0.00454202607759233</v>
      </c>
      <c r="AJ28" s="3" t="n">
        <f aca="false">[1]Sheet1!AJ28</f>
        <v>0.00456609747483387</v>
      </c>
      <c r="AK28" s="3" t="n">
        <f aca="false">[1]Sheet1!AK28</f>
        <v>0.0045888390319143</v>
      </c>
      <c r="AL28" s="3" t="n">
        <f aca="false">[1]Sheet1!AL28</f>
        <v>0.00461031683222191</v>
      </c>
      <c r="AM28" s="3" t="n">
        <f aca="false">[1]Sheet1!AM28</f>
        <v>0.00463060426860729</v>
      </c>
      <c r="AN28" s="3" t="n">
        <f aca="false">[1]Sheet1!AN28</f>
        <v>0.00464977856676903</v>
      </c>
      <c r="AO28" s="3" t="n">
        <f aca="false">[1]Sheet1!AO28</f>
        <v>0.00466791710738403</v>
      </c>
      <c r="AP28" s="3" t="n">
        <f aca="false">[1]Sheet1!AP28</f>
        <v>0.00468509500118921</v>
      </c>
      <c r="AQ28" s="3" t="n">
        <f aca="false">[1]Sheet1!AQ28</f>
        <v>0.00470138385647117</v>
      </c>
      <c r="AR28" s="7"/>
      <c r="AS28" s="7"/>
      <c r="AT28" s="7"/>
      <c r="AU28" s="7"/>
      <c r="AV28" s="7"/>
      <c r="AW28" s="7"/>
      <c r="AX28" s="7"/>
    </row>
    <row r="29" s="2" customFormat="true" ht="13.2" hidden="false" customHeight="false" outlineLevel="0" collapsed="false">
      <c r="A29" s="9" t="s">
        <v>54</v>
      </c>
      <c r="B29" s="9" t="s">
        <v>50</v>
      </c>
      <c r="C29" s="3" t="n">
        <f aca="false">[1]Sheet1!C29</f>
        <v>0.0183563861799952</v>
      </c>
      <c r="D29" s="3" t="n">
        <f aca="false">[1]Sheet1!D29</f>
        <v>0.0173380966635859</v>
      </c>
      <c r="E29" s="3" t="n">
        <f aca="false">[1]Sheet1!E29</f>
        <v>0.013939027919527</v>
      </c>
      <c r="F29" s="3" t="n">
        <f aca="false">[1]Sheet1!F29</f>
        <v>0.0114420014732457</v>
      </c>
      <c r="G29" s="3" t="n">
        <f aca="false">[1]Sheet1!G29</f>
        <v>0.00984184245119133</v>
      </c>
      <c r="H29" s="3" t="n">
        <f aca="false">[1]Sheet1!H29</f>
        <v>0.00873070031433445</v>
      </c>
      <c r="I29" s="3" t="n">
        <f aca="false">[1]Sheet1!I29</f>
        <v>0.00794459707594199</v>
      </c>
      <c r="J29" s="3" t="n">
        <f aca="false">[1]Sheet1!J29</f>
        <v>0.00736496228001299</v>
      </c>
      <c r="K29" s="3" t="n">
        <f aca="false">[1]Sheet1!K29</f>
        <v>0.00693024794744263</v>
      </c>
      <c r="L29" s="3" t="n">
        <f aca="false">[1]Sheet1!L29</f>
        <v>0.00659814692576378</v>
      </c>
      <c r="M29" s="3" t="n">
        <f aca="false">[1]Sheet1!M29</f>
        <v>0.00634261928860523</v>
      </c>
      <c r="N29" s="3" t="n">
        <f aca="false">[1]Sheet1!N29</f>
        <v>0.00614544321737434</v>
      </c>
      <c r="O29" s="3" t="n">
        <f aca="false">[1]Sheet1!O29</f>
        <v>0.00599344697295711</v>
      </c>
      <c r="P29" s="3" t="n">
        <f aca="false">[1]Sheet1!P29</f>
        <v>0.00587621686308141</v>
      </c>
      <c r="Q29" s="3" t="n">
        <f aca="false">[1]Sheet1!Q29</f>
        <v>0.00578647457273855</v>
      </c>
      <c r="R29" s="3" t="n">
        <f aca="false">[1]Sheet1!R29</f>
        <v>0.00571784022438959</v>
      </c>
      <c r="S29" s="3" t="n">
        <f aca="false">[1]Sheet1!S29</f>
        <v>0.00566530365245925</v>
      </c>
      <c r="T29" s="3" t="n">
        <f aca="false">[1]Sheet1!T29</f>
        <v>0.00562520541358932</v>
      </c>
      <c r="U29" s="3" t="n">
        <f aca="false">[1]Sheet1!U29</f>
        <v>0.00559484135063891</v>
      </c>
      <c r="V29" s="3" t="n">
        <f aca="false">[1]Sheet1!V29</f>
        <v>0.00557221366519596</v>
      </c>
      <c r="W29" s="3" t="n">
        <f aca="false">[1]Sheet1!W29</f>
        <v>0.00555585728632474</v>
      </c>
      <c r="X29" s="3" t="n">
        <f aca="false">[1]Sheet1!X29</f>
        <v>0.00554458305586527</v>
      </c>
      <c r="Y29" s="3" t="n">
        <f aca="false">[1]Sheet1!Y29</f>
        <v>0.00553746265821055</v>
      </c>
      <c r="Z29" s="3" t="n">
        <f aca="false">[1]Sheet1!Z29</f>
        <v>0.00553375488862312</v>
      </c>
      <c r="AA29" s="3" t="n">
        <f aca="false">[1]Sheet1!AA29</f>
        <v>0.00553285038510924</v>
      </c>
      <c r="AB29" s="3" t="n">
        <f aca="false">[1]Sheet1!AB29</f>
        <v>0.00553427081335191</v>
      </c>
      <c r="AC29" s="3" t="n">
        <f aca="false">[1]Sheet1!AC29</f>
        <v>0.0055376404037363</v>
      </c>
      <c r="AD29" s="3" t="n">
        <f aca="false">[1]Sheet1!AD29</f>
        <v>0.00554264376194325</v>
      </c>
      <c r="AE29" s="3" t="n">
        <f aca="false">[1]Sheet1!AE29</f>
        <v>0.00554900937892448</v>
      </c>
      <c r="AF29" s="3" t="n">
        <f aca="false">[1]Sheet1!AF29</f>
        <v>0.00555649440688766</v>
      </c>
      <c r="AG29" s="3" t="n">
        <f aca="false">[1]Sheet1!AG29</f>
        <v>0.00556487854891546</v>
      </c>
      <c r="AH29" s="3" t="n">
        <f aca="false">[1]Sheet1!AH29</f>
        <v>0.00557396519320602</v>
      </c>
      <c r="AI29" s="3" t="n">
        <f aca="false">[1]Sheet1!AI29</f>
        <v>0.00558358055983396</v>
      </c>
      <c r="AJ29" s="3" t="n">
        <f aca="false">[1]Sheet1!AJ29</f>
        <v>0.00559357351061456</v>
      </c>
      <c r="AK29" s="3" t="n">
        <f aca="false">[1]Sheet1!AK29</f>
        <v>0.00560381513494172</v>
      </c>
      <c r="AL29" s="3" t="n">
        <f aca="false">[1]Sheet1!AL29</f>
        <v>0.00561419548168649</v>
      </c>
      <c r="AM29" s="3" t="n">
        <f aca="false">[1]Sheet1!AM29</f>
        <v>0.00562462085124079</v>
      </c>
      <c r="AN29" s="3" t="n">
        <f aca="false">[1]Sheet1!AN29</f>
        <v>0.00563501216946246</v>
      </c>
      <c r="AO29" s="3" t="n">
        <f aca="false">[1]Sheet1!AO29</f>
        <v>0.00564530353334863</v>
      </c>
      <c r="AP29" s="3" t="n">
        <f aca="false">[1]Sheet1!AP29</f>
        <v>0.00565544122211713</v>
      </c>
      <c r="AQ29" s="3" t="n">
        <f aca="false">[1]Sheet1!AQ29</f>
        <v>0.00566538278595115</v>
      </c>
      <c r="AR29" s="7"/>
      <c r="AS29" s="7"/>
      <c r="AT29" s="7"/>
      <c r="AU29" s="7"/>
      <c r="AV29" s="7"/>
      <c r="AW29" s="7"/>
      <c r="AX29" s="7"/>
    </row>
    <row r="30" s="2" customFormat="true" ht="13.2" hidden="false" customHeight="false" outlineLevel="0" collapsed="false">
      <c r="A30" s="9" t="s">
        <v>54</v>
      </c>
      <c r="B30" s="9" t="s">
        <v>51</v>
      </c>
      <c r="C30" s="3" t="n">
        <f aca="false">[1]Sheet1!C30</f>
        <v>0.0321640381986585</v>
      </c>
      <c r="D30" s="3" t="n">
        <f aca="false">[1]Sheet1!D30</f>
        <v>0.0278951840646675</v>
      </c>
      <c r="E30" s="3" t="n">
        <f aca="false">[1]Sheet1!E30</f>
        <v>0.0241805859292144</v>
      </c>
      <c r="F30" s="3" t="n">
        <f aca="false">[1]Sheet1!F30</f>
        <v>0.0224994513099913</v>
      </c>
      <c r="G30" s="3" t="n">
        <f aca="false">[1]Sheet1!G30</f>
        <v>0.0212701227140959</v>
      </c>
      <c r="H30" s="3" t="n">
        <f aca="false">[1]Sheet1!H30</f>
        <v>0.0201573407118068</v>
      </c>
      <c r="I30" s="3" t="n">
        <f aca="false">[1]Sheet1!I30</f>
        <v>0.0191335409851625</v>
      </c>
      <c r="J30" s="3" t="n">
        <f aca="false">[1]Sheet1!J30</f>
        <v>0.0181797340117097</v>
      </c>
      <c r="K30" s="3" t="n">
        <f aca="false">[1]Sheet1!K30</f>
        <v>0.0172923571444047</v>
      </c>
      <c r="L30" s="3" t="n">
        <f aca="false">[1]Sheet1!L30</f>
        <v>0.0164847194881179</v>
      </c>
      <c r="M30" s="3" t="n">
        <f aca="false">[1]Sheet1!M30</f>
        <v>0.0157552121541389</v>
      </c>
      <c r="N30" s="3" t="n">
        <f aca="false">[1]Sheet1!N30</f>
        <v>0.0151043323343845</v>
      </c>
      <c r="O30" s="3" t="n">
        <f aca="false">[1]Sheet1!O30</f>
        <v>0.0145257683753135</v>
      </c>
      <c r="P30" s="3" t="n">
        <f aca="false">[1]Sheet1!P30</f>
        <v>0.014012341291389</v>
      </c>
      <c r="Q30" s="3" t="n">
        <f aca="false">[1]Sheet1!Q30</f>
        <v>0.0135591495709905</v>
      </c>
      <c r="R30" s="3" t="n">
        <f aca="false">[1]Sheet1!R30</f>
        <v>0.0131607300004495</v>
      </c>
      <c r="S30" s="3" t="n">
        <f aca="false">[1]Sheet1!S30</f>
        <v>0.0128110616793083</v>
      </c>
      <c r="T30" s="3" t="n">
        <f aca="false">[1]Sheet1!T30</f>
        <v>0.0125050194970484</v>
      </c>
      <c r="U30" s="3" t="n">
        <f aca="false">[1]Sheet1!U30</f>
        <v>0.0122375893403916</v>
      </c>
      <c r="V30" s="3" t="n">
        <f aca="false">[1]Sheet1!V30</f>
        <v>0.0120040587105834</v>
      </c>
      <c r="W30" s="3" t="n">
        <f aca="false">[1]Sheet1!W30</f>
        <v>0.0118001800877554</v>
      </c>
      <c r="X30" s="3" t="n">
        <f aca="false">[1]Sheet1!X30</f>
        <v>0.0116220234015142</v>
      </c>
      <c r="Y30" s="3" t="n">
        <f aca="false">[1]Sheet1!Y30</f>
        <v>0.0114661453472013</v>
      </c>
      <c r="Z30" s="3" t="n">
        <f aca="false">[1]Sheet1!Z30</f>
        <v>0.0113295721474633</v>
      </c>
      <c r="AA30" s="3" t="n">
        <f aca="false">[1]Sheet1!AA30</f>
        <v>0.0112096240613247</v>
      </c>
      <c r="AB30" s="3" t="n">
        <f aca="false">[1]Sheet1!AB30</f>
        <v>0.0111039509138678</v>
      </c>
      <c r="AC30" s="3" t="n">
        <f aca="false">[1]Sheet1!AC30</f>
        <v>0.0110105201269258</v>
      </c>
      <c r="AD30" s="3" t="n">
        <f aca="false">[1]Sheet1!AD30</f>
        <v>0.0109275586648507</v>
      </c>
      <c r="AE30" s="3" t="n">
        <f aca="false">[1]Sheet1!AE30</f>
        <v>0.0108535479544117</v>
      </c>
      <c r="AF30" s="3" t="n">
        <f aca="false">[1]Sheet1!AF30</f>
        <v>0.0107872010005631</v>
      </c>
      <c r="AG30" s="3" t="n">
        <f aca="false">[1]Sheet1!AG30</f>
        <v>0.0107274295896272</v>
      </c>
      <c r="AH30" s="3" t="n">
        <f aca="false">[1]Sheet1!AH30</f>
        <v>0.0106733219377027</v>
      </c>
      <c r="AI30" s="3" t="n">
        <f aca="false">[1]Sheet1!AI30</f>
        <v>0.0106241094672795</v>
      </c>
      <c r="AJ30" s="3" t="n">
        <f aca="false">[1]Sheet1!AJ30</f>
        <v>0.0105791401392621</v>
      </c>
      <c r="AK30" s="3" t="n">
        <f aca="false">[1]Sheet1!AK30</f>
        <v>0.0105378623416826</v>
      </c>
      <c r="AL30" s="3" t="n">
        <f aca="false">[1]Sheet1!AL30</f>
        <v>0.0104998073971423</v>
      </c>
      <c r="AM30" s="3" t="n">
        <f aca="false">[1]Sheet1!AM30</f>
        <v>0.0104645754993836</v>
      </c>
      <c r="AN30" s="3" t="n">
        <f aca="false">[1]Sheet1!AN30</f>
        <v>0.0104318258627077</v>
      </c>
      <c r="AO30" s="3" t="n">
        <f aca="false">[1]Sheet1!AO30</f>
        <v>0.0104012670007265</v>
      </c>
      <c r="AP30" s="3" t="n">
        <f aca="false">[1]Sheet1!AP30</f>
        <v>0.010372648549755</v>
      </c>
      <c r="AQ30" s="3" t="n">
        <f aca="false">[1]Sheet1!AQ30</f>
        <v>0.010345754663163</v>
      </c>
      <c r="AR30" s="7"/>
      <c r="AS30" s="7"/>
      <c r="AT30" s="7"/>
      <c r="AU30" s="7"/>
      <c r="AV30" s="7"/>
      <c r="AW30" s="7"/>
      <c r="AX30" s="7"/>
    </row>
    <row r="31" s="2" customFormat="true" ht="13.2" hidden="false" customHeight="false" outlineLevel="0" collapsed="false">
      <c r="A31" s="9" t="s">
        <v>54</v>
      </c>
      <c r="B31" s="9" t="s">
        <v>52</v>
      </c>
      <c r="C31" s="3" t="n">
        <f aca="false">[1]Sheet1!C31</f>
        <v>0.99449967030696</v>
      </c>
      <c r="D31" s="3" t="n">
        <f aca="false">[1]Sheet1!D31</f>
        <v>0.954988355284885</v>
      </c>
      <c r="E31" s="3" t="n">
        <f aca="false">[1]Sheet1!E31</f>
        <v>0.921436788610871</v>
      </c>
      <c r="F31" s="3" t="n">
        <f aca="false">[1]Sheet1!F31</f>
        <v>0.892679388006323</v>
      </c>
      <c r="G31" s="3" t="n">
        <f aca="false">[1]Sheet1!G31</f>
        <v>0.864153447390768</v>
      </c>
      <c r="H31" s="3" t="n">
        <f aca="false">[1]Sheet1!H31</f>
        <v>0.835440544706772</v>
      </c>
      <c r="I31" s="3" t="n">
        <f aca="false">[1]Sheet1!I31</f>
        <v>0.80804098615088</v>
      </c>
      <c r="J31" s="3" t="n">
        <f aca="false">[1]Sheet1!J31</f>
        <v>0.782453361184909</v>
      </c>
      <c r="K31" s="3" t="n">
        <f aca="false">[1]Sheet1!K31</f>
        <v>0.759075413139231</v>
      </c>
      <c r="L31" s="3" t="n">
        <f aca="false">[1]Sheet1!L31</f>
        <v>0.738086045475888</v>
      </c>
      <c r="M31" s="3" t="n">
        <f aca="false">[1]Sheet1!M31</f>
        <v>0.719498289161364</v>
      </c>
      <c r="N31" s="3" t="n">
        <f aca="false">[1]Sheet1!N31</f>
        <v>0.703186756440446</v>
      </c>
      <c r="O31" s="3" t="n">
        <f aca="false">[1]Sheet1!O31</f>
        <v>0.688973189317867</v>
      </c>
      <c r="P31" s="3" t="n">
        <f aca="false">[1]Sheet1!P31</f>
        <v>0.676641030747254</v>
      </c>
      <c r="Q31" s="3" t="n">
        <f aca="false">[1]Sheet1!Q31</f>
        <v>0.665974422245849</v>
      </c>
      <c r="R31" s="3" t="n">
        <f aca="false">[1]Sheet1!R31</f>
        <v>0.656758960500765</v>
      </c>
      <c r="S31" s="3" t="n">
        <f aca="false">[1]Sheet1!S31</f>
        <v>0.64879472926293</v>
      </c>
      <c r="T31" s="3" t="n">
        <f aca="false">[1]Sheet1!T31</f>
        <v>0.64190566844972</v>
      </c>
      <c r="U31" s="3" t="n">
        <f aca="false">[1]Sheet1!U31</f>
        <v>0.635940394197044</v>
      </c>
      <c r="V31" s="3" t="n">
        <f aca="false">[1]Sheet1!V31</f>
        <v>0.630768442118647</v>
      </c>
      <c r="W31" s="3" t="n">
        <f aca="false">[1]Sheet1!W31</f>
        <v>0.626277319385794</v>
      </c>
      <c r="X31" s="3" t="n">
        <f aca="false">[1]Sheet1!X31</f>
        <v>0.622369673790722</v>
      </c>
      <c r="Y31" s="3" t="n">
        <f aca="false">[1]Sheet1!Y31</f>
        <v>0.618961977914024</v>
      </c>
      <c r="Z31" s="3" t="n">
        <f aca="false">[1]Sheet1!Z31</f>
        <v>0.615982706562482</v>
      </c>
      <c r="AA31" s="3" t="n">
        <f aca="false">[1]Sheet1!AA31</f>
        <v>0.61337060084847</v>
      </c>
      <c r="AB31" s="3" t="n">
        <f aca="false">[1]Sheet1!AB31</f>
        <v>0.611073587455584</v>
      </c>
      <c r="AC31" s="3" t="n">
        <f aca="false">[1]Sheet1!AC31</f>
        <v>0.609047548999758</v>
      </c>
      <c r="AD31" s="3" t="n">
        <f aca="false">[1]Sheet1!AD31</f>
        <v>0.607254972857265</v>
      </c>
      <c r="AE31" s="3" t="n">
        <f aca="false">[1]Sheet1!AE31</f>
        <v>0.605663881983955</v>
      </c>
      <c r="AF31" s="3" t="n">
        <f aca="false">[1]Sheet1!AF31</f>
        <v>0.604246914995991</v>
      </c>
      <c r="AG31" s="3" t="n">
        <f aca="false">[1]Sheet1!AG31</f>
        <v>0.602980607846075</v>
      </c>
      <c r="AH31" s="3" t="n">
        <f aca="false">[1]Sheet1!AH31</f>
        <v>0.601844841095723</v>
      </c>
      <c r="AI31" s="3" t="n">
        <f aca="false">[1]Sheet1!AI31</f>
        <v>0.600822343485958</v>
      </c>
      <c r="AJ31" s="3" t="n">
        <f aca="false">[1]Sheet1!AJ31</f>
        <v>0.59989827742412</v>
      </c>
      <c r="AK31" s="3" t="n">
        <f aca="false">[1]Sheet1!AK31</f>
        <v>0.599059890740455</v>
      </c>
      <c r="AL31" s="3" t="n">
        <f aca="false">[1]Sheet1!AL31</f>
        <v>0.598296194770546</v>
      </c>
      <c r="AM31" s="3" t="n">
        <f aca="false">[1]Sheet1!AM31</f>
        <v>0.597597692347952</v>
      </c>
      <c r="AN31" s="3" t="n">
        <f aca="false">[1]Sheet1!AN31</f>
        <v>0.596956158856668</v>
      </c>
      <c r="AO31" s="3" t="n">
        <f aca="false">[1]Sheet1!AO31</f>
        <v>0.596364462136701</v>
      </c>
      <c r="AP31" s="3" t="n">
        <f aca="false">[1]Sheet1!AP31</f>
        <v>0.595816416905475</v>
      </c>
      <c r="AQ31" s="3" t="n">
        <f aca="false">[1]Sheet1!AQ31</f>
        <v>0.595306663317839</v>
      </c>
      <c r="AR31" s="7"/>
      <c r="AS31" s="7"/>
      <c r="AT31" s="7"/>
      <c r="AU31" s="7"/>
      <c r="AV31" s="7"/>
      <c r="AW31" s="7"/>
      <c r="AX31" s="7"/>
    </row>
    <row r="32" s="2" customFormat="true" ht="13.2" hidden="false" customHeight="false" outlineLevel="0" collapsed="false">
      <c r="A32" s="10" t="s">
        <v>55</v>
      </c>
      <c r="B32" s="10" t="s">
        <v>43</v>
      </c>
      <c r="C32" s="3" t="n">
        <f aca="false">[1]Sheet1!C32</f>
        <v>0.0100544726482351</v>
      </c>
      <c r="D32" s="3" t="n">
        <f aca="false">[1]Sheet1!D32</f>
        <v>0.010688484074716</v>
      </c>
      <c r="E32" s="3" t="n">
        <f aca="false">[1]Sheet1!E32</f>
        <v>0.0110053314118406</v>
      </c>
      <c r="F32" s="3" t="n">
        <f aca="false">[1]Sheet1!F32</f>
        <v>0.011060326129794</v>
      </c>
      <c r="G32" s="3" t="n">
        <f aca="false">[1]Sheet1!G32</f>
        <v>0.0110412447113949</v>
      </c>
      <c r="H32" s="3" t="n">
        <f aca="false">[1]Sheet1!H32</f>
        <v>0.0110206643655729</v>
      </c>
      <c r="I32" s="3" t="n">
        <f aca="false">[1]Sheet1!I32</f>
        <v>0.0109001231138965</v>
      </c>
      <c r="J32" s="3" t="n">
        <f aca="false">[1]Sheet1!J32</f>
        <v>0.0107835316987879</v>
      </c>
      <c r="K32" s="3" t="n">
        <f aca="false">[1]Sheet1!K32</f>
        <v>0.0106587998359282</v>
      </c>
      <c r="L32" s="3" t="n">
        <f aca="false">[1]Sheet1!L32</f>
        <v>0.0105214986355919</v>
      </c>
      <c r="M32" s="3" t="n">
        <f aca="false">[1]Sheet1!M32</f>
        <v>0.0103847337498919</v>
      </c>
      <c r="N32" s="3" t="n">
        <f aca="false">[1]Sheet1!N32</f>
        <v>0.0102487538193781</v>
      </c>
      <c r="O32" s="3" t="n">
        <f aca="false">[1]Sheet1!O32</f>
        <v>0.0101112948248749</v>
      </c>
      <c r="P32" s="3" t="n">
        <f aca="false">[1]Sheet1!P32</f>
        <v>0.00997770861468045</v>
      </c>
      <c r="Q32" s="3" t="n">
        <f aca="false">[1]Sheet1!Q32</f>
        <v>0.00984656534738529</v>
      </c>
      <c r="R32" s="3" t="n">
        <f aca="false">[1]Sheet1!R32</f>
        <v>0.00971788798538936</v>
      </c>
      <c r="S32" s="3" t="n">
        <f aca="false">[1]Sheet1!S32</f>
        <v>0.0095932420482882</v>
      </c>
      <c r="T32" s="3" t="n">
        <f aca="false">[1]Sheet1!T32</f>
        <v>0.00947278783724466</v>
      </c>
      <c r="U32" s="3" t="n">
        <f aca="false">[1]Sheet1!U32</f>
        <v>0.00935698441047236</v>
      </c>
      <c r="V32" s="3" t="n">
        <f aca="false">[1]Sheet1!V32</f>
        <v>0.0092466974873055</v>
      </c>
      <c r="W32" s="3" t="n">
        <f aca="false">[1]Sheet1!W32</f>
        <v>0.00914218991250643</v>
      </c>
      <c r="X32" s="3" t="n">
        <f aca="false">[1]Sheet1!X32</f>
        <v>0.00904376875073942</v>
      </c>
      <c r="Y32" s="3" t="n">
        <f aca="false">[1]Sheet1!Y32</f>
        <v>0.00895160168451335</v>
      </c>
      <c r="Z32" s="3" t="n">
        <f aca="false">[1]Sheet1!Z32</f>
        <v>0.00886557586187523</v>
      </c>
      <c r="AA32" s="3" t="n">
        <f aca="false">[1]Sheet1!AA32</f>
        <v>0.00878556459849916</v>
      </c>
      <c r="AB32" s="3" t="n">
        <f aca="false">[1]Sheet1!AB32</f>
        <v>0.00871137421011984</v>
      </c>
      <c r="AC32" s="3" t="n">
        <f aca="false">[1]Sheet1!AC32</f>
        <v>0.00864270445286701</v>
      </c>
      <c r="AD32" s="3" t="n">
        <f aca="false">[1]Sheet1!AD32</f>
        <v>0.00857925131507975</v>
      </c>
      <c r="AE32" s="3" t="n">
        <f aca="false">[1]Sheet1!AE32</f>
        <v>0.00852068334316628</v>
      </c>
      <c r="AF32" s="3" t="n">
        <f aca="false">[1]Sheet1!AF32</f>
        <v>0.008466639905074</v>
      </c>
      <c r="AG32" s="3" t="n">
        <f aca="false">[1]Sheet1!AG32</f>
        <v>0.00841676449411125</v>
      </c>
      <c r="AH32" s="3" t="n">
        <f aca="false">[1]Sheet1!AH32</f>
        <v>0.00837070190124439</v>
      </c>
      <c r="AI32" s="3" t="n">
        <f aca="false">[1]Sheet1!AI32</f>
        <v>0.00832810723137164</v>
      </c>
      <c r="AJ32" s="3" t="n">
        <f aca="false">[1]Sheet1!AJ32</f>
        <v>0.00828865929881928</v>
      </c>
      <c r="AK32" s="3" t="n">
        <f aca="false">[1]Sheet1!AK32</f>
        <v>0.00825205767845839</v>
      </c>
      <c r="AL32" s="3" t="n">
        <f aca="false">[1]Sheet1!AL32</f>
        <v>0.0082180253074866</v>
      </c>
      <c r="AM32" s="3" t="n">
        <f aca="false">[1]Sheet1!AM32</f>
        <v>0.00818631090476272</v>
      </c>
      <c r="AN32" s="3" t="n">
        <f aca="false">[1]Sheet1!AN32</f>
        <v>0.00815668594471206</v>
      </c>
      <c r="AO32" s="3" t="n">
        <f aca="false">[1]Sheet1!AO32</f>
        <v>0.00812894410589965</v>
      </c>
      <c r="AP32" s="3" t="n">
        <f aca="false">[1]Sheet1!AP32</f>
        <v>0.00810290073130116</v>
      </c>
      <c r="AQ32" s="3" t="n">
        <f aca="false">[1]Sheet1!AQ32</f>
        <v>0.00807839079152925</v>
      </c>
      <c r="AR32" s="7"/>
      <c r="AS32" s="7"/>
      <c r="AT32" s="7"/>
      <c r="AU32" s="7"/>
      <c r="AV32" s="7"/>
      <c r="AW32" s="7"/>
      <c r="AX32" s="7"/>
    </row>
    <row r="33" s="2" customFormat="true" ht="13.2" hidden="false" customHeight="false" outlineLevel="0" collapsed="false">
      <c r="A33" s="10" t="s">
        <v>55</v>
      </c>
      <c r="B33" s="10" t="s">
        <v>44</v>
      </c>
      <c r="C33" s="3" t="n">
        <f aca="false">[1]Sheet1!C33</f>
        <v>0.000199052117641551</v>
      </c>
      <c r="D33" s="3" t="n">
        <f aca="false">[1]Sheet1!D33</f>
        <v>0.000275442645132833</v>
      </c>
      <c r="E33" s="3" t="n">
        <f aca="false">[1]Sheet1!E33</f>
        <v>0.00195802632255461</v>
      </c>
      <c r="F33" s="3" t="n">
        <f aca="false">[1]Sheet1!F33</f>
        <v>0.00400101304776151</v>
      </c>
      <c r="G33" s="3" t="n">
        <f aca="false">[1]Sheet1!G33</f>
        <v>0.00554252742350611</v>
      </c>
      <c r="H33" s="3" t="n">
        <f aca="false">[1]Sheet1!H33</f>
        <v>0.00678895600650672</v>
      </c>
      <c r="I33" s="3" t="n">
        <f aca="false">[1]Sheet1!I33</f>
        <v>0.00768825516485088</v>
      </c>
      <c r="J33" s="3" t="n">
        <f aca="false">[1]Sheet1!J33</f>
        <v>0.00823389923651191</v>
      </c>
      <c r="K33" s="3" t="n">
        <f aca="false">[1]Sheet1!K33</f>
        <v>0.0085045430960953</v>
      </c>
      <c r="L33" s="3" t="n">
        <f aca="false">[1]Sheet1!L33</f>
        <v>0.00856443691351522</v>
      </c>
      <c r="M33" s="3" t="n">
        <f aca="false">[1]Sheet1!M33</f>
        <v>0.00848085235312492</v>
      </c>
      <c r="N33" s="3" t="n">
        <f aca="false">[1]Sheet1!N33</f>
        <v>0.00829624387474542</v>
      </c>
      <c r="O33" s="3" t="n">
        <f aca="false">[1]Sheet1!O33</f>
        <v>0.00804996454283409</v>
      </c>
      <c r="P33" s="3" t="n">
        <f aca="false">[1]Sheet1!P33</f>
        <v>0.0077725262405256</v>
      </c>
      <c r="Q33" s="3" t="n">
        <f aca="false">[1]Sheet1!Q33</f>
        <v>0.00748254359448104</v>
      </c>
      <c r="R33" s="3" t="n">
        <f aca="false">[1]Sheet1!R33</f>
        <v>0.00719235045634696</v>
      </c>
      <c r="S33" s="3" t="n">
        <f aca="false">[1]Sheet1!S33</f>
        <v>0.00691016340809033</v>
      </c>
      <c r="T33" s="3" t="n">
        <f aca="false">[1]Sheet1!T33</f>
        <v>0.00664010272567346</v>
      </c>
      <c r="U33" s="3" t="n">
        <f aca="false">[1]Sheet1!U33</f>
        <v>0.00638426807373816</v>
      </c>
      <c r="V33" s="3" t="n">
        <f aca="false">[1]Sheet1!V33</f>
        <v>0.00614338328695992</v>
      </c>
      <c r="W33" s="3" t="n">
        <f aca="false">[1]Sheet1!W33</f>
        <v>0.0059172549608088</v>
      </c>
      <c r="X33" s="3" t="n">
        <f aca="false">[1]Sheet1!X33</f>
        <v>0.0057053211156415</v>
      </c>
      <c r="Y33" s="3" t="n">
        <f aca="false">[1]Sheet1!Y33</f>
        <v>0.00550682245450934</v>
      </c>
      <c r="Z33" s="3" t="n">
        <f aca="false">[1]Sheet1!Z33</f>
        <v>0.00532088171631877</v>
      </c>
      <c r="AA33" s="3" t="n">
        <f aca="false">[1]Sheet1!AA33</f>
        <v>0.00514662422504008</v>
      </c>
      <c r="AB33" s="3" t="n">
        <f aca="false">[1]Sheet1!AB33</f>
        <v>0.00498319372355861</v>
      </c>
      <c r="AC33" s="3" t="n">
        <f aca="false">[1]Sheet1!AC33</f>
        <v>0.00482976548102412</v>
      </c>
      <c r="AD33" s="3" t="n">
        <f aca="false">[1]Sheet1!AD33</f>
        <v>0.0046855680384676</v>
      </c>
      <c r="AE33" s="3" t="n">
        <f aca="false">[1]Sheet1!AE33</f>
        <v>0.00454988271485776</v>
      </c>
      <c r="AF33" s="3" t="n">
        <f aca="false">[1]Sheet1!AF33</f>
        <v>0.00442204514335353</v>
      </c>
      <c r="AG33" s="3" t="n">
        <f aca="false">[1]Sheet1!AG33</f>
        <v>0.00430144793690428</v>
      </c>
      <c r="AH33" s="3" t="n">
        <f aca="false">[1]Sheet1!AH33</f>
        <v>0.00418753488308459</v>
      </c>
      <c r="AI33" s="3" t="n">
        <f aca="false">[1]Sheet1!AI33</f>
        <v>0.00407979755495902</v>
      </c>
      <c r="AJ33" s="3" t="n">
        <f aca="false">[1]Sheet1!AJ33</f>
        <v>0.00397777247914678</v>
      </c>
      <c r="AK33" s="3" t="n">
        <f aca="false">[1]Sheet1!AK33</f>
        <v>0.0038810364017472</v>
      </c>
      <c r="AL33" s="3" t="n">
        <f aca="false">[1]Sheet1!AL33</f>
        <v>0.00378920299120843</v>
      </c>
      <c r="AM33" s="3" t="n">
        <f aca="false">[1]Sheet1!AM33</f>
        <v>0.00370191998977611</v>
      </c>
      <c r="AN33" s="3" t="n">
        <f aca="false">[1]Sheet1!AN33</f>
        <v>0.00361886593419782</v>
      </c>
      <c r="AO33" s="3" t="n">
        <f aca="false">[1]Sheet1!AO33</f>
        <v>0.00353974741973471</v>
      </c>
      <c r="AP33" s="3" t="n">
        <f aca="false">[1]Sheet1!AP33</f>
        <v>0.00346429643496007</v>
      </c>
      <c r="AQ33" s="3" t="n">
        <f aca="false">[1]Sheet1!AQ33</f>
        <v>0.00339226773126989</v>
      </c>
      <c r="AR33" s="7"/>
      <c r="AS33" s="7"/>
      <c r="AT33" s="7"/>
      <c r="AU33" s="7"/>
      <c r="AV33" s="7"/>
      <c r="AW33" s="7"/>
      <c r="AX33" s="7"/>
    </row>
    <row r="34" s="2" customFormat="true" ht="13.2" hidden="false" customHeight="false" outlineLevel="0" collapsed="false">
      <c r="A34" s="10" t="s">
        <v>55</v>
      </c>
      <c r="B34" s="10" t="s">
        <v>45</v>
      </c>
      <c r="C34" s="3" t="n">
        <f aca="false">[1]Sheet1!C34</f>
        <v>0.00326625746668983</v>
      </c>
      <c r="D34" s="3" t="n">
        <f aca="false">[1]Sheet1!D34</f>
        <v>0.00374474546375707</v>
      </c>
      <c r="E34" s="3" t="n">
        <f aca="false">[1]Sheet1!E34</f>
        <v>0.00949641223368935</v>
      </c>
      <c r="F34" s="3" t="n">
        <f aca="false">[1]Sheet1!F34</f>
        <v>0.0141375341017139</v>
      </c>
      <c r="G34" s="3" t="n">
        <f aca="false">[1]Sheet1!G34</f>
        <v>0.0174033026751082</v>
      </c>
      <c r="H34" s="3" t="n">
        <f aca="false">[1]Sheet1!H34</f>
        <v>0.0197741519145953</v>
      </c>
      <c r="I34" s="3" t="n">
        <f aca="false">[1]Sheet1!I34</f>
        <v>0.0215798957022287</v>
      </c>
      <c r="J34" s="3" t="n">
        <f aca="false">[1]Sheet1!J34</f>
        <v>0.0229274699847251</v>
      </c>
      <c r="K34" s="3" t="n">
        <f aca="false">[1]Sheet1!K34</f>
        <v>0.0239386148940277</v>
      </c>
      <c r="L34" s="3" t="n">
        <f aca="false">[1]Sheet1!L34</f>
        <v>0.0246667723583694</v>
      </c>
      <c r="M34" s="3" t="n">
        <f aca="false">[1]Sheet1!M34</f>
        <v>0.0251998144128876</v>
      </c>
      <c r="N34" s="3" t="n">
        <f aca="false">[1]Sheet1!N34</f>
        <v>0.0255649593779979</v>
      </c>
      <c r="O34" s="3" t="n">
        <f aca="false">[1]Sheet1!O34</f>
        <v>0.0257986124587332</v>
      </c>
      <c r="P34" s="3" t="n">
        <f aca="false">[1]Sheet1!P34</f>
        <v>0.025931032859636</v>
      </c>
      <c r="Q34" s="3" t="n">
        <f aca="false">[1]Sheet1!Q34</f>
        <v>0.0259831732301213</v>
      </c>
      <c r="R34" s="3" t="n">
        <f aca="false">[1]Sheet1!R34</f>
        <v>0.0259737288611264</v>
      </c>
      <c r="S34" s="3" t="n">
        <f aca="false">[1]Sheet1!S34</f>
        <v>0.0259192918024746</v>
      </c>
      <c r="T34" s="3" t="n">
        <f aca="false">[1]Sheet1!T34</f>
        <v>0.0258298184927206</v>
      </c>
      <c r="U34" s="3" t="n">
        <f aca="false">[1]Sheet1!U34</f>
        <v>0.025714295032711</v>
      </c>
      <c r="V34" s="3" t="n">
        <f aca="false">[1]Sheet1!V34</f>
        <v>0.0255795704070212</v>
      </c>
      <c r="W34" s="3" t="n">
        <f aca="false">[1]Sheet1!W34</f>
        <v>0.025430426690104</v>
      </c>
      <c r="X34" s="3" t="n">
        <f aca="false">[1]Sheet1!X34</f>
        <v>0.02527109753319</v>
      </c>
      <c r="Y34" s="3" t="n">
        <f aca="false">[1]Sheet1!Y34</f>
        <v>0.0251052132908087</v>
      </c>
      <c r="Z34" s="3" t="n">
        <f aca="false">[1]Sheet1!Z34</f>
        <v>0.0249356026432878</v>
      </c>
      <c r="AA34" s="3" t="n">
        <f aca="false">[1]Sheet1!AA34</f>
        <v>0.0247646722569575</v>
      </c>
      <c r="AB34" s="3" t="n">
        <f aca="false">[1]Sheet1!AB34</f>
        <v>0.0245942601463322</v>
      </c>
      <c r="AC34" s="3" t="n">
        <f aca="false">[1]Sheet1!AC34</f>
        <v>0.024425729124776</v>
      </c>
      <c r="AD34" s="3" t="n">
        <f aca="false">[1]Sheet1!AD34</f>
        <v>0.0242601355222381</v>
      </c>
      <c r="AE34" s="3" t="n">
        <f aca="false">[1]Sheet1!AE34</f>
        <v>0.0240982423856985</v>
      </c>
      <c r="AF34" s="3" t="n">
        <f aca="false">[1]Sheet1!AF34</f>
        <v>0.0239405973873859</v>
      </c>
      <c r="AG34" s="3" t="n">
        <f aca="false">[1]Sheet1!AG34</f>
        <v>0.0237876132991844</v>
      </c>
      <c r="AH34" s="3" t="n">
        <f aca="false">[1]Sheet1!AH34</f>
        <v>0.0236395670576531</v>
      </c>
      <c r="AI34" s="3" t="n">
        <f aca="false">[1]Sheet1!AI34</f>
        <v>0.0234966234517231</v>
      </c>
      <c r="AJ34" s="3" t="n">
        <f aca="false">[1]Sheet1!AJ34</f>
        <v>0.023358859374022</v>
      </c>
      <c r="AK34" s="3" t="n">
        <f aca="false">[1]Sheet1!AK34</f>
        <v>0.0232262741715337</v>
      </c>
      <c r="AL34" s="3" t="n">
        <f aca="false">[1]Sheet1!AL34</f>
        <v>0.0230988102355418</v>
      </c>
      <c r="AM34" s="3" t="n">
        <f aca="false">[1]Sheet1!AM34</f>
        <v>0.0229763698529095</v>
      </c>
      <c r="AN34" s="3" t="n">
        <f aca="false">[1]Sheet1!AN34</f>
        <v>0.0228588247760513</v>
      </c>
      <c r="AO34" s="3" t="n">
        <f aca="false">[1]Sheet1!AO34</f>
        <v>0.0227460269135518</v>
      </c>
      <c r="AP34" s="3" t="n">
        <f aca="false">[1]Sheet1!AP34</f>
        <v>0.0226378143520693</v>
      </c>
      <c r="AQ34" s="3" t="n">
        <f aca="false">[1]Sheet1!AQ34</f>
        <v>0.0225340144016799</v>
      </c>
      <c r="AR34" s="7"/>
      <c r="AS34" s="7"/>
      <c r="AT34" s="7"/>
      <c r="AU34" s="7"/>
      <c r="AV34" s="7"/>
      <c r="AW34" s="7"/>
      <c r="AX34" s="7"/>
    </row>
    <row r="35" s="2" customFormat="true" ht="13.2" hidden="false" customHeight="false" outlineLevel="0" collapsed="false">
      <c r="A35" s="10" t="s">
        <v>55</v>
      </c>
      <c r="B35" s="10" t="s">
        <v>46</v>
      </c>
      <c r="C35" s="3" t="n">
        <f aca="false">[1]Sheet1!C35</f>
        <v>0.0502529465483474</v>
      </c>
      <c r="D35" s="3" t="n">
        <f aca="false">[1]Sheet1!D35</f>
        <v>0.0494867767701844</v>
      </c>
      <c r="E35" s="3" t="n">
        <f aca="false">[1]Sheet1!E35</f>
        <v>0.0476950751271178</v>
      </c>
      <c r="F35" s="3" t="n">
        <f aca="false">[1]Sheet1!F35</f>
        <v>0.0483032030176063</v>
      </c>
      <c r="G35" s="3" t="n">
        <f aca="false">[1]Sheet1!G35</f>
        <v>0.0498667290282723</v>
      </c>
      <c r="H35" s="3" t="n">
        <f aca="false">[1]Sheet1!H35</f>
        <v>0.05184243620066</v>
      </c>
      <c r="I35" s="3" t="n">
        <f aca="false">[1]Sheet1!I35</f>
        <v>0.0542026172441374</v>
      </c>
      <c r="J35" s="3" t="n">
        <f aca="false">[1]Sheet1!J35</f>
        <v>0.0566129010195073</v>
      </c>
      <c r="K35" s="3" t="n">
        <f aca="false">[1]Sheet1!K35</f>
        <v>0.0590244758669006</v>
      </c>
      <c r="L35" s="3" t="n">
        <f aca="false">[1]Sheet1!L35</f>
        <v>0.061371909504351</v>
      </c>
      <c r="M35" s="3" t="n">
        <f aca="false">[1]Sheet1!M35</f>
        <v>0.0635626059910516</v>
      </c>
      <c r="N35" s="3" t="n">
        <f aca="false">[1]Sheet1!N35</f>
        <v>0.0655750501265895</v>
      </c>
      <c r="O35" s="3" t="n">
        <f aca="false">[1]Sheet1!O35</f>
        <v>0.0674047386610677</v>
      </c>
      <c r="P35" s="3" t="n">
        <f aca="false">[1]Sheet1!P35</f>
        <v>0.069043116223655</v>
      </c>
      <c r="Q35" s="3" t="n">
        <f aca="false">[1]Sheet1!Q35</f>
        <v>0.0705058035312553</v>
      </c>
      <c r="R35" s="3" t="n">
        <f aca="false">[1]Sheet1!R35</f>
        <v>0.0718079598416399</v>
      </c>
      <c r="S35" s="3" t="n">
        <f aca="false">[1]Sheet1!S35</f>
        <v>0.0729631593103138</v>
      </c>
      <c r="T35" s="3" t="n">
        <f aca="false">[1]Sheet1!T35</f>
        <v>0.0739889687139641</v>
      </c>
      <c r="U35" s="3" t="n">
        <f aca="false">[1]Sheet1!U35</f>
        <v>0.0749007313972904</v>
      </c>
      <c r="V35" s="3" t="n">
        <f aca="false">[1]Sheet1!V35</f>
        <v>0.0757115561662488</v>
      </c>
      <c r="W35" s="3" t="n">
        <f aca="false">[1]Sheet1!W35</f>
        <v>0.0764344498656044</v>
      </c>
      <c r="X35" s="3" t="n">
        <f aca="false">[1]Sheet1!X35</f>
        <v>0.0770804808085326</v>
      </c>
      <c r="Y35" s="3" t="n">
        <f aca="false">[1]Sheet1!Y35</f>
        <v>0.0776594763531249</v>
      </c>
      <c r="Z35" s="3" t="n">
        <f aca="false">[1]Sheet1!Z35</f>
        <v>0.0781803863311972</v>
      </c>
      <c r="AA35" s="3" t="n">
        <f aca="false">[1]Sheet1!AA35</f>
        <v>0.0786507222252869</v>
      </c>
      <c r="AB35" s="3" t="n">
        <f aca="false">[1]Sheet1!AB35</f>
        <v>0.0790769421061768</v>
      </c>
      <c r="AC35" s="3" t="n">
        <f aca="false">[1]Sheet1!AC35</f>
        <v>0.0794646802352013</v>
      </c>
      <c r="AD35" s="3" t="n">
        <f aca="false">[1]Sheet1!AD35</f>
        <v>0.0798186546921028</v>
      </c>
      <c r="AE35" s="3" t="n">
        <f aca="false">[1]Sheet1!AE35</f>
        <v>0.0801429133241818</v>
      </c>
      <c r="AF35" s="3" t="n">
        <f aca="false">[1]Sheet1!AF35</f>
        <v>0.0804409632204212</v>
      </c>
      <c r="AG35" s="3" t="n">
        <f aca="false">[1]Sheet1!AG35</f>
        <v>0.0807158025374473</v>
      </c>
      <c r="AH35" s="3" t="n">
        <f aca="false">[1]Sheet1!AH35</f>
        <v>0.0809700291818531</v>
      </c>
      <c r="AI35" s="3" t="n">
        <f aca="false">[1]Sheet1!AI35</f>
        <v>0.0812058930337001</v>
      </c>
      <c r="AJ35" s="3" t="n">
        <f aca="false">[1]Sheet1!AJ35</f>
        <v>0.0814253306471807</v>
      </c>
      <c r="AK35" s="3" t="n">
        <f aca="false">[1]Sheet1!AK35</f>
        <v>0.081630028403214</v>
      </c>
      <c r="AL35" s="3" t="n">
        <f aca="false">[1]Sheet1!AL35</f>
        <v>0.0818214577648746</v>
      </c>
      <c r="AM35" s="3" t="n">
        <f aca="false">[1]Sheet1!AM35</f>
        <v>0.0820009048542847</v>
      </c>
      <c r="AN35" s="3" t="n">
        <f aca="false">[1]Sheet1!AN35</f>
        <v>0.082169504946322</v>
      </c>
      <c r="AO35" s="3" t="n">
        <f aca="false">[1]Sheet1!AO35</f>
        <v>0.0823282627537882</v>
      </c>
      <c r="AP35" s="3" t="n">
        <f aca="false">[1]Sheet1!AP35</f>
        <v>0.0824780685483587</v>
      </c>
      <c r="AQ35" s="3" t="n">
        <f aca="false">[1]Sheet1!AQ35</f>
        <v>0.0826197141002284</v>
      </c>
      <c r="AR35" s="7"/>
      <c r="AS35" s="7"/>
      <c r="AT35" s="7"/>
      <c r="AU35" s="7"/>
      <c r="AV35" s="7"/>
      <c r="AW35" s="7"/>
      <c r="AX35" s="7"/>
    </row>
    <row r="36" s="2" customFormat="true" ht="13.2" hidden="false" customHeight="false" outlineLevel="0" collapsed="false">
      <c r="A36" s="10" t="s">
        <v>55</v>
      </c>
      <c r="B36" s="10" t="s">
        <v>47</v>
      </c>
      <c r="C36" s="3" t="n">
        <f aca="false">[1]Sheet1!C36</f>
        <v>0.00116953799622021</v>
      </c>
      <c r="D36" s="3" t="n">
        <f aca="false">[1]Sheet1!D36</f>
        <v>0.00316437598533427</v>
      </c>
      <c r="E36" s="3" t="n">
        <f aca="false">[1]Sheet1!E36</f>
        <v>0.00664406118901405</v>
      </c>
      <c r="F36" s="3" t="n">
        <f aca="false">[1]Sheet1!F36</f>
        <v>0.00953902025348926</v>
      </c>
      <c r="G36" s="3" t="n">
        <f aca="false">[1]Sheet1!G36</f>
        <v>0.0112498616222946</v>
      </c>
      <c r="H36" s="3" t="n">
        <f aca="false">[1]Sheet1!H36</f>
        <v>0.0123675110947641</v>
      </c>
      <c r="I36" s="3" t="n">
        <f aca="false">[1]Sheet1!I36</f>
        <v>0.0130527124958242</v>
      </c>
      <c r="J36" s="3" t="n">
        <f aca="false">[1]Sheet1!J36</f>
        <v>0.0133885018446172</v>
      </c>
      <c r="K36" s="3" t="n">
        <f aca="false">[1]Sheet1!K36</f>
        <v>0.0134928774586966</v>
      </c>
      <c r="L36" s="3" t="n">
        <f aca="false">[1]Sheet1!L36</f>
        <v>0.0134391609978063</v>
      </c>
      <c r="M36" s="3" t="n">
        <f aca="false">[1]Sheet1!M36</f>
        <v>0.0132766814910542</v>
      </c>
      <c r="N36" s="3" t="n">
        <f aca="false">[1]Sheet1!N36</f>
        <v>0.0130460278483234</v>
      </c>
      <c r="O36" s="3" t="n">
        <f aca="false">[1]Sheet1!O36</f>
        <v>0.0127774217777341</v>
      </c>
      <c r="P36" s="3" t="n">
        <f aca="false">[1]Sheet1!P36</f>
        <v>0.012491346173428</v>
      </c>
      <c r="Q36" s="3" t="n">
        <f aca="false">[1]Sheet1!Q36</f>
        <v>0.0122014799743534</v>
      </c>
      <c r="R36" s="3" t="n">
        <f aca="false">[1]Sheet1!R36</f>
        <v>0.0119166433307805</v>
      </c>
      <c r="S36" s="3" t="n">
        <f aca="false">[1]Sheet1!S36</f>
        <v>0.0116426339448726</v>
      </c>
      <c r="T36" s="3" t="n">
        <f aca="false">[1]Sheet1!T36</f>
        <v>0.0113829351334124</v>
      </c>
      <c r="U36" s="3" t="n">
        <f aca="false">[1]Sheet1!U36</f>
        <v>0.0111392642057737</v>
      </c>
      <c r="V36" s="3" t="n">
        <f aca="false">[1]Sheet1!V36</f>
        <v>0.0109123565861246</v>
      </c>
      <c r="W36" s="3" t="n">
        <f aca="false">[1]Sheet1!W36</f>
        <v>0.0107023244710221</v>
      </c>
      <c r="X36" s="3" t="n">
        <f aca="false">[1]Sheet1!X36</f>
        <v>0.0105087895266363</v>
      </c>
      <c r="Y36" s="3" t="n">
        <f aca="false">[1]Sheet1!Y36</f>
        <v>0.0103310906928258</v>
      </c>
      <c r="Z36" s="3" t="n">
        <f aca="false">[1]Sheet1!Z36</f>
        <v>0.0101683829939307</v>
      </c>
      <c r="AA36" s="3" t="n">
        <f aca="false">[1]Sheet1!AA36</f>
        <v>0.0100196872140285</v>
      </c>
      <c r="AB36" s="3" t="n">
        <f aca="false">[1]Sheet1!AB36</f>
        <v>0.00988396613370643</v>
      </c>
      <c r="AC36" s="3" t="n">
        <f aca="false">[1]Sheet1!AC36</f>
        <v>0.00976015768577348</v>
      </c>
      <c r="AD36" s="3" t="n">
        <f aca="false">[1]Sheet1!AD36</f>
        <v>0.00964720641337561</v>
      </c>
      <c r="AE36" s="3" t="n">
        <f aca="false">[1]Sheet1!AE36</f>
        <v>0.00954410196172439</v>
      </c>
      <c r="AF36" s="3" t="n">
        <f aca="false">[1]Sheet1!AF36</f>
        <v>0.00944989060693485</v>
      </c>
      <c r="AG36" s="3" t="n">
        <f aca="false">[1]Sheet1!AG36</f>
        <v>0.00936368162706856</v>
      </c>
      <c r="AH36" s="3" t="n">
        <f aca="false">[1]Sheet1!AH36</f>
        <v>0.00928465567147279</v>
      </c>
      <c r="AI36" s="3" t="n">
        <f aca="false">[1]Sheet1!AI36</f>
        <v>0.00921206416082156</v>
      </c>
      <c r="AJ36" s="3" t="n">
        <f aca="false">[1]Sheet1!AJ36</f>
        <v>0.00914522756439421</v>
      </c>
      <c r="AK36" s="3" t="n">
        <f aca="false">[1]Sheet1!AK36</f>
        <v>0.00908353386965013</v>
      </c>
      <c r="AL36" s="3" t="n">
        <f aca="false">[1]Sheet1!AL36</f>
        <v>0.00902643456291078</v>
      </c>
      <c r="AM36" s="3" t="n">
        <f aca="false">[1]Sheet1!AM36</f>
        <v>0.00897344064653717</v>
      </c>
      <c r="AN36" s="3" t="n">
        <f aca="false">[1]Sheet1!AN36</f>
        <v>0.00892411809696721</v>
      </c>
      <c r="AO36" s="3" t="n">
        <f aca="false">[1]Sheet1!AO36</f>
        <v>0.00887808229207648</v>
      </c>
      <c r="AP36" s="3" t="n">
        <f aca="false">[1]Sheet1!AP36</f>
        <v>0.00883499296640441</v>
      </c>
      <c r="AQ36" s="3" t="n">
        <f aca="false">[1]Sheet1!AQ36</f>
        <v>0.00879454949478128</v>
      </c>
      <c r="AR36" s="7"/>
      <c r="AS36" s="7"/>
      <c r="AT36" s="7"/>
      <c r="AU36" s="7"/>
      <c r="AV36" s="7"/>
      <c r="AW36" s="7"/>
      <c r="AX36" s="7"/>
    </row>
    <row r="37" s="2" customFormat="true" ht="13.2" hidden="false" customHeight="false" outlineLevel="0" collapsed="false">
      <c r="A37" s="10" t="s">
        <v>55</v>
      </c>
      <c r="B37" s="10" t="s">
        <v>48</v>
      </c>
      <c r="C37" s="3" t="n">
        <f aca="false">[1]Sheet1!C37</f>
        <v>0.00569993233281263</v>
      </c>
      <c r="D37" s="3" t="n">
        <f aca="false">[1]Sheet1!D37</f>
        <v>0.00637896646909404</v>
      </c>
      <c r="E37" s="3" t="n">
        <f aca="false">[1]Sheet1!E37</f>
        <v>0.00829660206073758</v>
      </c>
      <c r="F37" s="3" t="n">
        <f aca="false">[1]Sheet1!F37</f>
        <v>0.0106761165081182</v>
      </c>
      <c r="G37" s="3" t="n">
        <f aca="false">[1]Sheet1!G37</f>
        <v>0.0127340892385071</v>
      </c>
      <c r="H37" s="3" t="n">
        <f aca="false">[1]Sheet1!H37</f>
        <v>0.014342625647289</v>
      </c>
      <c r="I37" s="3" t="n">
        <f aca="false">[1]Sheet1!I37</f>
        <v>0.0155949016202231</v>
      </c>
      <c r="J37" s="3" t="n">
        <f aca="false">[1]Sheet1!J37</f>
        <v>0.0165487091315786</v>
      </c>
      <c r="K37" s="3" t="n">
        <f aca="false">[1]Sheet1!K37</f>
        <v>0.0172521514974571</v>
      </c>
      <c r="L37" s="3" t="n">
        <f aca="false">[1]Sheet1!L37</f>
        <v>0.0177613703153349</v>
      </c>
      <c r="M37" s="3" t="n">
        <f aca="false">[1]Sheet1!M37</f>
        <v>0.0181301416589076</v>
      </c>
      <c r="N37" s="3" t="n">
        <f aca="false">[1]Sheet1!N37</f>
        <v>0.0183853017517994</v>
      </c>
      <c r="O37" s="3" t="n">
        <f aca="false">[1]Sheet1!O37</f>
        <v>0.0185464350234017</v>
      </c>
      <c r="P37" s="3" t="n">
        <f aca="false">[1]Sheet1!P37</f>
        <v>0.0186330403955656</v>
      </c>
      <c r="Q37" s="3" t="n">
        <f aca="false">[1]Sheet1!Q37</f>
        <v>0.0186604209740881</v>
      </c>
      <c r="R37" s="3" t="n">
        <f aca="false">[1]Sheet1!R37</f>
        <v>0.0186410799412247</v>
      </c>
      <c r="S37" s="3" t="n">
        <f aca="false">[1]Sheet1!S37</f>
        <v>0.0185862949895829</v>
      </c>
      <c r="T37" s="3" t="n">
        <f aca="false">[1]Sheet1!T37</f>
        <v>0.0185047778956448</v>
      </c>
      <c r="U37" s="3" t="n">
        <f aca="false">[1]Sheet1!U37</f>
        <v>0.0184034886424372</v>
      </c>
      <c r="V37" s="3" t="n">
        <f aca="false">[1]Sheet1!V37</f>
        <v>0.0182879851230717</v>
      </c>
      <c r="W37" s="3" t="n">
        <f aca="false">[1]Sheet1!W37</f>
        <v>0.0181625211040694</v>
      </c>
      <c r="X37" s="3" t="n">
        <f aca="false">[1]Sheet1!X37</f>
        <v>0.0180305594474894</v>
      </c>
      <c r="Y37" s="3" t="n">
        <f aca="false">[1]Sheet1!Y37</f>
        <v>0.0178949580122749</v>
      </c>
      <c r="Z37" s="3" t="n">
        <f aca="false">[1]Sheet1!Z37</f>
        <v>0.0177579571638396</v>
      </c>
      <c r="AA37" s="3" t="n">
        <f aca="false">[1]Sheet1!AA37</f>
        <v>0.0176213359408475</v>
      </c>
      <c r="AB37" s="3" t="n">
        <f aca="false">[1]Sheet1!AB37</f>
        <v>0.0174864587146557</v>
      </c>
      <c r="AC37" s="3" t="n">
        <f aca="false">[1]Sheet1!AC37</f>
        <v>0.017354310196566</v>
      </c>
      <c r="AD37" s="3" t="n">
        <f aca="false">[1]Sheet1!AD37</f>
        <v>0.0172255870808843</v>
      </c>
      <c r="AE37" s="3" t="n">
        <f aca="false">[1]Sheet1!AE37</f>
        <v>0.017100760605109</v>
      </c>
      <c r="AF37" s="3" t="n">
        <f aca="false">[1]Sheet1!AF37</f>
        <v>0.0169801293665574</v>
      </c>
      <c r="AG37" s="3" t="n">
        <f aca="false">[1]Sheet1!AG37</f>
        <v>0.0168638710165556</v>
      </c>
      <c r="AH37" s="3" t="n">
        <f aca="false">[1]Sheet1!AH37</f>
        <v>0.0167520672427887</v>
      </c>
      <c r="AI37" s="3" t="n">
        <f aca="false">[1]Sheet1!AI37</f>
        <v>0.0166447241115205</v>
      </c>
      <c r="AJ37" s="3" t="n">
        <f aca="false">[1]Sheet1!AJ37</f>
        <v>0.0165417918672266</v>
      </c>
      <c r="AK37" s="3" t="n">
        <f aca="false">[1]Sheet1!AK37</f>
        <v>0.0164431774030194</v>
      </c>
      <c r="AL37" s="3" t="n">
        <f aca="false">[1]Sheet1!AL37</f>
        <v>0.0163487565125527</v>
      </c>
      <c r="AM37" s="3" t="n">
        <f aca="false">[1]Sheet1!AM37</f>
        <v>0.016258385527013</v>
      </c>
      <c r="AN37" s="3" t="n">
        <f aca="false">[1]Sheet1!AN37</f>
        <v>0.0161719090244209</v>
      </c>
      <c r="AO37" s="3" t="n">
        <f aca="false">[1]Sheet1!AO37</f>
        <v>0.0160891656304224</v>
      </c>
      <c r="AP37" s="3" t="n">
        <f aca="false">[1]Sheet1!AP37</f>
        <v>0.0160099918374076</v>
      </c>
      <c r="AQ37" s="3" t="n">
        <f aca="false">[1]Sheet1!AQ37</f>
        <v>0.0159342239990182</v>
      </c>
      <c r="AR37" s="7"/>
      <c r="AS37" s="7"/>
      <c r="AT37" s="7"/>
      <c r="AU37" s="7"/>
      <c r="AV37" s="7"/>
      <c r="AW37" s="7"/>
      <c r="AX37" s="7"/>
    </row>
    <row r="38" s="2" customFormat="true" ht="13.2" hidden="false" customHeight="false" outlineLevel="0" collapsed="false">
      <c r="A38" s="10" t="s">
        <v>55</v>
      </c>
      <c r="B38" s="10" t="s">
        <v>49</v>
      </c>
      <c r="C38" s="3" t="n">
        <f aca="false">[1]Sheet1!C38</f>
        <v>0.0044001003308104</v>
      </c>
      <c r="D38" s="3" t="n">
        <f aca="false">[1]Sheet1!D38</f>
        <v>0.00458794535067706</v>
      </c>
      <c r="E38" s="3" t="n">
        <f aca="false">[1]Sheet1!E38</f>
        <v>0.00371389182792739</v>
      </c>
      <c r="F38" s="3" t="n">
        <f aca="false">[1]Sheet1!F38</f>
        <v>0.00301357621089619</v>
      </c>
      <c r="G38" s="3" t="n">
        <f aca="false">[1]Sheet1!G38</f>
        <v>0.00254183724989315</v>
      </c>
      <c r="H38" s="3" t="n">
        <f aca="false">[1]Sheet1!H38</f>
        <v>0.00221108732398861</v>
      </c>
      <c r="I38" s="3" t="n">
        <f aca="false">[1]Sheet1!I38</f>
        <v>0.00197629741988296</v>
      </c>
      <c r="J38" s="3" t="n">
        <f aca="false">[1]Sheet1!J38</f>
        <v>0.00180121027417389</v>
      </c>
      <c r="K38" s="3" t="n">
        <f aca="false">[1]Sheet1!K38</f>
        <v>0.00166884359189199</v>
      </c>
      <c r="L38" s="3" t="n">
        <f aca="false">[1]Sheet1!L38</f>
        <v>0.00156689513369468</v>
      </c>
      <c r="M38" s="3" t="n">
        <f aca="false">[1]Sheet1!M38</f>
        <v>0.00148664479568693</v>
      </c>
      <c r="N38" s="3" t="n">
        <f aca="false">[1]Sheet1!N38</f>
        <v>0.00142154757745088</v>
      </c>
      <c r="O38" s="3" t="n">
        <f aca="false">[1]Sheet1!O38</f>
        <v>0.00136762450204515</v>
      </c>
      <c r="P38" s="3" t="n">
        <f aca="false">[1]Sheet1!P38</f>
        <v>0.00132162356668349</v>
      </c>
      <c r="Q38" s="3" t="n">
        <f aca="false">[1]Sheet1!Q38</f>
        <v>0.00128232534181173</v>
      </c>
      <c r="R38" s="3" t="n">
        <f aca="false">[1]Sheet1!R38</f>
        <v>0.00124884200151749</v>
      </c>
      <c r="S38" s="3" t="n">
        <f aca="false">[1]Sheet1!S38</f>
        <v>0.00122032302535108</v>
      </c>
      <c r="T38" s="3" t="n">
        <f aca="false">[1]Sheet1!T38</f>
        <v>0.00119611382927545</v>
      </c>
      <c r="U38" s="3" t="n">
        <f aca="false">[1]Sheet1!U38</f>
        <v>0.00117565558534156</v>
      </c>
      <c r="V38" s="3" t="n">
        <f aca="false">[1]Sheet1!V38</f>
        <v>0.00115843011650323</v>
      </c>
      <c r="W38" s="3" t="n">
        <f aca="false">[1]Sheet1!W38</f>
        <v>0.00114401137085958</v>
      </c>
      <c r="X38" s="3" t="n">
        <f aca="false">[1]Sheet1!X38</f>
        <v>0.00113202216304187</v>
      </c>
      <c r="Y38" s="3" t="n">
        <f aca="false">[1]Sheet1!Y38</f>
        <v>0.0011221297822137</v>
      </c>
      <c r="Z38" s="3" t="n">
        <f aca="false">[1]Sheet1!Z38</f>
        <v>0.00111403382457254</v>
      </c>
      <c r="AA38" s="3" t="n">
        <f aca="false">[1]Sheet1!AA38</f>
        <v>0.00110745719300289</v>
      </c>
      <c r="AB38" s="3" t="n">
        <f aca="false">[1]Sheet1!AB38</f>
        <v>0.00110215415816093</v>
      </c>
      <c r="AC38" s="3" t="n">
        <f aca="false">[1]Sheet1!AC38</f>
        <v>0.00109791144863077</v>
      </c>
      <c r="AD38" s="3" t="n">
        <f aca="false">[1]Sheet1!AD38</f>
        <v>0.00109454584773127</v>
      </c>
      <c r="AE38" s="3" t="n">
        <f aca="false">[1]Sheet1!AE38</f>
        <v>0.00109190221657648</v>
      </c>
      <c r="AF38" s="3" t="n">
        <f aca="false">[1]Sheet1!AF38</f>
        <v>0.00108984932248923</v>
      </c>
      <c r="AG38" s="3" t="n">
        <f aca="false">[1]Sheet1!AG38</f>
        <v>0.00108827611157321</v>
      </c>
      <c r="AH38" s="3" t="n">
        <f aca="false">[1]Sheet1!AH38</f>
        <v>0.00108708924780666</v>
      </c>
      <c r="AI38" s="3" t="n">
        <f aca="false">[1]Sheet1!AI38</f>
        <v>0.00108621099372761</v>
      </c>
      <c r="AJ38" s="3" t="n">
        <f aca="false">[1]Sheet1!AJ38</f>
        <v>0.00108557743946136</v>
      </c>
      <c r="AK38" s="3" t="n">
        <f aca="false">[1]Sheet1!AK38</f>
        <v>0.00108513645572394</v>
      </c>
      <c r="AL38" s="3" t="n">
        <f aca="false">[1]Sheet1!AL38</f>
        <v>0.00108484564967033</v>
      </c>
      <c r="AM38" s="3" t="n">
        <f aca="false">[1]Sheet1!AM38</f>
        <v>0.00108467061384715</v>
      </c>
      <c r="AN38" s="3" t="n">
        <f aca="false">[1]Sheet1!AN38</f>
        <v>0.00108458338298978</v>
      </c>
      <c r="AO38" s="3" t="n">
        <f aca="false">[1]Sheet1!AO38</f>
        <v>0.00108456121160092</v>
      </c>
      <c r="AP38" s="3" t="n">
        <f aca="false">[1]Sheet1!AP38</f>
        <v>0.0010845857127136</v>
      </c>
      <c r="AQ38" s="3" t="n">
        <f aca="false">[1]Sheet1!AQ38</f>
        <v>0.00108464218322892</v>
      </c>
      <c r="AR38" s="7"/>
      <c r="AS38" s="7"/>
      <c r="AT38" s="7"/>
      <c r="AU38" s="7"/>
      <c r="AV38" s="7"/>
      <c r="AW38" s="7"/>
      <c r="AX38" s="7"/>
    </row>
    <row r="39" s="2" customFormat="true" ht="13.2" hidden="false" customHeight="false" outlineLevel="0" collapsed="false">
      <c r="A39" s="10" t="s">
        <v>55</v>
      </c>
      <c r="B39" s="10" t="s">
        <v>50</v>
      </c>
      <c r="C39" s="3" t="n">
        <f aca="false">[1]Sheet1!C39</f>
        <v>0.00241490509067726</v>
      </c>
      <c r="D39" s="3" t="n">
        <f aca="false">[1]Sheet1!D39</f>
        <v>0.00303779696336975</v>
      </c>
      <c r="E39" s="3" t="n">
        <f aca="false">[1]Sheet1!E39</f>
        <v>0.00422974056380432</v>
      </c>
      <c r="F39" s="3" t="n">
        <f aca="false">[1]Sheet1!F39</f>
        <v>0.00552368279424975</v>
      </c>
      <c r="G39" s="3" t="n">
        <f aca="false">[1]Sheet1!G39</f>
        <v>0.00643876923147355</v>
      </c>
      <c r="H39" s="3" t="n">
        <f aca="false">[1]Sheet1!H39</f>
        <v>0.00707836229578142</v>
      </c>
      <c r="I39" s="3" t="n">
        <f aca="false">[1]Sheet1!I39</f>
        <v>0.00746869019330329</v>
      </c>
      <c r="J39" s="3" t="n">
        <f aca="false">[1]Sheet1!J39</f>
        <v>0.00764188064900648</v>
      </c>
      <c r="K39" s="3" t="n">
        <f aca="false">[1]Sheet1!K39</f>
        <v>0.00766033672392729</v>
      </c>
      <c r="L39" s="3" t="n">
        <f aca="false">[1]Sheet1!L39</f>
        <v>0.00756627212435937</v>
      </c>
      <c r="M39" s="3" t="n">
        <f aca="false">[1]Sheet1!M39</f>
        <v>0.00740554333448859</v>
      </c>
      <c r="N39" s="3" t="n">
        <f aca="false">[1]Sheet1!N39</f>
        <v>0.00720080654544887</v>
      </c>
      <c r="O39" s="3" t="n">
        <f aca="false">[1]Sheet1!O39</f>
        <v>0.00697233965524701</v>
      </c>
      <c r="P39" s="3" t="n">
        <f aca="false">[1]Sheet1!P39</f>
        <v>0.00673607808159441</v>
      </c>
      <c r="Q39" s="3" t="n">
        <f aca="false">[1]Sheet1!Q39</f>
        <v>0.00650077161227213</v>
      </c>
      <c r="R39" s="3" t="n">
        <f aca="false">[1]Sheet1!R39</f>
        <v>0.00627183181850815</v>
      </c>
      <c r="S39" s="3" t="n">
        <f aca="false">[1]Sheet1!S39</f>
        <v>0.00605299701222616</v>
      </c>
      <c r="T39" s="3" t="n">
        <f aca="false">[1]Sheet1!T39</f>
        <v>0.00584577249945599</v>
      </c>
      <c r="U39" s="3" t="n">
        <f aca="false">[1]Sheet1!U39</f>
        <v>0.00565076093374845</v>
      </c>
      <c r="V39" s="3" t="n">
        <f aca="false">[1]Sheet1!V39</f>
        <v>0.00546796568239292</v>
      </c>
      <c r="W39" s="3" t="n">
        <f aca="false">[1]Sheet1!W39</f>
        <v>0.00529691288098529</v>
      </c>
      <c r="X39" s="3" t="n">
        <f aca="false">[1]Sheet1!X39</f>
        <v>0.00513699541824748</v>
      </c>
      <c r="Y39" s="3" t="n">
        <f aca="false">[1]Sheet1!Y39</f>
        <v>0.00498755162196034</v>
      </c>
      <c r="Z39" s="3" t="n">
        <f aca="false">[1]Sheet1!Z39</f>
        <v>0.00484785835054666</v>
      </c>
      <c r="AA39" s="3" t="n">
        <f aca="false">[1]Sheet1!AA39</f>
        <v>0.00471722074474412</v>
      </c>
      <c r="AB39" s="3" t="n">
        <f aca="false">[1]Sheet1!AB39</f>
        <v>0.00459497123330538</v>
      </c>
      <c r="AC39" s="3" t="n">
        <f aca="false">[1]Sheet1!AC39</f>
        <v>0.00448046344486836</v>
      </c>
      <c r="AD39" s="3" t="n">
        <f aca="false">[1]Sheet1!AD39</f>
        <v>0.00437309293313527</v>
      </c>
      <c r="AE39" s="3" t="n">
        <f aca="false">[1]Sheet1!AE39</f>
        <v>0.0042722962631379</v>
      </c>
      <c r="AF39" s="3" t="n">
        <f aca="false">[1]Sheet1!AF39</f>
        <v>0.00417754999458221</v>
      </c>
      <c r="AG39" s="3" t="n">
        <f aca="false">[1]Sheet1!AG39</f>
        <v>0.004088375686728</v>
      </c>
      <c r="AH39" s="3" t="n">
        <f aca="false">[1]Sheet1!AH39</f>
        <v>0.00400433506986238</v>
      </c>
      <c r="AI39" s="3" t="n">
        <f aca="false">[1]Sheet1!AI39</f>
        <v>0.00392502708428349</v>
      </c>
      <c r="AJ39" s="3" t="n">
        <f aca="false">[1]Sheet1!AJ39</f>
        <v>0.00385008654705937</v>
      </c>
      <c r="AK39" s="3" t="n">
        <f aca="false">[1]Sheet1!AK39</f>
        <v>0.00377917999377891</v>
      </c>
      <c r="AL39" s="3" t="n">
        <f aca="false">[1]Sheet1!AL39</f>
        <v>0.00371200296932555</v>
      </c>
      <c r="AM39" s="3" t="n">
        <f aca="false">[1]Sheet1!AM39</f>
        <v>0.00364827819944188</v>
      </c>
      <c r="AN39" s="3" t="n">
        <f aca="false">[1]Sheet1!AN39</f>
        <v>0.00358775291988718</v>
      </c>
      <c r="AO39" s="3" t="n">
        <f aca="false">[1]Sheet1!AO39</f>
        <v>0.00353019672164529</v>
      </c>
      <c r="AP39" s="3" t="n">
        <f aca="false">[1]Sheet1!AP39</f>
        <v>0.00347539953411178</v>
      </c>
      <c r="AQ39" s="3" t="n">
        <f aca="false">[1]Sheet1!AQ39</f>
        <v>0.00342316946215418</v>
      </c>
      <c r="AR39" s="7"/>
      <c r="AS39" s="7"/>
      <c r="AT39" s="7"/>
      <c r="AU39" s="7"/>
      <c r="AV39" s="7"/>
      <c r="AW39" s="7"/>
      <c r="AX39" s="7"/>
    </row>
    <row r="40" s="2" customFormat="true" ht="13.2" hidden="false" customHeight="false" outlineLevel="0" collapsed="false">
      <c r="A40" s="10" t="s">
        <v>55</v>
      </c>
      <c r="B40" s="10" t="s">
        <v>51</v>
      </c>
      <c r="C40" s="3" t="n">
        <f aca="false">[1]Sheet1!C40</f>
        <v>0.00324031063684309</v>
      </c>
      <c r="D40" s="3" t="n">
        <f aca="false">[1]Sheet1!D40</f>
        <v>0.00199520525059863</v>
      </c>
      <c r="E40" s="3" t="n">
        <f aca="false">[1]Sheet1!E40</f>
        <v>0.00117567819477159</v>
      </c>
      <c r="F40" s="3" t="n">
        <f aca="false">[1]Sheet1!F40</f>
        <v>0.000991359868124394</v>
      </c>
      <c r="G40" s="3" t="n">
        <f aca="false">[1]Sheet1!G40</f>
        <v>0.00111640237363656</v>
      </c>
      <c r="H40" s="3" t="n">
        <f aca="false">[1]Sheet1!H40</f>
        <v>0.00143766393738269</v>
      </c>
      <c r="I40" s="3" t="n">
        <f aca="false">[1]Sheet1!I40</f>
        <v>0.00178482746337559</v>
      </c>
      <c r="J40" s="3" t="n">
        <f aca="false">[1]Sheet1!J40</f>
        <v>0.00210875152969525</v>
      </c>
      <c r="K40" s="3" t="n">
        <f aca="false">[1]Sheet1!K40</f>
        <v>0.00237707774235278</v>
      </c>
      <c r="L40" s="3" t="n">
        <f aca="false">[1]Sheet1!L40</f>
        <v>0.00257429769364434</v>
      </c>
      <c r="M40" s="3" t="n">
        <f aca="false">[1]Sheet1!M40</f>
        <v>0.00270834077833659</v>
      </c>
      <c r="N40" s="3" t="n">
        <f aca="false">[1]Sheet1!N40</f>
        <v>0.00278644132762233</v>
      </c>
      <c r="O40" s="3" t="n">
        <f aca="false">[1]Sheet1!O40</f>
        <v>0.00281830306156309</v>
      </c>
      <c r="P40" s="3" t="n">
        <f aca="false">[1]Sheet1!P40</f>
        <v>0.00281723285459704</v>
      </c>
      <c r="Q40" s="3" t="n">
        <f aca="false">[1]Sheet1!Q40</f>
        <v>0.00279217920143456</v>
      </c>
      <c r="R40" s="3" t="n">
        <f aca="false">[1]Sheet1!R40</f>
        <v>0.0027507379955022</v>
      </c>
      <c r="S40" s="3" t="n">
        <f aca="false">[1]Sheet1!S40</f>
        <v>0.0026992251293226</v>
      </c>
      <c r="T40" s="3" t="n">
        <f aca="false">[1]Sheet1!T40</f>
        <v>0.002641750957545</v>
      </c>
      <c r="U40" s="3" t="n">
        <f aca="false">[1]Sheet1!U40</f>
        <v>0.00258137038860159</v>
      </c>
      <c r="V40" s="3" t="n">
        <f aca="false">[1]Sheet1!V40</f>
        <v>0.0025202979278202</v>
      </c>
      <c r="W40" s="3" t="n">
        <f aca="false">[1]Sheet1!W40</f>
        <v>0.00245984958260183</v>
      </c>
      <c r="X40" s="3" t="n">
        <f aca="false">[1]Sheet1!X40</f>
        <v>0.00240092948810485</v>
      </c>
      <c r="Y40" s="3" t="n">
        <f aca="false">[1]Sheet1!Y40</f>
        <v>0.00234413102050248</v>
      </c>
      <c r="Z40" s="3" t="n">
        <f aca="false">[1]Sheet1!Z40</f>
        <v>0.00228976271661663</v>
      </c>
      <c r="AA40" s="3" t="n">
        <f aca="false">[1]Sheet1!AA40</f>
        <v>0.0022379866803179</v>
      </c>
      <c r="AB40" s="3" t="n">
        <f aca="false">[1]Sheet1!AB40</f>
        <v>0.00218885224657587</v>
      </c>
      <c r="AC40" s="3" t="n">
        <f aca="false">[1]Sheet1!AC40</f>
        <v>0.00214231937974296</v>
      </c>
      <c r="AD40" s="3" t="n">
        <f aca="false">[1]Sheet1!AD40</f>
        <v>0.00209830650104249</v>
      </c>
      <c r="AE40" s="3" t="n">
        <f aca="false">[1]Sheet1!AE40</f>
        <v>0.00205669904717968</v>
      </c>
      <c r="AF40" s="3" t="n">
        <f aca="false">[1]Sheet1!AF40</f>
        <v>0.00201736197984997</v>
      </c>
      <c r="AG40" s="3" t="n">
        <f aca="false">[1]Sheet1!AG40</f>
        <v>0.00198015698169244</v>
      </c>
      <c r="AH40" s="3" t="n">
        <f aca="false">[1]Sheet1!AH40</f>
        <v>0.00194494437860078</v>
      </c>
      <c r="AI40" s="3" t="n">
        <f aca="false">[1]Sheet1!AI40</f>
        <v>0.00191158671048154</v>
      </c>
      <c r="AJ40" s="3" t="n">
        <f aca="false">[1]Sheet1!AJ40</f>
        <v>0.00187995361624474</v>
      </c>
      <c r="AK40" s="3" t="n">
        <f aca="false">[1]Sheet1!AK40</f>
        <v>0.00184992201635378</v>
      </c>
      <c r="AL40" s="3" t="n">
        <f aca="false">[1]Sheet1!AL40</f>
        <v>0.00182137715743769</v>
      </c>
      <c r="AM40" s="3" t="n">
        <f aca="false">[1]Sheet1!AM40</f>
        <v>0.00179421347043781</v>
      </c>
      <c r="AN40" s="3" t="n">
        <f aca="false">[1]Sheet1!AN40</f>
        <v>0.00176833394113209</v>
      </c>
      <c r="AO40" s="3" t="n">
        <f aca="false">[1]Sheet1!AO40</f>
        <v>0.00174364990570784</v>
      </c>
      <c r="AP40" s="3" t="n">
        <f aca="false">[1]Sheet1!AP40</f>
        <v>0.00172008057974394</v>
      </c>
      <c r="AQ40" s="3" t="n">
        <f aca="false">[1]Sheet1!AQ40</f>
        <v>0.00169755213014558</v>
      </c>
      <c r="AR40" s="7"/>
      <c r="AS40" s="7"/>
      <c r="AT40" s="7"/>
      <c r="AU40" s="7"/>
      <c r="AV40" s="7"/>
      <c r="AW40" s="7"/>
      <c r="AX40" s="7"/>
    </row>
    <row r="41" s="2" customFormat="true" ht="13.2" hidden="false" customHeight="false" outlineLevel="0" collapsed="false">
      <c r="A41" s="11" t="s">
        <v>56</v>
      </c>
      <c r="B41" s="11" t="s">
        <v>43</v>
      </c>
      <c r="C41" s="3" t="n">
        <f aca="false">[1]Sheet1!C41</f>
        <v>0.0136724902058328</v>
      </c>
      <c r="D41" s="3" t="n">
        <f aca="false">[1]Sheet1!D41</f>
        <v>0.0147470360915293</v>
      </c>
      <c r="E41" s="3" t="n">
        <f aca="false">[1]Sheet1!E41</f>
        <v>0.0181342818592003</v>
      </c>
      <c r="F41" s="3" t="n">
        <f aca="false">[1]Sheet1!F41</f>
        <v>0.0210961790895905</v>
      </c>
      <c r="G41" s="3" t="n">
        <f aca="false">[1]Sheet1!G41</f>
        <v>0.023950083155369</v>
      </c>
      <c r="H41" s="3" t="n">
        <f aca="false">[1]Sheet1!H41</f>
        <v>0.026580327981472</v>
      </c>
      <c r="I41" s="3" t="n">
        <f aca="false">[1]Sheet1!I41</f>
        <v>0.0288399372319623</v>
      </c>
      <c r="J41" s="3" t="n">
        <f aca="false">[1]Sheet1!J41</f>
        <v>0.0308011546496431</v>
      </c>
      <c r="K41" s="3" t="n">
        <f aca="false">[1]Sheet1!K41</f>
        <v>0.0324768831628013</v>
      </c>
      <c r="L41" s="3" t="n">
        <f aca="false">[1]Sheet1!L41</f>
        <v>0.0338944651038845</v>
      </c>
      <c r="M41" s="3" t="n">
        <f aca="false">[1]Sheet1!M41</f>
        <v>0.0350941634220978</v>
      </c>
      <c r="N41" s="3" t="n">
        <f aca="false">[1]Sheet1!N41</f>
        <v>0.0360946695452426</v>
      </c>
      <c r="O41" s="3" t="n">
        <f aca="false">[1]Sheet1!O41</f>
        <v>0.0369105400443688</v>
      </c>
      <c r="P41" s="3" t="n">
        <f aca="false">[1]Sheet1!P41</f>
        <v>0.0375626463004518</v>
      </c>
      <c r="Q41" s="3" t="n">
        <f aca="false">[1]Sheet1!Q41</f>
        <v>0.0380625010037556</v>
      </c>
      <c r="R41" s="3" t="n">
        <f aca="false">[1]Sheet1!R41</f>
        <v>0.0384248345703789</v>
      </c>
      <c r="S41" s="3" t="n">
        <f aca="false">[1]Sheet1!S41</f>
        <v>0.0386682484785712</v>
      </c>
      <c r="T41" s="3" t="n">
        <f aca="false">[1]Sheet1!T41</f>
        <v>0.0388098420185148</v>
      </c>
      <c r="U41" s="3" t="n">
        <f aca="false">[1]Sheet1!U41</f>
        <v>0.038866156609959</v>
      </c>
      <c r="V41" s="3" t="n">
        <f aca="false">[1]Sheet1!V41</f>
        <v>0.0388531440141172</v>
      </c>
      <c r="W41" s="3" t="n">
        <f aca="false">[1]Sheet1!W41</f>
        <v>0.0387848594920949</v>
      </c>
      <c r="X41" s="3" t="n">
        <f aca="false">[1]Sheet1!X41</f>
        <v>0.0386738741355278</v>
      </c>
      <c r="Y41" s="3" t="n">
        <f aca="false">[1]Sheet1!Y41</f>
        <v>0.0385309517223126</v>
      </c>
      <c r="Z41" s="3" t="n">
        <f aca="false">[1]Sheet1!Z41</f>
        <v>0.0383650401155995</v>
      </c>
      <c r="AA41" s="3" t="n">
        <f aca="false">[1]Sheet1!AA41</f>
        <v>0.0381836904894603</v>
      </c>
      <c r="AB41" s="3" t="n">
        <f aca="false">[1]Sheet1!AB41</f>
        <v>0.037993047131977</v>
      </c>
      <c r="AC41" s="3" t="n">
        <f aca="false">[1]Sheet1!AC41</f>
        <v>0.0377978996971393</v>
      </c>
      <c r="AD41" s="3" t="n">
        <f aca="false">[1]Sheet1!AD41</f>
        <v>0.0376019556627355</v>
      </c>
      <c r="AE41" s="3" t="n">
        <f aca="false">[1]Sheet1!AE41</f>
        <v>0.0374079919200349</v>
      </c>
      <c r="AF41" s="3" t="n">
        <f aca="false">[1]Sheet1!AF41</f>
        <v>0.0372180087110742</v>
      </c>
      <c r="AG41" s="3" t="n">
        <f aca="false">[1]Sheet1!AG41</f>
        <v>0.037033402997681</v>
      </c>
      <c r="AH41" s="3" t="n">
        <f aca="false">[1]Sheet1!AH41</f>
        <v>0.0368550929756969</v>
      </c>
      <c r="AI41" s="3" t="n">
        <f aca="false">[1]Sheet1!AI41</f>
        <v>0.0366836327250233</v>
      </c>
      <c r="AJ41" s="3" t="n">
        <f aca="false">[1]Sheet1!AJ41</f>
        <v>0.0365193059276004</v>
      </c>
      <c r="AK41" s="3" t="n">
        <f aca="false">[1]Sheet1!AK41</f>
        <v>0.0363621870806009</v>
      </c>
      <c r="AL41" s="3" t="n">
        <f aca="false">[1]Sheet1!AL41</f>
        <v>0.0362121991044614</v>
      </c>
      <c r="AM41" s="3" t="n">
        <f aca="false">[1]Sheet1!AM41</f>
        <v>0.0360691616192169</v>
      </c>
      <c r="AN41" s="3" t="n">
        <f aca="false">[1]Sheet1!AN41</f>
        <v>0.0359328241101121</v>
      </c>
      <c r="AO41" s="3" t="n">
        <f aca="false">[1]Sheet1!AO41</f>
        <v>0.0358028932938632</v>
      </c>
      <c r="AP41" s="3" t="n">
        <f aca="false">[1]Sheet1!AP41</f>
        <v>0.0356790539787743</v>
      </c>
      <c r="AQ41" s="3" t="n">
        <f aca="false">[1]Sheet1!AQ41</f>
        <v>0.0355609828129868</v>
      </c>
      <c r="AR41" s="7"/>
      <c r="AS41" s="7"/>
      <c r="AT41" s="7"/>
      <c r="AU41" s="7"/>
      <c r="AV41" s="7"/>
      <c r="AW41" s="7"/>
      <c r="AX41" s="7"/>
    </row>
    <row r="42" s="2" customFormat="true" ht="13.2" hidden="false" customHeight="false" outlineLevel="0" collapsed="false">
      <c r="A42" s="11" t="s">
        <v>56</v>
      </c>
      <c r="B42" s="11" t="s">
        <v>44</v>
      </c>
      <c r="C42" s="3" t="n">
        <f aca="false">[1]Sheet1!C42</f>
        <v>3.5922686175326E-006</v>
      </c>
      <c r="D42" s="3" t="n">
        <f aca="false">[1]Sheet1!D42</f>
        <v>0.000223320468348043</v>
      </c>
      <c r="E42" s="3" t="n">
        <f aca="false">[1]Sheet1!E42</f>
        <v>0.000507177344184589</v>
      </c>
      <c r="F42" s="3" t="n">
        <f aca="false">[1]Sheet1!F42</f>
        <v>0.0020382956648106</v>
      </c>
      <c r="G42" s="3" t="n">
        <f aca="false">[1]Sheet1!G42</f>
        <v>0.00410687256990317</v>
      </c>
      <c r="H42" s="3" t="n">
        <f aca="false">[1]Sheet1!H42</f>
        <v>0.00633418617340334</v>
      </c>
      <c r="I42" s="3" t="n">
        <f aca="false">[1]Sheet1!I42</f>
        <v>0.00842885920000987</v>
      </c>
      <c r="J42" s="3" t="n">
        <f aca="false">[1]Sheet1!J42</f>
        <v>0.0101966200377967</v>
      </c>
      <c r="K42" s="3" t="n">
        <f aca="false">[1]Sheet1!K42</f>
        <v>0.0115277971341783</v>
      </c>
      <c r="L42" s="3" t="n">
        <f aca="false">[1]Sheet1!L42</f>
        <v>0.0124159257736698</v>
      </c>
      <c r="M42" s="3" t="n">
        <f aca="false">[1]Sheet1!M42</f>
        <v>0.012904272716742</v>
      </c>
      <c r="N42" s="3" t="n">
        <f aca="false">[1]Sheet1!N42</f>
        <v>0.013058160453024</v>
      </c>
      <c r="O42" s="3" t="n">
        <f aca="false">[1]Sheet1!O42</f>
        <v>0.0129572729964588</v>
      </c>
      <c r="P42" s="3" t="n">
        <f aca="false">[1]Sheet1!P42</f>
        <v>0.0126805995614897</v>
      </c>
      <c r="Q42" s="3" t="n">
        <f aca="false">[1]Sheet1!Q42</f>
        <v>0.0122916919680437</v>
      </c>
      <c r="R42" s="3" t="n">
        <f aca="false">[1]Sheet1!R42</f>
        <v>0.0118408011184341</v>
      </c>
      <c r="S42" s="3" t="n">
        <f aca="false">[1]Sheet1!S42</f>
        <v>0.0113649970457902</v>
      </c>
      <c r="T42" s="3" t="n">
        <f aca="false">[1]Sheet1!T42</f>
        <v>0.0108891385959943</v>
      </c>
      <c r="U42" s="3" t="n">
        <f aca="false">[1]Sheet1!U42</f>
        <v>0.0104288601821309</v>
      </c>
      <c r="V42" s="3" t="n">
        <f aca="false">[1]Sheet1!V42</f>
        <v>0.00999307387173296</v>
      </c>
      <c r="W42" s="3" t="n">
        <f aca="false">[1]Sheet1!W42</f>
        <v>0.00958603445857868</v>
      </c>
      <c r="X42" s="3" t="n">
        <f aca="false">[1]Sheet1!X42</f>
        <v>0.00920898307624335</v>
      </c>
      <c r="Y42" s="3" t="n">
        <f aca="false">[1]Sheet1!Y42</f>
        <v>0.00886126859180242</v>
      </c>
      <c r="Z42" s="3" t="n">
        <f aca="false">[1]Sheet1!Z42</f>
        <v>0.00854116839979341</v>
      </c>
      <c r="AA42" s="3" t="n">
        <f aca="false">[1]Sheet1!AA42</f>
        <v>0.0082464275397305</v>
      </c>
      <c r="AB42" s="3" t="n">
        <f aca="false">[1]Sheet1!AB42</f>
        <v>0.00797461291990417</v>
      </c>
      <c r="AC42" s="3" t="n">
        <f aca="false">[1]Sheet1!AC42</f>
        <v>0.00772334330792652</v>
      </c>
      <c r="AD42" s="3" t="n">
        <f aca="false">[1]Sheet1!AD42</f>
        <v>0.00749039981509334</v>
      </c>
      <c r="AE42" s="3" t="n">
        <f aca="false">[1]Sheet1!AE42</f>
        <v>0.00727377841240477</v>
      </c>
      <c r="AF42" s="3" t="n">
        <f aca="false">[1]Sheet1!AF42</f>
        <v>0.00707170643709856</v>
      </c>
      <c r="AG42" s="3" t="n">
        <f aca="false">[1]Sheet1!AG42</f>
        <v>0.0068826336202114</v>
      </c>
      <c r="AH42" s="3" t="n">
        <f aca="false">[1]Sheet1!AH42</f>
        <v>0.00670521415498434</v>
      </c>
      <c r="AI42" s="3" t="n">
        <f aca="false">[1]Sheet1!AI42</f>
        <v>0.00653828290690049</v>
      </c>
      <c r="AJ42" s="3" t="n">
        <f aca="false">[1]Sheet1!AJ42</f>
        <v>0.00638083055676812</v>
      </c>
      <c r="AK42" s="3" t="n">
        <f aca="false">[1]Sheet1!AK42</f>
        <v>0.00623198207389172</v>
      </c>
      <c r="AL42" s="3" t="n">
        <f aca="false">[1]Sheet1!AL42</f>
        <v>0.0060909762267461</v>
      </c>
      <c r="AM42" s="3" t="n">
        <f aca="false">[1]Sheet1!AM42</f>
        <v>0.00595714730397205</v>
      </c>
      <c r="AN42" s="3" t="n">
        <f aca="false">[1]Sheet1!AN42</f>
        <v>0.00582991041703311</v>
      </c>
      <c r="AO42" s="3" t="n">
        <f aca="false">[1]Sheet1!AO42</f>
        <v>0.00570874920927359</v>
      </c>
      <c r="AP42" s="3" t="n">
        <f aca="false">[1]Sheet1!AP42</f>
        <v>0.00559320561626605</v>
      </c>
      <c r="AQ42" s="3" t="n">
        <f aca="false">[1]Sheet1!AQ42</f>
        <v>0.00548287152560811</v>
      </c>
      <c r="AR42" s="7"/>
      <c r="AS42" s="7"/>
      <c r="AT42" s="7"/>
      <c r="AU42" s="7"/>
      <c r="AV42" s="7"/>
      <c r="AW42" s="7"/>
      <c r="AX42" s="7"/>
    </row>
    <row r="43" s="2" customFormat="true" ht="13.2" hidden="false" customHeight="false" outlineLevel="0" collapsed="false">
      <c r="A43" s="11" t="s">
        <v>56</v>
      </c>
      <c r="B43" s="11" t="s">
        <v>45</v>
      </c>
      <c r="C43" s="3" t="n">
        <f aca="false">[1]Sheet1!C43</f>
        <v>0.000260124821991547</v>
      </c>
      <c r="D43" s="3" t="n">
        <f aca="false">[1]Sheet1!D43</f>
        <v>0.000189157226113294</v>
      </c>
      <c r="E43" s="3" t="n">
        <f aca="false">[1]Sheet1!E43</f>
        <v>0.000518412334114382</v>
      </c>
      <c r="F43" s="3" t="n">
        <f aca="false">[1]Sheet1!F43</f>
        <v>0.000643352178262821</v>
      </c>
      <c r="G43" s="3" t="n">
        <f aca="false">[1]Sheet1!G43</f>
        <v>0.000692332151560557</v>
      </c>
      <c r="H43" s="3" t="n">
        <f aca="false">[1]Sheet1!H43</f>
        <v>0.00076880259931852</v>
      </c>
      <c r="I43" s="3" t="n">
        <f aca="false">[1]Sheet1!I43</f>
        <v>0.000846159087612191</v>
      </c>
      <c r="J43" s="3" t="n">
        <f aca="false">[1]Sheet1!J43</f>
        <v>0.00093903797815439</v>
      </c>
      <c r="K43" s="3" t="n">
        <f aca="false">[1]Sheet1!K43</f>
        <v>0.00103523726878394</v>
      </c>
      <c r="L43" s="3" t="n">
        <f aca="false">[1]Sheet1!L43</f>
        <v>0.00114339775602783</v>
      </c>
      <c r="M43" s="3" t="n">
        <f aca="false">[1]Sheet1!M43</f>
        <v>0.00126119208678064</v>
      </c>
      <c r="N43" s="3" t="n">
        <f aca="false">[1]Sheet1!N43</f>
        <v>0.00138523486571727</v>
      </c>
      <c r="O43" s="3" t="n">
        <f aca="false">[1]Sheet1!O43</f>
        <v>0.00151665978226226</v>
      </c>
      <c r="P43" s="3" t="n">
        <f aca="false">[1]Sheet1!P43</f>
        <v>0.00165629303466184</v>
      </c>
      <c r="Q43" s="3" t="n">
        <f aca="false">[1]Sheet1!Q43</f>
        <v>0.00180188773953722</v>
      </c>
      <c r="R43" s="3" t="n">
        <f aca="false">[1]Sheet1!R43</f>
        <v>0.00195349628541202</v>
      </c>
      <c r="S43" s="3" t="n">
        <f aca="false">[1]Sheet1!S43</f>
        <v>0.00210959893716001</v>
      </c>
      <c r="T43" s="3" t="n">
        <f aca="false">[1]Sheet1!T43</f>
        <v>0.00226819208406186</v>
      </c>
      <c r="U43" s="3" t="n">
        <f aca="false">[1]Sheet1!U43</f>
        <v>0.00242788265723436</v>
      </c>
      <c r="V43" s="3" t="n">
        <f aca="false">[1]Sheet1!V43</f>
        <v>0.00258707881710969</v>
      </c>
      <c r="W43" s="3" t="n">
        <f aca="false">[1]Sheet1!W43</f>
        <v>0.00274423556838192</v>
      </c>
      <c r="X43" s="3" t="n">
        <f aca="false">[1]Sheet1!X43</f>
        <v>0.00289829719941075</v>
      </c>
      <c r="Y43" s="3" t="n">
        <f aca="false">[1]Sheet1!Y43</f>
        <v>0.00304823761225033</v>
      </c>
      <c r="Z43" s="3" t="n">
        <f aca="false">[1]Sheet1!Z43</f>
        <v>0.0031932508793715</v>
      </c>
      <c r="AA43" s="3" t="n">
        <f aca="false">[1]Sheet1!AA43</f>
        <v>0.0033327980924779</v>
      </c>
      <c r="AB43" s="3" t="n">
        <f aca="false">[1]Sheet1!AB43</f>
        <v>0.00346647262942576</v>
      </c>
      <c r="AC43" s="3" t="n">
        <f aca="false">[1]Sheet1!AC43</f>
        <v>0.00359405345919779</v>
      </c>
      <c r="AD43" s="3" t="n">
        <f aca="false">[1]Sheet1!AD43</f>
        <v>0.00371549380580792</v>
      </c>
      <c r="AE43" s="3" t="n">
        <f aca="false">[1]Sheet1!AE43</f>
        <v>0.0038308444887259</v>
      </c>
      <c r="AF43" s="3" t="n">
        <f aca="false">[1]Sheet1!AF43</f>
        <v>0.00394025508770465</v>
      </c>
      <c r="AG43" s="3" t="n">
        <f aca="false">[1]Sheet1!AG43</f>
        <v>0.00404394271533902</v>
      </c>
      <c r="AH43" s="3" t="n">
        <f aca="false">[1]Sheet1!AH43</f>
        <v>0.00414215750517525</v>
      </c>
      <c r="AI43" s="3" t="n">
        <f aca="false">[1]Sheet1!AI43</f>
        <v>0.00423517697224188</v>
      </c>
      <c r="AJ43" s="3" t="n">
        <f aca="false">[1]Sheet1!AJ43</f>
        <v>0.00432329160772071</v>
      </c>
      <c r="AK43" s="3" t="n">
        <f aca="false">[1]Sheet1!AK43</f>
        <v>0.00440679261177202</v>
      </c>
      <c r="AL43" s="3" t="n">
        <f aca="false">[1]Sheet1!AL43</f>
        <v>0.00448596934427812</v>
      </c>
      <c r="AM43" s="3" t="n">
        <f aca="false">[1]Sheet1!AM43</f>
        <v>0.00456110260702254</v>
      </c>
      <c r="AN43" s="3" t="n">
        <f aca="false">[1]Sheet1!AN43</f>
        <v>0.00463246016107151</v>
      </c>
      <c r="AO43" s="3" t="n">
        <f aca="false">[1]Sheet1!AO43</f>
        <v>0.00470029566000676</v>
      </c>
      <c r="AP43" s="3" t="n">
        <f aca="false">[1]Sheet1!AP43</f>
        <v>0.00476484673189143</v>
      </c>
      <c r="AQ43" s="3" t="n">
        <f aca="false">[1]Sheet1!AQ43</f>
        <v>0.00482633455361032</v>
      </c>
      <c r="AR43" s="7"/>
      <c r="AS43" s="7"/>
      <c r="AT43" s="7"/>
      <c r="AU43" s="7"/>
      <c r="AV43" s="7"/>
      <c r="AW43" s="7"/>
      <c r="AX43" s="7"/>
    </row>
    <row r="44" s="2" customFormat="true" ht="13.2" hidden="false" customHeight="false" outlineLevel="0" collapsed="false">
      <c r="A44" s="11" t="s">
        <v>56</v>
      </c>
      <c r="B44" s="11" t="s">
        <v>46</v>
      </c>
      <c r="C44" s="3" t="n">
        <f aca="false">[1]Sheet1!C44</f>
        <v>0.0188900432308948</v>
      </c>
      <c r="D44" s="3" t="n">
        <f aca="false">[1]Sheet1!D44</f>
        <v>0.0142918761342743</v>
      </c>
      <c r="E44" s="3" t="n">
        <f aca="false">[1]Sheet1!E44</f>
        <v>0.0139072097381868</v>
      </c>
      <c r="F44" s="3" t="n">
        <f aca="false">[1]Sheet1!F44</f>
        <v>0.0146080714262592</v>
      </c>
      <c r="G44" s="3" t="n">
        <f aca="false">[1]Sheet1!G44</f>
        <v>0.0159974777137202</v>
      </c>
      <c r="H44" s="3" t="n">
        <f aca="false">[1]Sheet1!H44</f>
        <v>0.0176651893430636</v>
      </c>
      <c r="I44" s="3" t="n">
        <f aca="false">[1]Sheet1!I44</f>
        <v>0.0195053150059881</v>
      </c>
      <c r="J44" s="3" t="n">
        <f aca="false">[1]Sheet1!J44</f>
        <v>0.0214070903804948</v>
      </c>
      <c r="K44" s="3" t="n">
        <f aca="false">[1]Sheet1!K44</f>
        <v>0.0233278810300159</v>
      </c>
      <c r="L44" s="3" t="n">
        <f aca="false">[1]Sheet1!L44</f>
        <v>0.025201505862894</v>
      </c>
      <c r="M44" s="3" t="n">
        <f aca="false">[1]Sheet1!M44</f>
        <v>0.0269771809458136</v>
      </c>
      <c r="N44" s="3" t="n">
        <f aca="false">[1]Sheet1!N44</f>
        <v>0.0286291693140092</v>
      </c>
      <c r="O44" s="3" t="n">
        <f aca="false">[1]Sheet1!O44</f>
        <v>0.0301382270263218</v>
      </c>
      <c r="P44" s="3" t="n">
        <f aca="false">[1]Sheet1!P44</f>
        <v>0.0314961405051449</v>
      </c>
      <c r="Q44" s="3" t="n">
        <f aca="false">[1]Sheet1!Q44</f>
        <v>0.0327085935199586</v>
      </c>
      <c r="R44" s="3" t="n">
        <f aca="false">[1]Sheet1!R44</f>
        <v>0.0337814803595698</v>
      </c>
      <c r="S44" s="3" t="n">
        <f aca="false">[1]Sheet1!S44</f>
        <v>0.034723797388874</v>
      </c>
      <c r="T44" s="3" t="n">
        <f aca="false">[1]Sheet1!T44</f>
        <v>0.0355482273291413</v>
      </c>
      <c r="U44" s="3" t="n">
        <f aca="false">[1]Sheet1!U44</f>
        <v>0.0362674575358093</v>
      </c>
      <c r="V44" s="3" t="n">
        <f aca="false">[1]Sheet1!V44</f>
        <v>0.0368938677698476</v>
      </c>
      <c r="W44" s="3" t="n">
        <f aca="false">[1]Sheet1!W44</f>
        <v>0.0374393376442652</v>
      </c>
      <c r="X44" s="3" t="n">
        <f aca="false">[1]Sheet1!X44</f>
        <v>0.0379145849801355</v>
      </c>
      <c r="Y44" s="3" t="n">
        <f aca="false">[1]Sheet1!Y44</f>
        <v>0.0383294401360428</v>
      </c>
      <c r="Z44" s="3" t="n">
        <f aca="false">[1]Sheet1!Z44</f>
        <v>0.0386925996647088</v>
      </c>
      <c r="AA44" s="3" t="n">
        <f aca="false">[1]Sheet1!AA44</f>
        <v>0.0390115222119777</v>
      </c>
      <c r="AB44" s="3" t="n">
        <f aca="false">[1]Sheet1!AB44</f>
        <v>0.0392927249826925</v>
      </c>
      <c r="AC44" s="3" t="n">
        <f aca="false">[1]Sheet1!AC44</f>
        <v>0.0395418347167931</v>
      </c>
      <c r="AD44" s="3" t="n">
        <f aca="false">[1]Sheet1!AD44</f>
        <v>0.0397636073635841</v>
      </c>
      <c r="AE44" s="3" t="n">
        <f aca="false">[1]Sheet1!AE44</f>
        <v>0.0399620788171965</v>
      </c>
      <c r="AF44" s="3" t="n">
        <f aca="false">[1]Sheet1!AF44</f>
        <v>0.0401406589624482</v>
      </c>
      <c r="AG44" s="3" t="n">
        <f aca="false">[1]Sheet1!AG44</f>
        <v>0.0403022143838208</v>
      </c>
      <c r="AH44" s="3" t="n">
        <f aca="false">[1]Sheet1!AH44</f>
        <v>0.0404491565004202</v>
      </c>
      <c r="AI44" s="3" t="n">
        <f aca="false">[1]Sheet1!AI44</f>
        <v>0.0405835042372195</v>
      </c>
      <c r="AJ44" s="3" t="n">
        <f aca="false">[1]Sheet1!AJ44</f>
        <v>0.040706949916071</v>
      </c>
      <c r="AK44" s="3" t="n">
        <f aca="false">[1]Sheet1!AK44</f>
        <v>0.0408209188266903</v>
      </c>
      <c r="AL44" s="3" t="n">
        <f aca="false">[1]Sheet1!AL44</f>
        <v>0.0409266094024815</v>
      </c>
      <c r="AM44" s="3" t="n">
        <f aca="false">[1]Sheet1!AM44</f>
        <v>0.0410250313267563</v>
      </c>
      <c r="AN44" s="3" t="n">
        <f aca="false">[1]Sheet1!AN44</f>
        <v>0.041117039959839</v>
      </c>
      <c r="AO44" s="3" t="n">
        <f aca="false">[1]Sheet1!AO44</f>
        <v>0.041203361911586</v>
      </c>
      <c r="AP44" s="3" t="n">
        <f aca="false">[1]Sheet1!AP44</f>
        <v>0.0412846166494834</v>
      </c>
      <c r="AQ44" s="3" t="n">
        <f aca="false">[1]Sheet1!AQ44</f>
        <v>0.0413613345820435</v>
      </c>
      <c r="AR44" s="7"/>
      <c r="AS44" s="7"/>
      <c r="AT44" s="7"/>
      <c r="AU44" s="7"/>
      <c r="AV44" s="7"/>
      <c r="AW44" s="7"/>
      <c r="AX44" s="7"/>
    </row>
    <row r="45" s="2" customFormat="true" ht="13.2" hidden="false" customHeight="false" outlineLevel="0" collapsed="false">
      <c r="A45" s="11" t="s">
        <v>56</v>
      </c>
      <c r="B45" s="11" t="s">
        <v>47</v>
      </c>
      <c r="C45" s="3" t="n">
        <f aca="false">[1]Sheet1!C45</f>
        <v>0.00568258487999653</v>
      </c>
      <c r="D45" s="3" t="n">
        <f aca="false">[1]Sheet1!D45</f>
        <v>0.00479539891441339</v>
      </c>
      <c r="E45" s="3" t="n">
        <f aca="false">[1]Sheet1!E45</f>
        <v>0.00347060404646253</v>
      </c>
      <c r="F45" s="3" t="n">
        <f aca="false">[1]Sheet1!F45</f>
        <v>0.00311685850739181</v>
      </c>
      <c r="G45" s="3" t="n">
        <f aca="false">[1]Sheet1!G45</f>
        <v>0.00318960196838164</v>
      </c>
      <c r="H45" s="3" t="n">
        <f aca="false">[1]Sheet1!H45</f>
        <v>0.00344288002175769</v>
      </c>
      <c r="I45" s="3" t="n">
        <f aca="false">[1]Sheet1!I45</f>
        <v>0.00378102768130697</v>
      </c>
      <c r="J45" s="3" t="n">
        <f aca="false">[1]Sheet1!J45</f>
        <v>0.00406508948089934</v>
      </c>
      <c r="K45" s="3" t="n">
        <f aca="false">[1]Sheet1!K45</f>
        <v>0.00428139778617911</v>
      </c>
      <c r="L45" s="3" t="n">
        <f aca="false">[1]Sheet1!L45</f>
        <v>0.00442746700619424</v>
      </c>
      <c r="M45" s="3" t="n">
        <f aca="false">[1]Sheet1!M45</f>
        <v>0.00449552063315176</v>
      </c>
      <c r="N45" s="3" t="n">
        <f aca="false">[1]Sheet1!N45</f>
        <v>0.0044977239682864</v>
      </c>
      <c r="O45" s="3" t="n">
        <f aca="false">[1]Sheet1!O45</f>
        <v>0.00445152440814544</v>
      </c>
      <c r="P45" s="3" t="n">
        <f aca="false">[1]Sheet1!P45</f>
        <v>0.00437045318375033</v>
      </c>
      <c r="Q45" s="3" t="n">
        <f aca="false">[1]Sheet1!Q45</f>
        <v>0.00426922140153814</v>
      </c>
      <c r="R45" s="3" t="n">
        <f aca="false">[1]Sheet1!R45</f>
        <v>0.00415825021891703</v>
      </c>
      <c r="S45" s="3" t="n">
        <f aca="false">[1]Sheet1!S45</f>
        <v>0.00404456283040894</v>
      </c>
      <c r="T45" s="3" t="n">
        <f aca="false">[1]Sheet1!T45</f>
        <v>0.00393336724739949</v>
      </c>
      <c r="U45" s="3" t="n">
        <f aca="false">[1]Sheet1!U45</f>
        <v>0.00382753167708738</v>
      </c>
      <c r="V45" s="3" t="n">
        <f aca="false">[1]Sheet1!V45</f>
        <v>0.00372837084345732</v>
      </c>
      <c r="W45" s="3" t="n">
        <f aca="false">[1]Sheet1!W45</f>
        <v>0.00363648405803047</v>
      </c>
      <c r="X45" s="3" t="n">
        <f aca="false">[1]Sheet1!X45</f>
        <v>0.00355182667912192</v>
      </c>
      <c r="Y45" s="3" t="n">
        <f aca="false">[1]Sheet1!Y45</f>
        <v>0.00347401881967234</v>
      </c>
      <c r="Z45" s="3" t="n">
        <f aca="false">[1]Sheet1!Z45</f>
        <v>0.00340255559573516</v>
      </c>
      <c r="AA45" s="3" t="n">
        <f aca="false">[1]Sheet1!AA45</f>
        <v>0.00333685220284171</v>
      </c>
      <c r="AB45" s="3" t="n">
        <f aca="false">[1]Sheet1!AB45</f>
        <v>0.00327633712817976</v>
      </c>
      <c r="AC45" s="3" t="n">
        <f aca="false">[1]Sheet1!AC45</f>
        <v>0.0032204880633408</v>
      </c>
      <c r="AD45" s="3" t="n">
        <f aca="false">[1]Sheet1!AD45</f>
        <v>0.00316882223500582</v>
      </c>
      <c r="AE45" s="3" t="n">
        <f aca="false">[1]Sheet1!AE45</f>
        <v>0.00312091390508681</v>
      </c>
      <c r="AF45" s="3" t="n">
        <f aca="false">[1]Sheet1!AF45</f>
        <v>0.00307639143767167</v>
      </c>
      <c r="AG45" s="3" t="n">
        <f aca="false">[1]Sheet1!AG45</f>
        <v>0.00303492333383985</v>
      </c>
      <c r="AH45" s="3" t="n">
        <f aca="false">[1]Sheet1!AH45</f>
        <v>0.00299621664628301</v>
      </c>
      <c r="AI45" s="3" t="n">
        <f aca="false">[1]Sheet1!AI45</f>
        <v>0.00296001170382594</v>
      </c>
      <c r="AJ45" s="3" t="n">
        <f aca="false">[1]Sheet1!AJ45</f>
        <v>0.00292607592859668</v>
      </c>
      <c r="AK45" s="3" t="n">
        <f aca="false">[1]Sheet1!AK45</f>
        <v>0.00289420185971273</v>
      </c>
      <c r="AL45" s="3" t="n">
        <f aca="false">[1]Sheet1!AL45</f>
        <v>0.00286420365187441</v>
      </c>
      <c r="AM45" s="3" t="n">
        <f aca="false">[1]Sheet1!AM45</f>
        <v>0.00283591433761347</v>
      </c>
      <c r="AN45" s="3" t="n">
        <f aca="false">[1]Sheet1!AN45</f>
        <v>0.0028091845394783</v>
      </c>
      <c r="AO45" s="3" t="n">
        <f aca="false">[1]Sheet1!AO45</f>
        <v>0.00278388033662571</v>
      </c>
      <c r="AP45" s="3" t="n">
        <f aca="false">[1]Sheet1!AP45</f>
        <v>0.00275988152746775</v>
      </c>
      <c r="AQ45" s="3" t="n">
        <f aca="false">[1]Sheet1!AQ45</f>
        <v>0.00273708048924338</v>
      </c>
      <c r="AR45" s="7"/>
      <c r="AS45" s="7"/>
      <c r="AT45" s="7"/>
      <c r="AU45" s="7"/>
      <c r="AV45" s="7"/>
      <c r="AW45" s="7"/>
      <c r="AX45" s="7"/>
    </row>
    <row r="46" s="2" customFormat="true" ht="13.2" hidden="false" customHeight="false" outlineLevel="0" collapsed="false">
      <c r="A46" s="11" t="s">
        <v>56</v>
      </c>
      <c r="B46" s="11" t="s">
        <v>48</v>
      </c>
      <c r="C46" s="3" t="n">
        <f aca="false">[1]Sheet1!C46</f>
        <v>0.0115652571829809</v>
      </c>
      <c r="D46" s="3" t="n">
        <f aca="false">[1]Sheet1!D46</f>
        <v>0.0122192602863776</v>
      </c>
      <c r="E46" s="3" t="n">
        <f aca="false">[1]Sheet1!E46</f>
        <v>0.0141273693323035</v>
      </c>
      <c r="F46" s="3" t="n">
        <f aca="false">[1]Sheet1!F46</f>
        <v>0.0168423554891242</v>
      </c>
      <c r="G46" s="3" t="n">
        <f aca="false">[1]Sheet1!G46</f>
        <v>0.0196424472596576</v>
      </c>
      <c r="H46" s="3" t="n">
        <f aca="false">[1]Sheet1!H46</f>
        <v>0.0222082462690016</v>
      </c>
      <c r="I46" s="3" t="n">
        <f aca="false">[1]Sheet1!I46</f>
        <v>0.0244408780231971</v>
      </c>
      <c r="J46" s="3" t="n">
        <f aca="false">[1]Sheet1!J46</f>
        <v>0.0263611382742667</v>
      </c>
      <c r="K46" s="3" t="n">
        <f aca="false">[1]Sheet1!K46</f>
        <v>0.027989957723741</v>
      </c>
      <c r="L46" s="3" t="n">
        <f aca="false">[1]Sheet1!L46</f>
        <v>0.0293682765794676</v>
      </c>
      <c r="M46" s="3" t="n">
        <f aca="false">[1]Sheet1!M46</f>
        <v>0.0305360542729642</v>
      </c>
      <c r="N46" s="3" t="n">
        <f aca="false">[1]Sheet1!N46</f>
        <v>0.0315170955887353</v>
      </c>
      <c r="O46" s="3" t="n">
        <f aca="false">[1]Sheet1!O46</f>
        <v>0.0323303209696134</v>
      </c>
      <c r="P46" s="3" t="n">
        <f aca="false">[1]Sheet1!P46</f>
        <v>0.0329989495003551</v>
      </c>
      <c r="Q46" s="3" t="n">
        <f aca="false">[1]Sheet1!Q46</f>
        <v>0.0335417540410954</v>
      </c>
      <c r="R46" s="3" t="n">
        <f aca="false">[1]Sheet1!R46</f>
        <v>0.0339757049639168</v>
      </c>
      <c r="S46" s="3" t="n">
        <f aca="false">[1]Sheet1!S46</f>
        <v>0.0343175513958646</v>
      </c>
      <c r="T46" s="3" t="n">
        <f aca="false">[1]Sheet1!T46</f>
        <v>0.0345819032332239</v>
      </c>
      <c r="U46" s="3" t="n">
        <f aca="false">[1]Sheet1!U46</f>
        <v>0.0347813162799708</v>
      </c>
      <c r="V46" s="3" t="n">
        <f aca="false">[1]Sheet1!V46</f>
        <v>0.0349266518114586</v>
      </c>
      <c r="W46" s="3" t="n">
        <f aca="false">[1]Sheet1!W46</f>
        <v>0.035027058750243</v>
      </c>
      <c r="X46" s="3" t="n">
        <f aca="false">[1]Sheet1!X46</f>
        <v>0.0350904471624974</v>
      </c>
      <c r="Y46" s="3" t="n">
        <f aca="false">[1]Sheet1!Y46</f>
        <v>0.0351236424724198</v>
      </c>
      <c r="Z46" s="3" t="n">
        <f aca="false">[1]Sheet1!Z46</f>
        <v>0.0351324014591667</v>
      </c>
      <c r="AA46" s="3" t="n">
        <f aca="false">[1]Sheet1!AA46</f>
        <v>0.0351216185199549</v>
      </c>
      <c r="AB46" s="3" t="n">
        <f aca="false">[1]Sheet1!AB46</f>
        <v>0.0350954086238061</v>
      </c>
      <c r="AC46" s="3" t="n">
        <f aca="false">[1]Sheet1!AC46</f>
        <v>0.0350571451406081</v>
      </c>
      <c r="AD46" s="3" t="n">
        <f aca="false">[1]Sheet1!AD46</f>
        <v>0.0350095802629806</v>
      </c>
      <c r="AE46" s="3" t="n">
        <f aca="false">[1]Sheet1!AE46</f>
        <v>0.0349549525702537</v>
      </c>
      <c r="AF46" s="3" t="n">
        <f aca="false">[1]Sheet1!AF46</f>
        <v>0.0348950751783053</v>
      </c>
      <c r="AG46" s="3" t="n">
        <f aca="false">[1]Sheet1!AG46</f>
        <v>0.0348314205631041</v>
      </c>
      <c r="AH46" s="3" t="n">
        <f aca="false">[1]Sheet1!AH46</f>
        <v>0.0347651800866503</v>
      </c>
      <c r="AI46" s="3" t="n">
        <f aca="false">[1]Sheet1!AI46</f>
        <v>0.0346973133190325</v>
      </c>
      <c r="AJ46" s="3" t="n">
        <f aca="false">[1]Sheet1!AJ46</f>
        <v>0.0346285918527014</v>
      </c>
      <c r="AK46" s="3" t="n">
        <f aca="false">[1]Sheet1!AK46</f>
        <v>0.0345596309614987</v>
      </c>
      <c r="AL46" s="3" t="n">
        <f aca="false">[1]Sheet1!AL46</f>
        <v>0.0344909177092846</v>
      </c>
      <c r="AM46" s="3" t="n">
        <f aca="false">[1]Sheet1!AM46</f>
        <v>0.0344228371249535</v>
      </c>
      <c r="AN46" s="3" t="n">
        <f aca="false">[1]Sheet1!AN46</f>
        <v>0.0343556922436864</v>
      </c>
      <c r="AO46" s="3" t="n">
        <f aca="false">[1]Sheet1!AO46</f>
        <v>0.0342897198150718</v>
      </c>
      <c r="AP46" s="3" t="n">
        <f aca="false">[1]Sheet1!AP46</f>
        <v>0.0342251026255896</v>
      </c>
      <c r="AQ46" s="3" t="n">
        <f aca="false">[1]Sheet1!AQ46</f>
        <v>0.034161978614529</v>
      </c>
      <c r="AR46" s="7"/>
      <c r="AS46" s="7"/>
      <c r="AT46" s="7"/>
      <c r="AU46" s="7"/>
      <c r="AV46" s="7"/>
      <c r="AW46" s="7"/>
      <c r="AX46" s="7"/>
    </row>
    <row r="47" s="2" customFormat="true" ht="13.2" hidden="false" customHeight="false" outlineLevel="0" collapsed="false">
      <c r="A47" s="11" t="s">
        <v>56</v>
      </c>
      <c r="B47" s="11" t="s">
        <v>49</v>
      </c>
      <c r="C47" s="3" t="n">
        <f aca="false">[1]Sheet1!C47</f>
        <v>0.000746767247113497</v>
      </c>
      <c r="D47" s="3" t="n">
        <f aca="false">[1]Sheet1!D47</f>
        <v>0.000583183855011325</v>
      </c>
      <c r="E47" s="3" t="n">
        <f aca="false">[1]Sheet1!E47</f>
        <v>0.00118079944060534</v>
      </c>
      <c r="F47" s="3" t="n">
        <f aca="false">[1]Sheet1!F47</f>
        <v>0.00235459371445657</v>
      </c>
      <c r="G47" s="3" t="n">
        <f aca="false">[1]Sheet1!G47</f>
        <v>0.00367496689962694</v>
      </c>
      <c r="H47" s="3" t="n">
        <f aca="false">[1]Sheet1!H47</f>
        <v>0.00509786219019683</v>
      </c>
      <c r="I47" s="3" t="n">
        <f aca="false">[1]Sheet1!I47</f>
        <v>0.00653955324087382</v>
      </c>
      <c r="J47" s="3" t="n">
        <f aca="false">[1]Sheet1!J47</f>
        <v>0.00793089010790928</v>
      </c>
      <c r="K47" s="3" t="n">
        <f aca="false">[1]Sheet1!K47</f>
        <v>0.00921077778702063</v>
      </c>
      <c r="L47" s="3" t="n">
        <f aca="false">[1]Sheet1!L47</f>
        <v>0.0103646480154064</v>
      </c>
      <c r="M47" s="3" t="n">
        <f aca="false">[1]Sheet1!M47</f>
        <v>0.0113861187097199</v>
      </c>
      <c r="N47" s="3" t="n">
        <f aca="false">[1]Sheet1!N47</f>
        <v>0.0122781854651027</v>
      </c>
      <c r="O47" s="3" t="n">
        <f aca="false">[1]Sheet1!O47</f>
        <v>0.0130421617621623</v>
      </c>
      <c r="P47" s="3" t="n">
        <f aca="false">[1]Sheet1!P47</f>
        <v>0.0136849214473424</v>
      </c>
      <c r="Q47" s="3" t="n">
        <f aca="false">[1]Sheet1!Q47</f>
        <v>0.0142173286404649</v>
      </c>
      <c r="R47" s="3" t="n">
        <f aca="false">[1]Sheet1!R47</f>
        <v>0.0146510149887021</v>
      </c>
      <c r="S47" s="3" t="n">
        <f aca="false">[1]Sheet1!S47</f>
        <v>0.014997521843046</v>
      </c>
      <c r="T47" s="3" t="n">
        <f aca="false">[1]Sheet1!T47</f>
        <v>0.0152689812078276</v>
      </c>
      <c r="U47" s="3" t="n">
        <f aca="false">[1]Sheet1!U47</f>
        <v>0.0154769027513393</v>
      </c>
      <c r="V47" s="3" t="n">
        <f aca="false">[1]Sheet1!V47</f>
        <v>0.015631603162599</v>
      </c>
      <c r="W47" s="3" t="n">
        <f aca="false">[1]Sheet1!W47</f>
        <v>0.0157421021022841</v>
      </c>
      <c r="X47" s="3" t="n">
        <f aca="false">[1]Sheet1!X47</f>
        <v>0.0158162177378825</v>
      </c>
      <c r="Y47" s="3" t="n">
        <f aca="false">[1]Sheet1!Y47</f>
        <v>0.0158607243899697</v>
      </c>
      <c r="Z47" s="3" t="n">
        <f aca="false">[1]Sheet1!Z47</f>
        <v>0.0158814053385688</v>
      </c>
      <c r="AA47" s="3" t="n">
        <f aca="false">[1]Sheet1!AA47</f>
        <v>0.0158831107372274</v>
      </c>
      <c r="AB47" s="3" t="n">
        <f aca="false">[1]Sheet1!AB47</f>
        <v>0.0158699141705573</v>
      </c>
      <c r="AC47" s="3" t="n">
        <f aca="false">[1]Sheet1!AC47</f>
        <v>0.0158452091520084</v>
      </c>
      <c r="AD47" s="3" t="n">
        <f aca="false">[1]Sheet1!AD47</f>
        <v>0.0158117692160789</v>
      </c>
      <c r="AE47" s="3" t="n">
        <f aca="false">[1]Sheet1!AE47</f>
        <v>0.015771840221842</v>
      </c>
      <c r="AF47" s="3" t="n">
        <f aca="false">[1]Sheet1!AF47</f>
        <v>0.0157272330499805</v>
      </c>
      <c r="AG47" s="3" t="n">
        <f aca="false">[1]Sheet1!AG47</f>
        <v>0.0156794003143675</v>
      </c>
      <c r="AH47" s="3" t="n">
        <f aca="false">[1]Sheet1!AH47</f>
        <v>0.0156295011814749</v>
      </c>
      <c r="AI47" s="3" t="n">
        <f aca="false">[1]Sheet1!AI47</f>
        <v>0.0155784529929899</v>
      </c>
      <c r="AJ47" s="3" t="n">
        <f aca="false">[1]Sheet1!AJ47</f>
        <v>0.0155269759896492</v>
      </c>
      <c r="AK47" s="3" t="n">
        <f aca="false">[1]Sheet1!AK47</f>
        <v>0.0154756310092398</v>
      </c>
      <c r="AL47" s="3" t="n">
        <f aca="false">[1]Sheet1!AL47</f>
        <v>0.015424848065943</v>
      </c>
      <c r="AM47" s="3" t="n">
        <f aca="false">[1]Sheet1!AM47</f>
        <v>0.0153749507653545</v>
      </c>
      <c r="AN47" s="3" t="n">
        <f aca="false">[1]Sheet1!AN47</f>
        <v>0.0153261780341416</v>
      </c>
      <c r="AO47" s="3" t="n">
        <f aca="false">[1]Sheet1!AO47</f>
        <v>0.015278701527466</v>
      </c>
      <c r="AP47" s="3" t="n">
        <f aca="false">[1]Sheet1!AP47</f>
        <v>0.0152326393985751</v>
      </c>
      <c r="AQ47" s="3" t="n">
        <f aca="false">[1]Sheet1!AQ47</f>
        <v>0.0151880673396134</v>
      </c>
      <c r="AR47" s="7"/>
      <c r="AS47" s="7"/>
      <c r="AT47" s="7"/>
      <c r="AU47" s="7"/>
      <c r="AV47" s="7"/>
      <c r="AW47" s="7"/>
      <c r="AX47" s="7"/>
    </row>
    <row r="48" s="2" customFormat="true" ht="13.2" hidden="false" customHeight="false" outlineLevel="0" collapsed="false">
      <c r="A48" s="11" t="s">
        <v>56</v>
      </c>
      <c r="B48" s="11" t="s">
        <v>50</v>
      </c>
      <c r="C48" s="3" t="n">
        <f aca="false">[1]Sheet1!C48</f>
        <v>0.00888517291882019</v>
      </c>
      <c r="D48" s="3" t="n">
        <f aca="false">[1]Sheet1!D48</f>
        <v>0.006665586501803</v>
      </c>
      <c r="E48" s="3" t="n">
        <f aca="false">[1]Sheet1!E48</f>
        <v>0.00630657645298274</v>
      </c>
      <c r="F48" s="3" t="n">
        <f aca="false">[1]Sheet1!F48</f>
        <v>0.00612268608765145</v>
      </c>
      <c r="G48" s="3" t="n">
        <f aca="false">[1]Sheet1!G48</f>
        <v>0.00598849728109582</v>
      </c>
      <c r="H48" s="3" t="n">
        <f aca="false">[1]Sheet1!H48</f>
        <v>0.0058691845267051</v>
      </c>
      <c r="I48" s="3" t="n">
        <f aca="false">[1]Sheet1!I48</f>
        <v>0.00575597152369147</v>
      </c>
      <c r="J48" s="3" t="n">
        <f aca="false">[1]Sheet1!J48</f>
        <v>0.00565978390265089</v>
      </c>
      <c r="K48" s="3" t="n">
        <f aca="false">[1]Sheet1!K48</f>
        <v>0.00558297842994216</v>
      </c>
      <c r="L48" s="3" t="n">
        <f aca="false">[1]Sheet1!L48</f>
        <v>0.00551673161911073</v>
      </c>
      <c r="M48" s="3" t="n">
        <f aca="false">[1]Sheet1!M48</f>
        <v>0.00545996072017296</v>
      </c>
      <c r="N48" s="3" t="n">
        <f aca="false">[1]Sheet1!N48</f>
        <v>0.00540872594037489</v>
      </c>
      <c r="O48" s="3" t="n">
        <f aca="false">[1]Sheet1!O48</f>
        <v>0.00536171060222891</v>
      </c>
      <c r="P48" s="3" t="n">
        <f aca="false">[1]Sheet1!P48</f>
        <v>0.00531858429185275</v>
      </c>
      <c r="Q48" s="3" t="n">
        <f aca="false">[1]Sheet1!Q48</f>
        <v>0.00527827234796504</v>
      </c>
      <c r="R48" s="3" t="n">
        <f aca="false">[1]Sheet1!R48</f>
        <v>0.00524042644462594</v>
      </c>
      <c r="S48" s="3" t="n">
        <f aca="false">[1]Sheet1!S48</f>
        <v>0.00520519601486774</v>
      </c>
      <c r="T48" s="3" t="n">
        <f aca="false">[1]Sheet1!T48</f>
        <v>0.00517232144059003</v>
      </c>
      <c r="U48" s="3" t="n">
        <f aca="false">[1]Sheet1!U48</f>
        <v>0.00514170917570585</v>
      </c>
      <c r="V48" s="3" t="n">
        <f aca="false">[1]Sheet1!V48</f>
        <v>0.00511332873478791</v>
      </c>
      <c r="W48" s="3" t="n">
        <f aca="false">[1]Sheet1!W48</f>
        <v>0.0050870579732231</v>
      </c>
      <c r="X48" s="3" t="n">
        <f aca="false">[1]Sheet1!X48</f>
        <v>0.00506281765565147</v>
      </c>
      <c r="Y48" s="3" t="n">
        <f aca="false">[1]Sheet1!Y48</f>
        <v>0.00504051432700237</v>
      </c>
      <c r="Z48" s="3" t="n">
        <f aca="false">[1]Sheet1!Z48</f>
        <v>0.0050200156758504</v>
      </c>
      <c r="AA48" s="3" t="n">
        <f aca="false">[1]Sheet1!AA48</f>
        <v>0.00500121290777876</v>
      </c>
      <c r="AB48" s="3" t="n">
        <f aca="false">[1]Sheet1!AB48</f>
        <v>0.00498398900207591</v>
      </c>
      <c r="AC48" s="3" t="n">
        <f aca="false">[1]Sheet1!AC48</f>
        <v>0.00496821338527126</v>
      </c>
      <c r="AD48" s="3" t="n">
        <f aca="false">[1]Sheet1!AD48</f>
        <v>0.00495376684295737</v>
      </c>
      <c r="AE48" s="3" t="n">
        <f aca="false">[1]Sheet1!AE48</f>
        <v>0.00494053442667896</v>
      </c>
      <c r="AF48" s="3" t="n">
        <f aca="false">[1]Sheet1!AF48</f>
        <v>0.00492840425915628</v>
      </c>
      <c r="AG48" s="3" t="n">
        <f aca="false">[1]Sheet1!AG48</f>
        <v>0.00491727342088044</v>
      </c>
      <c r="AH48" s="3" t="n">
        <f aca="false">[1]Sheet1!AH48</f>
        <v>0.0049070451285445</v>
      </c>
      <c r="AI48" s="3" t="n">
        <f aca="false">[1]Sheet1!AI48</f>
        <v>0.0048976296113343</v>
      </c>
      <c r="AJ48" s="3" t="n">
        <f aca="false">[1]Sheet1!AJ48</f>
        <v>0.0048889452738352</v>
      </c>
      <c r="AK48" s="3" t="n">
        <f aca="false">[1]Sheet1!AK48</f>
        <v>0.00488091694061521</v>
      </c>
      <c r="AL48" s="3" t="n">
        <f aca="false">[1]Sheet1!AL48</f>
        <v>0.00487347626621108</v>
      </c>
      <c r="AM48" s="3" t="n">
        <f aca="false">[1]Sheet1!AM48</f>
        <v>0.00486656198536769</v>
      </c>
      <c r="AN48" s="3" t="n">
        <f aca="false">[1]Sheet1!AN48</f>
        <v>0.00486011889603415</v>
      </c>
      <c r="AO48" s="3" t="n">
        <f aca="false">[1]Sheet1!AO48</f>
        <v>0.00485409755533324</v>
      </c>
      <c r="AP48" s="3" t="n">
        <f aca="false">[1]Sheet1!AP48</f>
        <v>0.00484845395280983</v>
      </c>
      <c r="AQ48" s="3" t="n">
        <f aca="false">[1]Sheet1!AQ48</f>
        <v>0.00484314890505972</v>
      </c>
      <c r="AR48" s="7"/>
      <c r="AS48" s="7"/>
      <c r="AT48" s="7"/>
      <c r="AU48" s="7"/>
      <c r="AV48" s="7"/>
      <c r="AW48" s="7"/>
      <c r="AX48" s="7"/>
    </row>
    <row r="49" s="2" customFormat="true" ht="13.2" hidden="false" customHeight="false" outlineLevel="0" collapsed="false">
      <c r="A49" s="11" t="s">
        <v>56</v>
      </c>
      <c r="B49" s="11" t="s">
        <v>51</v>
      </c>
      <c r="C49" s="3" t="n">
        <f aca="false">[1]Sheet1!C49</f>
        <v>0.00304973276303485</v>
      </c>
      <c r="D49" s="3" t="n">
        <f aca="false">[1]Sheet1!D49</f>
        <v>0.00355475991339298</v>
      </c>
      <c r="E49" s="3" t="n">
        <f aca="false">[1]Sheet1!E49</f>
        <v>0.0030978157674678</v>
      </c>
      <c r="F49" s="3" t="n">
        <f aca="false">[1]Sheet1!F49</f>
        <v>0.00252054770230778</v>
      </c>
      <c r="G49" s="3" t="n">
        <f aca="false">[1]Sheet1!G49</f>
        <v>0.00215187839914692</v>
      </c>
      <c r="H49" s="3" t="n">
        <f aca="false">[1]Sheet1!H49</f>
        <v>0.00194414789120274</v>
      </c>
      <c r="I49" s="3" t="n">
        <f aca="false">[1]Sheet1!I49</f>
        <v>0.00183072349426863</v>
      </c>
      <c r="J49" s="3" t="n">
        <f aca="false">[1]Sheet1!J49</f>
        <v>0.00178396246361412</v>
      </c>
      <c r="K49" s="3" t="n">
        <f aca="false">[1]Sheet1!K49</f>
        <v>0.00178608512715935</v>
      </c>
      <c r="L49" s="3" t="n">
        <f aca="false">[1]Sheet1!L49</f>
        <v>0.00183119363640804</v>
      </c>
      <c r="M49" s="3" t="n">
        <f aca="false">[1]Sheet1!M49</f>
        <v>0.00191737093970951</v>
      </c>
      <c r="N49" s="3" t="n">
        <f aca="false">[1]Sheet1!N49</f>
        <v>0.00203750240391443</v>
      </c>
      <c r="O49" s="3" t="n">
        <f aca="false">[1]Sheet1!O49</f>
        <v>0.00218559792774218</v>
      </c>
      <c r="P49" s="3" t="n">
        <f aca="false">[1]Sheet1!P49</f>
        <v>0.00235726255136229</v>
      </c>
      <c r="Q49" s="3" t="n">
        <f aca="false">[1]Sheet1!Q49</f>
        <v>0.00254583346952995</v>
      </c>
      <c r="R49" s="3" t="n">
        <f aca="false">[1]Sheet1!R49</f>
        <v>0.00274482171856576</v>
      </c>
      <c r="S49" s="3" t="n">
        <f aca="false">[1]Sheet1!S49</f>
        <v>0.00294826949021261</v>
      </c>
      <c r="T49" s="3" t="n">
        <f aca="false">[1]Sheet1!T49</f>
        <v>0.00315103002976395</v>
      </c>
      <c r="U49" s="3" t="n">
        <f aca="false">[1]Sheet1!U49</f>
        <v>0.00334969166900724</v>
      </c>
      <c r="V49" s="3" t="n">
        <f aca="false">[1]Sheet1!V49</f>
        <v>0.00354178749853569</v>
      </c>
      <c r="W49" s="3" t="n">
        <f aca="false">[1]Sheet1!W49</f>
        <v>0.00372544580265892</v>
      </c>
      <c r="X49" s="3" t="n">
        <f aca="false">[1]Sheet1!X49</f>
        <v>0.00389964448017022</v>
      </c>
      <c r="Y49" s="3" t="n">
        <f aca="false">[1]Sheet1!Y49</f>
        <v>0.00406384695856868</v>
      </c>
      <c r="Z49" s="3" t="n">
        <f aca="false">[1]Sheet1!Z49</f>
        <v>0.00421780382890467</v>
      </c>
      <c r="AA49" s="3" t="n">
        <f aca="false">[1]Sheet1!AA49</f>
        <v>0.00436159300675377</v>
      </c>
      <c r="AB49" s="3" t="n">
        <f aca="false">[1]Sheet1!AB49</f>
        <v>0.00449552041845305</v>
      </c>
      <c r="AC49" s="3" t="n">
        <f aca="false">[1]Sheet1!AC49</f>
        <v>0.00462005568205869</v>
      </c>
      <c r="AD49" s="3" t="n">
        <f aca="false">[1]Sheet1!AD49</f>
        <v>0.00473577854872363</v>
      </c>
      <c r="AE49" s="3" t="n">
        <f aca="false">[1]Sheet1!AE49</f>
        <v>0.00484329935842996</v>
      </c>
      <c r="AF49" s="3" t="n">
        <f aca="false">[1]Sheet1!AF49</f>
        <v>0.00494323502473699</v>
      </c>
      <c r="AG49" s="3" t="n">
        <f aca="false">[1]Sheet1!AG49</f>
        <v>0.00503619442983977</v>
      </c>
      <c r="AH49" s="3" t="n">
        <f aca="false">[1]Sheet1!AH49</f>
        <v>0.00512275412006058</v>
      </c>
      <c r="AI49" s="3" t="n">
        <f aca="false">[1]Sheet1!AI49</f>
        <v>0.00520345655482712</v>
      </c>
      <c r="AJ49" s="3" t="n">
        <f aca="false">[1]Sheet1!AJ49</f>
        <v>0.00527881167912515</v>
      </c>
      <c r="AK49" s="3" t="n">
        <f aca="false">[1]Sheet1!AK49</f>
        <v>0.00534929264337939</v>
      </c>
      <c r="AL49" s="3" t="n">
        <f aca="false">[1]Sheet1!AL49</f>
        <v>0.00541533495705894</v>
      </c>
      <c r="AM49" s="3" t="n">
        <f aca="false">[1]Sheet1!AM49</f>
        <v>0.00547733607425702</v>
      </c>
      <c r="AN49" s="3" t="n">
        <f aca="false">[1]Sheet1!AN49</f>
        <v>0.00553565576110329</v>
      </c>
      <c r="AO49" s="3" t="n">
        <f aca="false">[1]Sheet1!AO49</f>
        <v>0.00559061892957359</v>
      </c>
      <c r="AP49" s="3" t="n">
        <f aca="false">[1]Sheet1!AP49</f>
        <v>0.00564251826279186</v>
      </c>
      <c r="AQ49" s="3" t="n">
        <f aca="false">[1]Sheet1!AQ49</f>
        <v>0.00569161698119018</v>
      </c>
      <c r="AR49" s="7"/>
      <c r="AS49" s="7"/>
      <c r="AT49" s="7"/>
      <c r="AU49" s="7"/>
      <c r="AV49" s="7"/>
      <c r="AW49" s="7"/>
      <c r="AX49" s="7"/>
    </row>
    <row r="50" s="2" customFormat="true" ht="13.2" hidden="false" customHeight="false" outlineLevel="0" collapsed="false">
      <c r="A50" s="11" t="s">
        <v>56</v>
      </c>
      <c r="B50" s="11" t="s">
        <v>52</v>
      </c>
      <c r="C50" s="3" t="n">
        <f aca="false">[1]Sheet1!C50</f>
        <v>0.000109288517889701</v>
      </c>
      <c r="D50" s="3" t="n">
        <f aca="false">[1]Sheet1!D50</f>
        <v>0.00386402531938182</v>
      </c>
      <c r="E50" s="3" t="n">
        <f aca="false">[1]Sheet1!E50</f>
        <v>0.00377070274305227</v>
      </c>
      <c r="F50" s="3" t="n">
        <f aca="false">[1]Sheet1!F50</f>
        <v>0.00324840627903951</v>
      </c>
      <c r="G50" s="3" t="n">
        <f aca="false">[1]Sheet1!G50</f>
        <v>0.00329035507168513</v>
      </c>
      <c r="H50" s="3" t="n">
        <f aca="false">[1]Sheet1!H50</f>
        <v>0.00368048238928635</v>
      </c>
      <c r="I50" s="3" t="n">
        <f aca="false">[1]Sheet1!I50</f>
        <v>0.00420590897156907</v>
      </c>
      <c r="J50" s="3" t="n">
        <f aca="false">[1]Sheet1!J50</f>
        <v>0.00493562625735516</v>
      </c>
      <c r="K50" s="3" t="n">
        <f aca="false">[1]Sheet1!K50</f>
        <v>0.00584577478831218</v>
      </c>
      <c r="L50" s="3" t="n">
        <f aca="false">[1]Sheet1!L50</f>
        <v>0.00691007242511877</v>
      </c>
      <c r="M50" s="3" t="n">
        <f aca="false">[1]Sheet1!M50</f>
        <v>0.00812961054457532</v>
      </c>
      <c r="N50" s="3" t="n">
        <f aca="false">[1]Sheet1!N50</f>
        <v>0.00949361225489056</v>
      </c>
      <c r="O50" s="3" t="n">
        <f aca="false">[1]Sheet1!O50</f>
        <v>0.0109785720283608</v>
      </c>
      <c r="P50" s="3" t="n">
        <f aca="false">[1]Sheet1!P50</f>
        <v>0.0125673145418503</v>
      </c>
      <c r="Q50" s="3" t="n">
        <f aca="false">[1]Sheet1!Q50</f>
        <v>0.0142362293597991</v>
      </c>
      <c r="R50" s="3" t="n">
        <f aca="false">[1]Sheet1!R50</f>
        <v>0.0159642273392403</v>
      </c>
      <c r="S50" s="3" t="n">
        <f aca="false">[1]Sheet1!S50</f>
        <v>0.0177298448781993</v>
      </c>
      <c r="T50" s="3" t="n">
        <f aca="false">[1]Sheet1!T50</f>
        <v>0.0195108244338433</v>
      </c>
      <c r="U50" s="3" t="n">
        <f aca="false">[1]Sheet1!U50</f>
        <v>0.0212878752315247</v>
      </c>
      <c r="V50" s="3" t="n">
        <f aca="false">[1]Sheet1!V50</f>
        <v>0.0230443354320563</v>
      </c>
      <c r="W50" s="3" t="n">
        <f aca="false">[1]Sheet1!W50</f>
        <v>0.0247651867067871</v>
      </c>
      <c r="X50" s="3" t="n">
        <f aca="false">[1]Sheet1!X50</f>
        <v>0.026438730258438</v>
      </c>
      <c r="Y50" s="3" t="n">
        <f aca="false">[1]Sheet1!Y50</f>
        <v>0.0280559852730548</v>
      </c>
      <c r="Z50" s="3" t="n">
        <f aca="false">[1]Sheet1!Z50</f>
        <v>0.0296103341638994</v>
      </c>
      <c r="AA50" s="3" t="n">
        <f aca="false">[1]Sheet1!AA50</f>
        <v>0.0310975561121503</v>
      </c>
      <c r="AB50" s="3" t="n">
        <f aca="false">[1]Sheet1!AB50</f>
        <v>0.0325153026021595</v>
      </c>
      <c r="AC50" s="3" t="n">
        <f aca="false">[1]Sheet1!AC50</f>
        <v>0.0338627614631228</v>
      </c>
      <c r="AD50" s="3" t="n">
        <f aca="false">[1]Sheet1!AD50</f>
        <v>0.0351404706005868</v>
      </c>
      <c r="AE50" s="3" t="n">
        <f aca="false">[1]Sheet1!AE50</f>
        <v>0.0363499215978944</v>
      </c>
      <c r="AF50" s="3" t="n">
        <f aca="false">[1]Sheet1!AF50</f>
        <v>0.0374933309231986</v>
      </c>
      <c r="AG50" s="3" t="n">
        <f aca="false">[1]Sheet1!AG50</f>
        <v>0.0385734669129319</v>
      </c>
      <c r="AH50" s="3" t="n">
        <f aca="false">[1]Sheet1!AH50</f>
        <v>0.0395934344347167</v>
      </c>
      <c r="AI50" s="3" t="n">
        <f aca="false">[1]Sheet1!AI50</f>
        <v>0.0405565315418824</v>
      </c>
      <c r="AJ50" s="3" t="n">
        <f aca="false">[1]Sheet1!AJ50</f>
        <v>0.0414661422826223</v>
      </c>
      <c r="AK50" s="3" t="n">
        <f aca="false">[1]Sheet1!AK50</f>
        <v>0.0423256371780094</v>
      </c>
      <c r="AL50" s="3" t="n">
        <f aca="false">[1]Sheet1!AL50</f>
        <v>0.0431383130265883</v>
      </c>
      <c r="AM50" s="3" t="n">
        <f aca="false">[1]Sheet1!AM50</f>
        <v>0.0439073480988726</v>
      </c>
      <c r="AN50" s="3" t="n">
        <f aca="false">[1]Sheet1!AN50</f>
        <v>0.0446357681261707</v>
      </c>
      <c r="AO50" s="3" t="n">
        <f aca="false">[1]Sheet1!AO50</f>
        <v>0.0453264304418941</v>
      </c>
      <c r="AP50" s="3" t="n">
        <f aca="false">[1]Sheet1!AP50</f>
        <v>0.0459820144749746</v>
      </c>
      <c r="AQ50" s="3" t="n">
        <f aca="false">[1]Sheet1!AQ50</f>
        <v>0.0466050171324207</v>
      </c>
      <c r="AR50" s="7"/>
      <c r="AS50" s="7"/>
      <c r="AT50" s="7"/>
      <c r="AU50" s="7"/>
      <c r="AV50" s="7"/>
      <c r="AW50" s="7"/>
      <c r="AX50" s="7"/>
    </row>
    <row r="51" s="2" customFormat="true" ht="13.2" hidden="false" customHeight="false" outlineLevel="0" collapsed="false">
      <c r="A51" s="12" t="s">
        <v>57</v>
      </c>
      <c r="B51" s="12" t="s">
        <v>44</v>
      </c>
      <c r="C51" s="3" t="n">
        <f aca="false">[1]Sheet1!C51</f>
        <v>0.0013185286180997</v>
      </c>
      <c r="D51" s="3" t="n">
        <f aca="false">[1]Sheet1!D51</f>
        <v>0.000929710450325019</v>
      </c>
      <c r="E51" s="3" t="n">
        <f aca="false">[1]Sheet1!E51</f>
        <v>0.00199126742638067</v>
      </c>
      <c r="F51" s="3" t="n">
        <f aca="false">[1]Sheet1!F51</f>
        <v>0.00349649065326558</v>
      </c>
      <c r="G51" s="3" t="n">
        <f aca="false">[1]Sheet1!G51</f>
        <v>0.00492633259727499</v>
      </c>
      <c r="H51" s="3" t="n">
        <f aca="false">[1]Sheet1!H51</f>
        <v>0.00625998245926476</v>
      </c>
      <c r="I51" s="3" t="n">
        <f aca="false">[1]Sheet1!I51</f>
        <v>0.00756850945529255</v>
      </c>
      <c r="J51" s="3" t="n">
        <f aca="false">[1]Sheet1!J51</f>
        <v>0.00879868008003126</v>
      </c>
      <c r="K51" s="3" t="n">
        <f aca="false">[1]Sheet1!K51</f>
        <v>0.00990533979483604</v>
      </c>
      <c r="L51" s="3" t="n">
        <f aca="false">[1]Sheet1!L51</f>
        <v>0.0108783965445186</v>
      </c>
      <c r="M51" s="3" t="n">
        <f aca="false">[1]Sheet1!M51</f>
        <v>0.0117033955339806</v>
      </c>
      <c r="N51" s="3" t="n">
        <f aca="false">[1]Sheet1!N51</f>
        <v>0.0123698388267237</v>
      </c>
      <c r="O51" s="3" t="n">
        <f aca="false">[1]Sheet1!O51</f>
        <v>0.0128886198934282</v>
      </c>
      <c r="P51" s="3" t="n">
        <f aca="false">[1]Sheet1!P51</f>
        <v>0.0132752316960343</v>
      </c>
      <c r="Q51" s="3" t="n">
        <f aca="false">[1]Sheet1!Q51</f>
        <v>0.0135487545961522</v>
      </c>
      <c r="R51" s="3" t="n">
        <f aca="false">[1]Sheet1!R51</f>
        <v>0.0137293837864927</v>
      </c>
      <c r="S51" s="3" t="n">
        <f aca="false">[1]Sheet1!S51</f>
        <v>0.0138350347969406</v>
      </c>
      <c r="T51" s="3" t="n">
        <f aca="false">[1]Sheet1!T51</f>
        <v>0.0138813976563001</v>
      </c>
      <c r="U51" s="3" t="n">
        <f aca="false">[1]Sheet1!U51</f>
        <v>0.013881850979349</v>
      </c>
      <c r="V51" s="3" t="n">
        <f aca="false">[1]Sheet1!V51</f>
        <v>0.0138469583701536</v>
      </c>
      <c r="W51" s="3" t="n">
        <f aca="false">[1]Sheet1!W51</f>
        <v>0.013785510454573</v>
      </c>
      <c r="X51" s="3" t="n">
        <f aca="false">[1]Sheet1!X51</f>
        <v>0.0137048440266257</v>
      </c>
      <c r="Y51" s="3" t="n">
        <f aca="false">[1]Sheet1!Y51</f>
        <v>0.0136108574241013</v>
      </c>
      <c r="Z51" s="3" t="n">
        <f aca="false">[1]Sheet1!Z51</f>
        <v>0.0135082841012265</v>
      </c>
      <c r="AA51" s="3" t="n">
        <f aca="false">[1]Sheet1!AA51</f>
        <v>0.0134008464937587</v>
      </c>
      <c r="AB51" s="3" t="n">
        <f aca="false">[1]Sheet1!AB51</f>
        <v>0.0132913720924268</v>
      </c>
      <c r="AC51" s="3" t="n">
        <f aca="false">[1]Sheet1!AC51</f>
        <v>0.0131819856521769</v>
      </c>
      <c r="AD51" s="3" t="n">
        <f aca="false">[1]Sheet1!AD51</f>
        <v>0.0130742338232601</v>
      </c>
      <c r="AE51" s="3" t="n">
        <f aca="false">[1]Sheet1!AE51</f>
        <v>0.0129692115201562</v>
      </c>
      <c r="AF51" s="3" t="n">
        <f aca="false">[1]Sheet1!AF51</f>
        <v>0.0128676832031825</v>
      </c>
      <c r="AG51" s="3" t="n">
        <f aca="false">[1]Sheet1!AG51</f>
        <v>0.0127701511921406</v>
      </c>
      <c r="AH51" s="3" t="n">
        <f aca="false">[1]Sheet1!AH51</f>
        <v>0.0126769094866631</v>
      </c>
      <c r="AI51" s="3" t="n">
        <f aca="false">[1]Sheet1!AI51</f>
        <v>0.0125880948056264</v>
      </c>
      <c r="AJ51" s="3" t="n">
        <f aca="false">[1]Sheet1!AJ51</f>
        <v>0.0125037223025862</v>
      </c>
      <c r="AK51" s="3" t="n">
        <f aca="false">[1]Sheet1!AK51</f>
        <v>0.0124237175408194</v>
      </c>
      <c r="AL51" s="3" t="n">
        <f aca="false">[1]Sheet1!AL51</f>
        <v>0.0123479447531833</v>
      </c>
      <c r="AM51" s="3" t="n">
        <f aca="false">[1]Sheet1!AM51</f>
        <v>0.012276227958006</v>
      </c>
      <c r="AN51" s="3" t="n">
        <f aca="false">[1]Sheet1!AN51</f>
        <v>0.0122083679102289</v>
      </c>
      <c r="AO51" s="3" t="n">
        <f aca="false">[1]Sheet1!AO51</f>
        <v>0.0121441540167428</v>
      </c>
      <c r="AP51" s="3" t="n">
        <f aca="false">[1]Sheet1!AP51</f>
        <v>0.0120833715877897</v>
      </c>
      <c r="AQ51" s="3" t="n">
        <f aca="false">[1]Sheet1!AQ51</f>
        <v>0.0120258072541433</v>
      </c>
      <c r="AR51" s="7"/>
      <c r="AS51" s="7"/>
      <c r="AT51" s="7"/>
      <c r="AU51" s="7"/>
      <c r="AV51" s="7"/>
      <c r="AW51" s="7"/>
      <c r="AX51" s="7"/>
    </row>
    <row r="52" s="2" customFormat="true" ht="13.2" hidden="false" customHeight="false" outlineLevel="0" collapsed="false">
      <c r="A52" s="12" t="s">
        <v>57</v>
      </c>
      <c r="B52" s="12" t="s">
        <v>45</v>
      </c>
      <c r="C52" s="3" t="n">
        <f aca="false">[1]Sheet1!C52</f>
        <v>0.00298163470203202</v>
      </c>
      <c r="D52" s="3" t="n">
        <f aca="false">[1]Sheet1!D52</f>
        <v>0.00226456232380347</v>
      </c>
      <c r="E52" s="3" t="n">
        <f aca="false">[1]Sheet1!E52</f>
        <v>0.0013602578595539</v>
      </c>
      <c r="F52" s="3" t="n">
        <f aca="false">[1]Sheet1!F52</f>
        <v>0.000975615642564133</v>
      </c>
      <c r="G52" s="3" t="n">
        <f aca="false">[1]Sheet1!G52</f>
        <v>0.00076981471941501</v>
      </c>
      <c r="H52" s="3" t="n">
        <f aca="false">[1]Sheet1!H52</f>
        <v>0.000645783080566225</v>
      </c>
      <c r="I52" s="3" t="n">
        <f aca="false">[1]Sheet1!I52</f>
        <v>0.000571788843117885</v>
      </c>
      <c r="J52" s="3" t="n">
        <f aca="false">[1]Sheet1!J52</f>
        <v>0.00052693598195062</v>
      </c>
      <c r="K52" s="3" t="n">
        <f aca="false">[1]Sheet1!K52</f>
        <v>0.000502604377555815</v>
      </c>
      <c r="L52" s="3" t="n">
        <f aca="false">[1]Sheet1!L52</f>
        <v>0.000495995150631717</v>
      </c>
      <c r="M52" s="3" t="n">
        <f aca="false">[1]Sheet1!M52</f>
        <v>0.000503312098562277</v>
      </c>
      <c r="N52" s="3" t="n">
        <f aca="false">[1]Sheet1!N52</f>
        <v>0.000520335487102465</v>
      </c>
      <c r="O52" s="3" t="n">
        <f aca="false">[1]Sheet1!O52</f>
        <v>0.000543733651783863</v>
      </c>
      <c r="P52" s="3" t="n">
        <f aca="false">[1]Sheet1!P52</f>
        <v>0.000569584904654474</v>
      </c>
      <c r="Q52" s="3" t="n">
        <f aca="false">[1]Sheet1!Q52</f>
        <v>0.000595422094432489</v>
      </c>
      <c r="R52" s="3" t="n">
        <f aca="false">[1]Sheet1!R52</f>
        <v>0.000619505781535307</v>
      </c>
      <c r="S52" s="3" t="n">
        <f aca="false">[1]Sheet1!S52</f>
        <v>0.000640268218819715</v>
      </c>
      <c r="T52" s="3" t="n">
        <f aca="false">[1]Sheet1!T52</f>
        <v>0.000656901357224286</v>
      </c>
      <c r="U52" s="3" t="n">
        <f aca="false">[1]Sheet1!U52</f>
        <v>0.00066921110804914</v>
      </c>
      <c r="V52" s="3" t="n">
        <f aca="false">[1]Sheet1!V52</f>
        <v>0.000677249150242159</v>
      </c>
      <c r="W52" s="3" t="n">
        <f aca="false">[1]Sheet1!W52</f>
        <v>0.000681345926385862</v>
      </c>
      <c r="X52" s="3" t="n">
        <f aca="false">[1]Sheet1!X52</f>
        <v>0.000681990644851581</v>
      </c>
      <c r="Y52" s="3" t="n">
        <f aca="false">[1]Sheet1!Y52</f>
        <v>0.000679735829113399</v>
      </c>
      <c r="Z52" s="3" t="n">
        <f aca="false">[1]Sheet1!Z52</f>
        <v>0.000675147441641011</v>
      </c>
      <c r="AA52" s="3" t="n">
        <f aca="false">[1]Sheet1!AA52</f>
        <v>0.000668736813488402</v>
      </c>
      <c r="AB52" s="3" t="n">
        <f aca="false">[1]Sheet1!AB52</f>
        <v>0.000660947488765045</v>
      </c>
      <c r="AC52" s="3" t="n">
        <f aca="false">[1]Sheet1!AC52</f>
        <v>0.000652163668611828</v>
      </c>
      <c r="AD52" s="3" t="n">
        <f aca="false">[1]Sheet1!AD52</f>
        <v>0.000642701631540963</v>
      </c>
      <c r="AE52" s="3" t="n">
        <f aca="false">[1]Sheet1!AE52</f>
        <v>0.000632815448640529</v>
      </c>
      <c r="AF52" s="3" t="n">
        <f aca="false">[1]Sheet1!AF52</f>
        <v>0.00062270861947221</v>
      </c>
      <c r="AG52" s="3" t="n">
        <f aca="false">[1]Sheet1!AG52</f>
        <v>0.000612540171025502</v>
      </c>
      <c r="AH52" s="3" t="n">
        <f aca="false">[1]Sheet1!AH52</f>
        <v>0.000602431597805099</v>
      </c>
      <c r="AI52" s="3" t="n">
        <f aca="false">[1]Sheet1!AI52</f>
        <v>0.000592473647387018</v>
      </c>
      <c r="AJ52" s="3" t="n">
        <f aca="false">[1]Sheet1!AJ52</f>
        <v>0.000582731847988812</v>
      </c>
      <c r="AK52" s="3" t="n">
        <f aca="false">[1]Sheet1!AK52</f>
        <v>0.000573252206045151</v>
      </c>
      <c r="AL52" s="3" t="n">
        <f aca="false">[1]Sheet1!AL52</f>
        <v>0.000564065632136963</v>
      </c>
      <c r="AM52" s="3" t="n">
        <f aca="false">[1]Sheet1!AM52</f>
        <v>0.000555191200288768</v>
      </c>
      <c r="AN52" s="3" t="n">
        <f aca="false">[1]Sheet1!AN52</f>
        <v>0.000546639112631264</v>
      </c>
      <c r="AO52" s="3" t="n">
        <f aca="false">[1]Sheet1!AO52</f>
        <v>0.00053841294412865</v>
      </c>
      <c r="AP52" s="3" t="n">
        <f aca="false">[1]Sheet1!AP52</f>
        <v>0.000530511226289726</v>
      </c>
      <c r="AQ52" s="3" t="n">
        <f aca="false">[1]Sheet1!AQ52</f>
        <v>0.000522928759562888</v>
      </c>
      <c r="AR52" s="7"/>
      <c r="AS52" s="7"/>
      <c r="AT52" s="7"/>
      <c r="AU52" s="7"/>
      <c r="AV52" s="7"/>
      <c r="AW52" s="7"/>
      <c r="AX52" s="7"/>
    </row>
    <row r="53" s="2" customFormat="true" ht="13.2" hidden="false" customHeight="false" outlineLevel="0" collapsed="false">
      <c r="A53" s="12" t="s">
        <v>57</v>
      </c>
      <c r="B53" s="12" t="s">
        <v>47</v>
      </c>
      <c r="C53" s="3" t="n">
        <f aca="false">[1]Sheet1!C53</f>
        <v>0.0066758649831325</v>
      </c>
      <c r="D53" s="3" t="n">
        <f aca="false">[1]Sheet1!D53</f>
        <v>0.00696088371103355</v>
      </c>
      <c r="E53" s="3" t="n">
        <f aca="false">[1]Sheet1!E53</f>
        <v>0.00666984124162111</v>
      </c>
      <c r="F53" s="3" t="n">
        <f aca="false">[1]Sheet1!F53</f>
        <v>0.00662707892605517</v>
      </c>
      <c r="G53" s="3" t="n">
        <f aca="false">[1]Sheet1!G53</f>
        <v>0.00649152896627258</v>
      </c>
      <c r="H53" s="3" t="n">
        <f aca="false">[1]Sheet1!H53</f>
        <v>0.00629217015312844</v>
      </c>
      <c r="I53" s="3" t="n">
        <f aca="false">[1]Sheet1!I53</f>
        <v>0.00605185672333448</v>
      </c>
      <c r="J53" s="3" t="n">
        <f aca="false">[1]Sheet1!J53</f>
        <v>0.00575734256241165</v>
      </c>
      <c r="K53" s="3" t="n">
        <f aca="false">[1]Sheet1!K53</f>
        <v>0.00544406230501029</v>
      </c>
      <c r="L53" s="3" t="n">
        <f aca="false">[1]Sheet1!L53</f>
        <v>0.00513462751775986</v>
      </c>
      <c r="M53" s="3" t="n">
        <f aca="false">[1]Sheet1!M53</f>
        <v>0.0048458516817146</v>
      </c>
      <c r="N53" s="3" t="n">
        <f aca="false">[1]Sheet1!N53</f>
        <v>0.0045929400302542</v>
      </c>
      <c r="O53" s="3" t="n">
        <f aca="false">[1]Sheet1!O53</f>
        <v>0.0043839541060359</v>
      </c>
      <c r="P53" s="3" t="n">
        <f aca="false">[1]Sheet1!P53</f>
        <v>0.00422214451838502</v>
      </c>
      <c r="Q53" s="3" t="n">
        <f aca="false">[1]Sheet1!Q53</f>
        <v>0.0041059720393104</v>
      </c>
      <c r="R53" s="3" t="n">
        <f aca="false">[1]Sheet1!R53</f>
        <v>0.00403094699724207</v>
      </c>
      <c r="S53" s="3" t="n">
        <f aca="false">[1]Sheet1!S53</f>
        <v>0.00399099964258486</v>
      </c>
      <c r="T53" s="3" t="n">
        <f aca="false">[1]Sheet1!T53</f>
        <v>0.00397900145199639</v>
      </c>
      <c r="U53" s="3" t="n">
        <f aca="false">[1]Sheet1!U53</f>
        <v>0.00398819695591041</v>
      </c>
      <c r="V53" s="3" t="n">
        <f aca="false">[1]Sheet1!V53</f>
        <v>0.00401259143569603</v>
      </c>
      <c r="W53" s="3" t="n">
        <f aca="false">[1]Sheet1!W53</f>
        <v>0.00404687577135096</v>
      </c>
      <c r="X53" s="3" t="n">
        <f aca="false">[1]Sheet1!X53</f>
        <v>0.00408681938617635</v>
      </c>
      <c r="Y53" s="3" t="n">
        <f aca="false">[1]Sheet1!Y53</f>
        <v>0.00412914259898331</v>
      </c>
      <c r="Z53" s="3" t="n">
        <f aca="false">[1]Sheet1!Z53</f>
        <v>0.00417138410982597</v>
      </c>
      <c r="AA53" s="3" t="n">
        <f aca="false">[1]Sheet1!AA53</f>
        <v>0.0042118606402206</v>
      </c>
      <c r="AB53" s="3" t="n">
        <f aca="false">[1]Sheet1!AB53</f>
        <v>0.00424947711844899</v>
      </c>
      <c r="AC53" s="3" t="n">
        <f aca="false">[1]Sheet1!AC53</f>
        <v>0.00428359496009032</v>
      </c>
      <c r="AD53" s="3" t="n">
        <f aca="false">[1]Sheet1!AD53</f>
        <v>0.00431394323686671</v>
      </c>
      <c r="AE53" s="3" t="n">
        <f aca="false">[1]Sheet1!AE53</f>
        <v>0.00434048966906761</v>
      </c>
      <c r="AF53" s="3" t="n">
        <f aca="false">[1]Sheet1!AF53</f>
        <v>0.00436336308643282</v>
      </c>
      <c r="AG53" s="3" t="n">
        <f aca="false">[1]Sheet1!AG53</f>
        <v>0.00438280289560373</v>
      </c>
      <c r="AH53" s="3" t="n">
        <f aca="false">[1]Sheet1!AH53</f>
        <v>0.00439910649118888</v>
      </c>
      <c r="AI53" s="3" t="n">
        <f aca="false">[1]Sheet1!AI53</f>
        <v>0.00441259830734306</v>
      </c>
      <c r="AJ53" s="3" t="n">
        <f aca="false">[1]Sheet1!AJ53</f>
        <v>0.00442360935602923</v>
      </c>
      <c r="AK53" s="3" t="n">
        <f aca="false">[1]Sheet1!AK53</f>
        <v>0.00443245957355969</v>
      </c>
      <c r="AL53" s="3" t="n">
        <f aca="false">[1]Sheet1!AL53</f>
        <v>0.00443944924023852</v>
      </c>
      <c r="AM53" s="3" t="n">
        <f aca="false">[1]Sheet1!AM53</f>
        <v>0.00444485364462471</v>
      </c>
      <c r="AN53" s="3" t="n">
        <f aca="false">[1]Sheet1!AN53</f>
        <v>0.00444891967528631</v>
      </c>
      <c r="AO53" s="3" t="n">
        <f aca="false">[1]Sheet1!AO53</f>
        <v>0.00445186608642494</v>
      </c>
      <c r="AP53" s="3" t="n">
        <f aca="false">[1]Sheet1!AP53</f>
        <v>0.00445388465809497</v>
      </c>
      <c r="AQ53" s="3" t="n">
        <f aca="false">[1]Sheet1!AQ53</f>
        <v>0.00445514170556015</v>
      </c>
      <c r="AR53" s="7"/>
      <c r="AS53" s="7"/>
      <c r="AT53" s="7"/>
      <c r="AU53" s="7"/>
      <c r="AV53" s="7"/>
      <c r="AW53" s="7"/>
      <c r="AX53" s="7"/>
    </row>
    <row r="54" s="2" customFormat="true" ht="13.2" hidden="false" customHeight="false" outlineLevel="0" collapsed="false">
      <c r="A54" s="12" t="s">
        <v>57</v>
      </c>
      <c r="B54" s="12" t="s">
        <v>48</v>
      </c>
      <c r="C54" s="3" t="n">
        <f aca="false">[1]Sheet1!C54</f>
        <v>0.0187047401367646</v>
      </c>
      <c r="D54" s="3" t="n">
        <f aca="false">[1]Sheet1!D54</f>
        <v>0.0183862351486323</v>
      </c>
      <c r="E54" s="3" t="n">
        <f aca="false">[1]Sheet1!E54</f>
        <v>0.0202897340236878</v>
      </c>
      <c r="F54" s="3" t="n">
        <f aca="false">[1]Sheet1!F54</f>
        <v>0.0225512903971315</v>
      </c>
      <c r="G54" s="3" t="n">
        <f aca="false">[1]Sheet1!G54</f>
        <v>0.0241109533539933</v>
      </c>
      <c r="H54" s="3" t="n">
        <f aca="false">[1]Sheet1!H54</f>
        <v>0.0248327448267967</v>
      </c>
      <c r="I54" s="3" t="n">
        <f aca="false">[1]Sheet1!I54</f>
        <v>0.0249273244891383</v>
      </c>
      <c r="J54" s="3" t="n">
        <f aca="false">[1]Sheet1!J54</f>
        <v>0.0247335197682289</v>
      </c>
      <c r="K54" s="3" t="n">
        <f aca="false">[1]Sheet1!K54</f>
        <v>0.0243647129091211</v>
      </c>
      <c r="L54" s="3" t="n">
        <f aca="false">[1]Sheet1!L54</f>
        <v>0.0239032167184806</v>
      </c>
      <c r="M54" s="3" t="n">
        <f aca="false">[1]Sheet1!M54</f>
        <v>0.0234329777655209</v>
      </c>
      <c r="N54" s="3" t="n">
        <f aca="false">[1]Sheet1!N54</f>
        <v>0.0229834150281896</v>
      </c>
      <c r="O54" s="3" t="n">
        <f aca="false">[1]Sheet1!O54</f>
        <v>0.022559449839768</v>
      </c>
      <c r="P54" s="3" t="n">
        <f aca="false">[1]Sheet1!P54</f>
        <v>0.0221713189405208</v>
      </c>
      <c r="Q54" s="3" t="n">
        <f aca="false">[1]Sheet1!Q54</f>
        <v>0.0218186182359354</v>
      </c>
      <c r="R54" s="3" t="n">
        <f aca="false">[1]Sheet1!R54</f>
        <v>0.0214991127167614</v>
      </c>
      <c r="S54" s="3" t="n">
        <f aca="false">[1]Sheet1!S54</f>
        <v>0.021211559448489</v>
      </c>
      <c r="T54" s="3" t="n">
        <f aca="false">[1]Sheet1!T54</f>
        <v>0.0209522796004146</v>
      </c>
      <c r="U54" s="3" t="n">
        <f aca="false">[1]Sheet1!U54</f>
        <v>0.0207177106506481</v>
      </c>
      <c r="V54" s="3" t="n">
        <f aca="false">[1]Sheet1!V54</f>
        <v>0.0205052578067074</v>
      </c>
      <c r="W54" s="3" t="n">
        <f aca="false">[1]Sheet1!W54</f>
        <v>0.0203118631993476</v>
      </c>
      <c r="X54" s="3" t="n">
        <f aca="false">[1]Sheet1!X54</f>
        <v>0.0201350681570202</v>
      </c>
      <c r="Y54" s="3" t="n">
        <f aca="false">[1]Sheet1!Y54</f>
        <v>0.0199729882610657</v>
      </c>
      <c r="Z54" s="3" t="n">
        <f aca="false">[1]Sheet1!Z54</f>
        <v>0.0198238773828866</v>
      </c>
      <c r="AA54" s="3" t="n">
        <f aca="false">[1]Sheet1!AA54</f>
        <v>0.019686335247208</v>
      </c>
      <c r="AB54" s="3" t="n">
        <f aca="false">[1]Sheet1!AB54</f>
        <v>0.0195591906669755</v>
      </c>
      <c r="AC54" s="3" t="n">
        <f aca="false">[1]Sheet1!AC54</f>
        <v>0.0194413522259303</v>
      </c>
      <c r="AD54" s="3" t="n">
        <f aca="false">[1]Sheet1!AD54</f>
        <v>0.0193319058829963</v>
      </c>
      <c r="AE54" s="3" t="n">
        <f aca="false">[1]Sheet1!AE54</f>
        <v>0.0192300577644092</v>
      </c>
      <c r="AF54" s="3" t="n">
        <f aca="false">[1]Sheet1!AF54</f>
        <v>0.0191350965363215</v>
      </c>
      <c r="AG54" s="3" t="n">
        <f aca="false">[1]Sheet1!AG54</f>
        <v>0.0190464201448314</v>
      </c>
      <c r="AH54" s="3" t="n">
        <f aca="false">[1]Sheet1!AH54</f>
        <v>0.0189635037920111</v>
      </c>
      <c r="AI54" s="3" t="n">
        <f aca="false">[1]Sheet1!AI54</f>
        <v>0.0188858779316991</v>
      </c>
      <c r="AJ54" s="3" t="n">
        <f aca="false">[1]Sheet1!AJ54</f>
        <v>0.0188131281925507</v>
      </c>
      <c r="AK54" s="3" t="n">
        <f aca="false">[1]Sheet1!AK54</f>
        <v>0.0187448793765527</v>
      </c>
      <c r="AL54" s="3" t="n">
        <f aca="false">[1]Sheet1!AL54</f>
        <v>0.0186807895259588</v>
      </c>
      <c r="AM54" s="3" t="n">
        <f aca="false">[1]Sheet1!AM54</f>
        <v>0.0186205493625237</v>
      </c>
      <c r="AN54" s="3" t="n">
        <f aca="false">[1]Sheet1!AN54</f>
        <v>0.0185638758093491</v>
      </c>
      <c r="AO54" s="3" t="n">
        <f aca="false">[1]Sheet1!AO54</f>
        <v>0.0185105091991412</v>
      </c>
      <c r="AP54" s="3" t="n">
        <f aca="false">[1]Sheet1!AP54</f>
        <v>0.0184602113309253</v>
      </c>
      <c r="AQ54" s="3" t="n">
        <f aca="false">[1]Sheet1!AQ54</f>
        <v>0.0184127615263872</v>
      </c>
      <c r="AR54" s="7"/>
      <c r="AS54" s="7"/>
      <c r="AT54" s="7"/>
      <c r="AU54" s="7"/>
      <c r="AV54" s="7"/>
      <c r="AW54" s="7"/>
      <c r="AX54" s="7"/>
    </row>
    <row r="55" s="2" customFormat="true" ht="13.2" hidden="false" customHeight="false" outlineLevel="0" collapsed="false">
      <c r="A55" s="12" t="s">
        <v>57</v>
      </c>
      <c r="B55" s="12" t="s">
        <v>49</v>
      </c>
      <c r="C55" s="3" t="n">
        <f aca="false">[1]Sheet1!C55</f>
        <v>0.00197681687226711</v>
      </c>
      <c r="D55" s="3" t="n">
        <f aca="false">[1]Sheet1!D55</f>
        <v>0.000883188596372914</v>
      </c>
      <c r="E55" s="3" t="n">
        <f aca="false">[1]Sheet1!E55</f>
        <v>0.000562898419276829</v>
      </c>
      <c r="F55" s="3" t="n">
        <f aca="false">[1]Sheet1!F55</f>
        <v>0.000426164451677065</v>
      </c>
      <c r="G55" s="3" t="n">
        <f aca="false">[1]Sheet1!G55</f>
        <v>0.0003475388966555</v>
      </c>
      <c r="H55" s="3" t="n">
        <f aca="false">[1]Sheet1!H55</f>
        <v>0.000297326377617269</v>
      </c>
      <c r="I55" s="3" t="n">
        <f aca="false">[1]Sheet1!I55</f>
        <v>0.000266322212722155</v>
      </c>
      <c r="J55" s="3" t="n">
        <f aca="false">[1]Sheet1!J55</f>
        <v>0.000245338925711418</v>
      </c>
      <c r="K55" s="3" t="n">
        <f aca="false">[1]Sheet1!K55</f>
        <v>0.00023086624633272</v>
      </c>
      <c r="L55" s="3" t="n">
        <f aca="false">[1]Sheet1!L55</f>
        <v>0.000222100243745917</v>
      </c>
      <c r="M55" s="3" t="n">
        <f aca="false">[1]Sheet1!M55</f>
        <v>0.000217647218375782</v>
      </c>
      <c r="N55" s="3" t="n">
        <f aca="false">[1]Sheet1!N55</f>
        <v>0.000215469246942106</v>
      </c>
      <c r="O55" s="3" t="n">
        <f aca="false">[1]Sheet1!O55</f>
        <v>0.000214956946632809</v>
      </c>
      <c r="P55" s="3" t="n">
        <f aca="false">[1]Sheet1!P55</f>
        <v>0.000215741737521813</v>
      </c>
      <c r="Q55" s="3" t="n">
        <f aca="false">[1]Sheet1!Q55</f>
        <v>0.000217340526933948</v>
      </c>
      <c r="R55" s="3" t="n">
        <f aca="false">[1]Sheet1!R55</f>
        <v>0.000219445096797822</v>
      </c>
      <c r="S55" s="3" t="n">
        <f aca="false">[1]Sheet1!S55</f>
        <v>0.000221865182259979</v>
      </c>
      <c r="T55" s="3" t="n">
        <f aca="false">[1]Sheet1!T55</f>
        <v>0.000224430463086175</v>
      </c>
      <c r="U55" s="3" t="n">
        <f aca="false">[1]Sheet1!U55</f>
        <v>0.000227024772094465</v>
      </c>
      <c r="V55" s="3" t="n">
        <f aca="false">[1]Sheet1!V55</f>
        <v>0.000229530713396739</v>
      </c>
      <c r="W55" s="3" t="n">
        <f aca="false">[1]Sheet1!W55</f>
        <v>0.000231879156428374</v>
      </c>
      <c r="X55" s="3" t="n">
        <f aca="false">[1]Sheet1!X55</f>
        <v>0.000234050613912479</v>
      </c>
      <c r="Y55" s="3" t="n">
        <f aca="false">[1]Sheet1!Y55</f>
        <v>0.000236031230289073</v>
      </c>
      <c r="Z55" s="3" t="n">
        <f aca="false">[1]Sheet1!Z55</f>
        <v>0.000237814697844223</v>
      </c>
      <c r="AA55" s="3" t="n">
        <f aca="false">[1]Sheet1!AA55</f>
        <v>0.000239408635886123</v>
      </c>
      <c r="AB55" s="3" t="n">
        <f aca="false">[1]Sheet1!AB55</f>
        <v>0.000240821879888828</v>
      </c>
      <c r="AC55" s="3" t="n">
        <f aca="false">[1]Sheet1!AC55</f>
        <v>0.000242064120838258</v>
      </c>
      <c r="AD55" s="3" t="n">
        <f aca="false">[1]Sheet1!AD55</f>
        <v>0.000243146812083912</v>
      </c>
      <c r="AE55" s="3" t="n">
        <f aca="false">[1]Sheet1!AE55</f>
        <v>0.000244082635851578</v>
      </c>
      <c r="AF55" s="3" t="n">
        <f aca="false">[1]Sheet1!AF55</f>
        <v>0.000244886274181917</v>
      </c>
      <c r="AG55" s="3" t="n">
        <f aca="false">[1]Sheet1!AG55</f>
        <v>0.000245572651412434</v>
      </c>
      <c r="AH55" s="3" t="n">
        <f aca="false">[1]Sheet1!AH55</f>
        <v>0.000246155370362649</v>
      </c>
      <c r="AI55" s="3" t="n">
        <f aca="false">[1]Sheet1!AI55</f>
        <v>0.000246647177757173</v>
      </c>
      <c r="AJ55" s="3" t="n">
        <f aca="false">[1]Sheet1!AJ55</f>
        <v>0.000247059671086415</v>
      </c>
      <c r="AK55" s="3" t="n">
        <f aca="false">[1]Sheet1!AK55</f>
        <v>0.000247402967864955</v>
      </c>
      <c r="AL55" s="3" t="n">
        <f aca="false">[1]Sheet1!AL55</f>
        <v>0.000247686051010968</v>
      </c>
      <c r="AM55" s="3" t="n">
        <f aca="false">[1]Sheet1!AM55</f>
        <v>0.000247916980047167</v>
      </c>
      <c r="AN55" s="3" t="n">
        <f aca="false">[1]Sheet1!AN55</f>
        <v>0.000248102977033717</v>
      </c>
      <c r="AO55" s="3" t="n">
        <f aca="false">[1]Sheet1!AO55</f>
        <v>0.000248250503125158</v>
      </c>
      <c r="AP55" s="3" t="n">
        <f aca="false">[1]Sheet1!AP55</f>
        <v>0.000248365247351348</v>
      </c>
      <c r="AQ55" s="3" t="n">
        <f aca="false">[1]Sheet1!AQ55</f>
        <v>0.000248452183325328</v>
      </c>
      <c r="AR55" s="7"/>
      <c r="AS55" s="7"/>
      <c r="AT55" s="7"/>
      <c r="AU55" s="7"/>
      <c r="AV55" s="7"/>
      <c r="AW55" s="7"/>
      <c r="AX55" s="7"/>
    </row>
    <row r="56" s="2" customFormat="true" ht="13.2" hidden="false" customHeight="false" outlineLevel="0" collapsed="false">
      <c r="A56" s="12" t="s">
        <v>57</v>
      </c>
      <c r="B56" s="12" t="s">
        <v>50</v>
      </c>
      <c r="C56" s="3" t="n">
        <f aca="false">[1]Sheet1!C56</f>
        <v>0.00646170048672985</v>
      </c>
      <c r="D56" s="3" t="n">
        <f aca="false">[1]Sheet1!D56</f>
        <v>0.00680732771571733</v>
      </c>
      <c r="E56" s="3" t="n">
        <f aca="false">[1]Sheet1!E56</f>
        <v>0.00781244236390522</v>
      </c>
      <c r="F56" s="3" t="n">
        <f aca="false">[1]Sheet1!F56</f>
        <v>0.00832617294683664</v>
      </c>
      <c r="G56" s="3" t="n">
        <f aca="false">[1]Sheet1!G56</f>
        <v>0.00853796563884176</v>
      </c>
      <c r="H56" s="3" t="n">
        <f aca="false">[1]Sheet1!H56</f>
        <v>0.00863710720179749</v>
      </c>
      <c r="I56" s="3" t="n">
        <f aca="false">[1]Sheet1!I56</f>
        <v>0.00868259747942081</v>
      </c>
      <c r="J56" s="3" t="n">
        <f aca="false">[1]Sheet1!J56</f>
        <v>0.00870115918246499</v>
      </c>
      <c r="K56" s="3" t="n">
        <f aca="false">[1]Sheet1!K56</f>
        <v>0.00870423858003491</v>
      </c>
      <c r="L56" s="3" t="n">
        <f aca="false">[1]Sheet1!L56</f>
        <v>0.00869420404457411</v>
      </c>
      <c r="M56" s="3" t="n">
        <f aca="false">[1]Sheet1!M56</f>
        <v>0.00867315399082565</v>
      </c>
      <c r="N56" s="3" t="n">
        <f aca="false">[1]Sheet1!N56</f>
        <v>0.00864141952110818</v>
      </c>
      <c r="O56" s="3" t="n">
        <f aca="false">[1]Sheet1!O56</f>
        <v>0.00860165216986584</v>
      </c>
      <c r="P56" s="3" t="n">
        <f aca="false">[1]Sheet1!P56</f>
        <v>0.00855763619150693</v>
      </c>
      <c r="Q56" s="3" t="n">
        <f aca="false">[1]Sheet1!Q56</f>
        <v>0.00851167433350899</v>
      </c>
      <c r="R56" s="3" t="n">
        <f aca="false">[1]Sheet1!R56</f>
        <v>0.00846606182802559</v>
      </c>
      <c r="S56" s="3" t="n">
        <f aca="false">[1]Sheet1!S56</f>
        <v>0.00842270066515682</v>
      </c>
      <c r="T56" s="3" t="n">
        <f aca="false">[1]Sheet1!T56</f>
        <v>0.00838234617004201</v>
      </c>
      <c r="U56" s="3" t="n">
        <f aca="false">[1]Sheet1!U56</f>
        <v>0.00834540064971837</v>
      </c>
      <c r="V56" s="3" t="n">
        <f aca="false">[1]Sheet1!V56</f>
        <v>0.00831205786376004</v>
      </c>
      <c r="W56" s="3" t="n">
        <f aca="false">[1]Sheet1!W56</f>
        <v>0.0082821849749089</v>
      </c>
      <c r="X56" s="3" t="n">
        <f aca="false">[1]Sheet1!X56</f>
        <v>0.00825561101867131</v>
      </c>
      <c r="Y56" s="3" t="n">
        <f aca="false">[1]Sheet1!Y56</f>
        <v>0.00823211217035827</v>
      </c>
      <c r="Z56" s="3" t="n">
        <f aca="false">[1]Sheet1!Z56</f>
        <v>0.00821139477854259</v>
      </c>
      <c r="AA56" s="3" t="n">
        <f aca="false">[1]Sheet1!AA56</f>
        <v>0.00819319360300273</v>
      </c>
      <c r="AB56" s="3" t="n">
        <f aca="false">[1]Sheet1!AB56</f>
        <v>0.008177254208067</v>
      </c>
      <c r="AC56" s="3" t="n">
        <f aca="false">[1]Sheet1!AC56</f>
        <v>0.00816332724159703</v>
      </c>
      <c r="AD56" s="3" t="n">
        <f aca="false">[1]Sheet1!AD56</f>
        <v>0.00815120085724533</v>
      </c>
      <c r="AE56" s="3" t="n">
        <f aca="false">[1]Sheet1!AE56</f>
        <v>0.00814068637823957</v>
      </c>
      <c r="AF56" s="3" t="n">
        <f aca="false">[1]Sheet1!AF56</f>
        <v>0.00813161237701316</v>
      </c>
      <c r="AG56" s="3" t="n">
        <f aca="false">[1]Sheet1!AG56</f>
        <v>0.00812382856186583</v>
      </c>
      <c r="AH56" s="3" t="n">
        <f aca="false">[1]Sheet1!AH56</f>
        <v>0.00811719723011237</v>
      </c>
      <c r="AI56" s="3" t="n">
        <f aca="false">[1]Sheet1!AI56</f>
        <v>0.00811159110886548</v>
      </c>
      <c r="AJ56" s="3" t="n">
        <f aca="false">[1]Sheet1!AJ56</f>
        <v>0.00810689415587652</v>
      </c>
      <c r="AK56" s="3" t="n">
        <f aca="false">[1]Sheet1!AK56</f>
        <v>0.00810299855616545</v>
      </c>
      <c r="AL56" s="3" t="n">
        <f aca="false">[1]Sheet1!AL56</f>
        <v>0.00809980487377568</v>
      </c>
      <c r="AM56" s="3" t="n">
        <f aca="false">[1]Sheet1!AM56</f>
        <v>0.00809722249998405</v>
      </c>
      <c r="AN56" s="3" t="n">
        <f aca="false">[1]Sheet1!AN56</f>
        <v>0.00809516858692217</v>
      </c>
      <c r="AO56" s="3" t="n">
        <f aca="false">[1]Sheet1!AO56</f>
        <v>0.00809356798638429</v>
      </c>
      <c r="AP56" s="3" t="n">
        <f aca="false">[1]Sheet1!AP56</f>
        <v>0.00809235312922752</v>
      </c>
      <c r="AQ56" s="3" t="n">
        <f aca="false">[1]Sheet1!AQ56</f>
        <v>0.00809146346748014</v>
      </c>
      <c r="AR56" s="7"/>
      <c r="AS56" s="7"/>
      <c r="AT56" s="7"/>
      <c r="AU56" s="7"/>
      <c r="AV56" s="7"/>
      <c r="AW56" s="7"/>
      <c r="AX56" s="7"/>
    </row>
    <row r="57" s="2" customFormat="true" ht="13.2" hidden="false" customHeight="false" outlineLevel="0" collapsed="false">
      <c r="A57" s="12" t="s">
        <v>57</v>
      </c>
      <c r="B57" s="12" t="s">
        <v>51</v>
      </c>
      <c r="C57" s="3" t="n">
        <f aca="false">[1]Sheet1!C57</f>
        <v>0.01784625370016</v>
      </c>
      <c r="D57" s="3" t="n">
        <f aca="false">[1]Sheet1!D57</f>
        <v>0.0145044746227694</v>
      </c>
      <c r="E57" s="3" t="n">
        <f aca="false">[1]Sheet1!E57</f>
        <v>0.0149779537899719</v>
      </c>
      <c r="F57" s="3" t="n">
        <f aca="false">[1]Sheet1!F57</f>
        <v>0.0165262618276212</v>
      </c>
      <c r="G57" s="3" t="n">
        <f aca="false">[1]Sheet1!G57</f>
        <v>0.0176311455006288</v>
      </c>
      <c r="H57" s="3" t="n">
        <f aca="false">[1]Sheet1!H57</f>
        <v>0.0182716219289483</v>
      </c>
      <c r="I57" s="3" t="n">
        <f aca="false">[1]Sheet1!I57</f>
        <v>0.0185737935775252</v>
      </c>
      <c r="J57" s="3" t="n">
        <f aca="false">[1]Sheet1!J57</f>
        <v>0.0186343057412235</v>
      </c>
      <c r="K57" s="3" t="n">
        <f aca="false">[1]Sheet1!K57</f>
        <v>0.0185273450236738</v>
      </c>
      <c r="L57" s="3" t="n">
        <f aca="false">[1]Sheet1!L57</f>
        <v>0.0183443893020825</v>
      </c>
      <c r="M57" s="3" t="n">
        <f aca="false">[1]Sheet1!M57</f>
        <v>0.0181201179480055</v>
      </c>
      <c r="N57" s="3" t="n">
        <f aca="false">[1]Sheet1!N57</f>
        <v>0.017886191572169</v>
      </c>
      <c r="O57" s="3" t="n">
        <f aca="false">[1]Sheet1!O57</f>
        <v>0.0176642735350186</v>
      </c>
      <c r="P57" s="3" t="n">
        <f aca="false">[1]Sheet1!P57</f>
        <v>0.0174641837402325</v>
      </c>
      <c r="Q57" s="3" t="n">
        <f aca="false">[1]Sheet1!Q57</f>
        <v>0.0172920572215936</v>
      </c>
      <c r="R57" s="3" t="n">
        <f aca="false">[1]Sheet1!R57</f>
        <v>0.017152157955892</v>
      </c>
      <c r="S57" s="3" t="n">
        <f aca="false">[1]Sheet1!S57</f>
        <v>0.01704456620998</v>
      </c>
      <c r="T57" s="3" t="n">
        <f aca="false">[1]Sheet1!T57</f>
        <v>0.016968437553565</v>
      </c>
      <c r="U57" s="3" t="n">
        <f aca="false">[1]Sheet1!U57</f>
        <v>0.0169214740254826</v>
      </c>
      <c r="V57" s="3" t="n">
        <f aca="false">[1]Sheet1!V57</f>
        <v>0.0169001191255521</v>
      </c>
      <c r="W57" s="3" t="n">
        <f aca="false">[1]Sheet1!W57</f>
        <v>0.0169007085099173</v>
      </c>
      <c r="X57" s="3" t="n">
        <f aca="false">[1]Sheet1!X57</f>
        <v>0.0169195458448466</v>
      </c>
      <c r="Y57" s="3" t="n">
        <f aca="false">[1]Sheet1!Y57</f>
        <v>0.0169530379236218</v>
      </c>
      <c r="Z57" s="3" t="n">
        <f aca="false">[1]Sheet1!Z57</f>
        <v>0.0169980933362066</v>
      </c>
      <c r="AA57" s="3" t="n">
        <f aca="false">[1]Sheet1!AA57</f>
        <v>0.0170519861236172</v>
      </c>
      <c r="AB57" s="3" t="n">
        <f aca="false">[1]Sheet1!AB57</f>
        <v>0.0171123399482721</v>
      </c>
      <c r="AC57" s="3" t="n">
        <f aca="false">[1]Sheet1!AC57</f>
        <v>0.0171771740198601</v>
      </c>
      <c r="AD57" s="3" t="n">
        <f aca="false">[1]Sheet1!AD57</f>
        <v>0.0172448268069989</v>
      </c>
      <c r="AE57" s="3" t="n">
        <f aca="false">[1]Sheet1!AE57</f>
        <v>0.0173139432526087</v>
      </c>
      <c r="AF57" s="3" t="n">
        <f aca="false">[1]Sheet1!AF57</f>
        <v>0.0173834696337642</v>
      </c>
      <c r="AG57" s="3" t="n">
        <f aca="false">[1]Sheet1!AG57</f>
        <v>0.017452597089506</v>
      </c>
      <c r="AH57" s="3" t="n">
        <f aca="false">[1]Sheet1!AH57</f>
        <v>0.017520728637959</v>
      </c>
      <c r="AI57" s="3" t="n">
        <f aca="false">[1]Sheet1!AI57</f>
        <v>0.0175874420654324</v>
      </c>
      <c r="AJ57" s="3" t="n">
        <f aca="false">[1]Sheet1!AJ57</f>
        <v>0.017652443604242</v>
      </c>
      <c r="AK57" s="3" t="n">
        <f aca="false">[1]Sheet1!AK57</f>
        <v>0.0177155394747922</v>
      </c>
      <c r="AL57" s="3" t="n">
        <f aca="false">[1]Sheet1!AL57</f>
        <v>0.0177766129148699</v>
      </c>
      <c r="AM57" s="3" t="n">
        <f aca="false">[1]Sheet1!AM57</f>
        <v>0.0178356035192017</v>
      </c>
      <c r="AN57" s="3" t="n">
        <f aca="false">[1]Sheet1!AN57</f>
        <v>0.0178924945768349</v>
      </c>
      <c r="AO57" s="3" t="n">
        <f aca="false">[1]Sheet1!AO57</f>
        <v>0.0179473017799168</v>
      </c>
      <c r="AP57" s="3" t="n">
        <f aca="false">[1]Sheet1!AP57</f>
        <v>0.0180000631338652</v>
      </c>
      <c r="AQ57" s="3" t="n">
        <f aca="false">[1]Sheet1!AQ57</f>
        <v>0.018050831960866</v>
      </c>
      <c r="AR57" s="7"/>
      <c r="AS57" s="7"/>
      <c r="AT57" s="7"/>
      <c r="AU57" s="7"/>
      <c r="AV57" s="7"/>
      <c r="AW57" s="7"/>
      <c r="AX57" s="7"/>
    </row>
    <row r="58" s="2" customFormat="true" ht="13.2" hidden="false" customHeight="false" outlineLevel="0" collapsed="false">
      <c r="A58" s="12" t="s">
        <v>57</v>
      </c>
      <c r="B58" s="12" t="s">
        <v>52</v>
      </c>
      <c r="C58" s="3" t="n">
        <f aca="false">[1]Sheet1!C58</f>
        <v>0.0172421570127208</v>
      </c>
      <c r="D58" s="3" t="n">
        <f aca="false">[1]Sheet1!D58</f>
        <v>0.0603477937175851</v>
      </c>
      <c r="E58" s="3" t="n">
        <f aca="false">[1]Sheet1!E58</f>
        <v>0.0958699661340949</v>
      </c>
      <c r="F58" s="3" t="n">
        <f aca="false">[1]Sheet1!F58</f>
        <v>0.11526222841746</v>
      </c>
      <c r="G58" s="3" t="n">
        <f aca="false">[1]Sheet1!G58</f>
        <v>0.130319200426756</v>
      </c>
      <c r="H58" s="3" t="n">
        <f aca="false">[1]Sheet1!H58</f>
        <v>0.143200174950346</v>
      </c>
      <c r="I58" s="3" t="n">
        <f aca="false">[1]Sheet1!I58</f>
        <v>0.153403700430758</v>
      </c>
      <c r="J58" s="3" t="n">
        <f aca="false">[1]Sheet1!J58</f>
        <v>0.161638537714236</v>
      </c>
      <c r="K58" s="3" t="n">
        <f aca="false">[1]Sheet1!K58</f>
        <v>0.168264594255707</v>
      </c>
      <c r="L58" s="3" t="n">
        <f aca="false">[1]Sheet1!L58</f>
        <v>0.173439067228891</v>
      </c>
      <c r="M58" s="3" t="n">
        <f aca="false">[1]Sheet1!M58</f>
        <v>0.177397869556189</v>
      </c>
      <c r="N58" s="3" t="n">
        <f aca="false">[1]Sheet1!N58</f>
        <v>0.180405147370492</v>
      </c>
      <c r="O58" s="3" t="n">
        <f aca="false">[1]Sheet1!O58</f>
        <v>0.182632609463739</v>
      </c>
      <c r="P58" s="3" t="n">
        <f aca="false">[1]Sheet1!P58</f>
        <v>0.184210235592957</v>
      </c>
      <c r="Q58" s="3" t="n">
        <f aca="false">[1]Sheet1!Q58</f>
        <v>0.185243638709114</v>
      </c>
      <c r="R58" s="3" t="n">
        <f aca="false">[1]Sheet1!R58</f>
        <v>0.185828114289486</v>
      </c>
      <c r="S58" s="3" t="n">
        <f aca="false">[1]Sheet1!S58</f>
        <v>0.186045639723725</v>
      </c>
      <c r="T58" s="3" t="n">
        <f aca="false">[1]Sheet1!T58</f>
        <v>0.1859642902782</v>
      </c>
      <c r="U58" s="3" t="n">
        <f aca="false">[1]Sheet1!U58</f>
        <v>0.185642539240938</v>
      </c>
      <c r="V58" s="3" t="n">
        <f aca="false">[1]Sheet1!V58</f>
        <v>0.185131930681974</v>
      </c>
      <c r="W58" s="3" t="n">
        <f aca="false">[1]Sheet1!W58</f>
        <v>0.184475882364992</v>
      </c>
      <c r="X58" s="3" t="n">
        <f aca="false">[1]Sheet1!X58</f>
        <v>0.183710643165277</v>
      </c>
      <c r="Y58" s="3" t="n">
        <f aca="false">[1]Sheet1!Y58</f>
        <v>0.182866498321466</v>
      </c>
      <c r="Z58" s="3" t="n">
        <f aca="false">[1]Sheet1!Z58</f>
        <v>0.181968706711759</v>
      </c>
      <c r="AA58" s="3" t="n">
        <f aca="false">[1]Sheet1!AA58</f>
        <v>0.181038198755107</v>
      </c>
      <c r="AB58" s="3" t="n">
        <f aca="false">[1]Sheet1!AB58</f>
        <v>0.180091982277892</v>
      </c>
      <c r="AC58" s="3" t="n">
        <f aca="false">[1]Sheet1!AC58</f>
        <v>0.179143590682455</v>
      </c>
      <c r="AD58" s="3" t="n">
        <f aca="false">[1]Sheet1!AD58</f>
        <v>0.178203667018295</v>
      </c>
      <c r="AE58" s="3" t="n">
        <f aca="false">[1]Sheet1!AE58</f>
        <v>0.177280362158194</v>
      </c>
      <c r="AF58" s="3" t="n">
        <f aca="false">[1]Sheet1!AF58</f>
        <v>0.176379699454828</v>
      </c>
      <c r="AG58" s="3" t="n">
        <f aca="false">[1]Sheet1!AG58</f>
        <v>0.175505989284281</v>
      </c>
      <c r="AH58" s="3" t="n">
        <f aca="false">[1]Sheet1!AH58</f>
        <v>0.174662182542367</v>
      </c>
      <c r="AI58" s="3" t="n">
        <f aca="false">[1]Sheet1!AI58</f>
        <v>0.173850145105591</v>
      </c>
      <c r="AJ58" s="3" t="n">
        <f aca="false">[1]Sheet1!AJ58</f>
        <v>0.173070884053714</v>
      </c>
      <c r="AK58" s="3" t="n">
        <f aca="false">[1]Sheet1!AK58</f>
        <v>0.172324730634318</v>
      </c>
      <c r="AL58" s="3" t="n">
        <f aca="false">[1]Sheet1!AL58</f>
        <v>0.171611495208645</v>
      </c>
      <c r="AM58" s="3" t="n">
        <f aca="false">[1]Sheet1!AM58</f>
        <v>0.170930593752081</v>
      </c>
      <c r="AN58" s="3" t="n">
        <f aca="false">[1]Sheet1!AN58</f>
        <v>0.170281147440283</v>
      </c>
      <c r="AO58" s="3" t="n">
        <f aca="false">[1]Sheet1!AO58</f>
        <v>0.169662067000169</v>
      </c>
      <c r="AP58" s="3" t="n">
        <f aca="false">[1]Sheet1!AP58</f>
        <v>0.169072122472512</v>
      </c>
      <c r="AQ58" s="3" t="n">
        <f aca="false">[1]Sheet1!AQ58</f>
        <v>0.168509995990823</v>
      </c>
      <c r="AR58" s="7"/>
      <c r="AS58" s="7"/>
      <c r="AT58" s="7"/>
      <c r="AU58" s="7"/>
      <c r="AV58" s="7"/>
      <c r="AW58" s="7"/>
      <c r="AX58" s="7"/>
    </row>
    <row r="59" s="2" customFormat="true" ht="13.2" hidden="false" customHeight="false" outlineLevel="0" collapsed="false">
      <c r="A59" s="13" t="s">
        <v>58</v>
      </c>
      <c r="B59" s="13" t="s">
        <v>52</v>
      </c>
      <c r="C59" s="3" t="n">
        <f aca="false">[1]Sheet1!C59</f>
        <v>0.03174557776062</v>
      </c>
      <c r="D59" s="3" t="n">
        <f aca="false">[1]Sheet1!D59</f>
        <v>0.0482215454519017</v>
      </c>
      <c r="E59" s="3" t="n">
        <f aca="false">[1]Sheet1!E59</f>
        <v>0.0559367136420844</v>
      </c>
      <c r="F59" s="3" t="n">
        <f aca="false">[1]Sheet1!F59</f>
        <v>0.0643396385716966</v>
      </c>
      <c r="G59" s="3" t="n">
        <f aca="false">[1]Sheet1!G59</f>
        <v>0.0723719864222518</v>
      </c>
      <c r="H59" s="3" t="n">
        <f aca="false">[1]Sheet1!H59</f>
        <v>0.0796061401320905</v>
      </c>
      <c r="I59" s="3" t="n">
        <f aca="false">[1]Sheet1!I59</f>
        <v>0.0863429670174061</v>
      </c>
      <c r="J59" s="3" t="n">
        <f aca="false">[1]Sheet1!J59</f>
        <v>0.0925968512739915</v>
      </c>
      <c r="K59" s="3" t="n">
        <f aca="false">[1]Sheet1!K59</f>
        <v>0.0983052553383086</v>
      </c>
      <c r="L59" s="3" t="n">
        <f aca="false">[1]Sheet1!L59</f>
        <v>0.10352003402626</v>
      </c>
      <c r="M59" s="3" t="n">
        <f aca="false">[1]Sheet1!M59</f>
        <v>0.108247826640805</v>
      </c>
      <c r="N59" s="3" t="n">
        <f aca="false">[1]Sheet1!N59</f>
        <v>0.112523449627763</v>
      </c>
      <c r="O59" s="3" t="n">
        <f aca="false">[1]Sheet1!O59</f>
        <v>0.116391066878665</v>
      </c>
      <c r="P59" s="3" t="n">
        <f aca="false">[1]Sheet1!P59</f>
        <v>0.119891224667542</v>
      </c>
      <c r="Q59" s="3" t="n">
        <f aca="false">[1]Sheet1!Q59</f>
        <v>0.123061217256922</v>
      </c>
      <c r="R59" s="3" t="n">
        <f aca="false">[1]Sheet1!R59</f>
        <v>0.125931664161608</v>
      </c>
      <c r="S59" s="3" t="n">
        <f aca="false">[1]Sheet1!S59</f>
        <v>0.128530007214463</v>
      </c>
      <c r="T59" s="3" t="n">
        <f aca="false">[1]Sheet1!T59</f>
        <v>0.13088367368575</v>
      </c>
      <c r="U59" s="3" t="n">
        <f aca="false">[1]Sheet1!U59</f>
        <v>0.133015716574279</v>
      </c>
      <c r="V59" s="3" t="n">
        <f aca="false">[1]Sheet1!V59</f>
        <v>0.134947595617963</v>
      </c>
      <c r="W59" s="3" t="n">
        <f aca="false">[1]Sheet1!W59</f>
        <v>0.136701344436239</v>
      </c>
      <c r="X59" s="3" t="n">
        <f aca="false">[1]Sheet1!X59</f>
        <v>0.138297117376871</v>
      </c>
      <c r="Y59" s="3" t="n">
        <f aca="false">[1]Sheet1!Y59</f>
        <v>0.139752663110195</v>
      </c>
      <c r="Z59" s="3" t="n">
        <f aca="false">[1]Sheet1!Z59</f>
        <v>0.141083875093558</v>
      </c>
      <c r="AA59" s="3" t="n">
        <f aca="false">[1]Sheet1!AA59</f>
        <v>0.142304741869945</v>
      </c>
      <c r="AB59" s="3" t="n">
        <f aca="false">[1]Sheet1!AB59</f>
        <v>0.143427600621265</v>
      </c>
      <c r="AC59" s="3" t="n">
        <f aca="false">[1]Sheet1!AC59</f>
        <v>0.144463320138362</v>
      </c>
      <c r="AD59" s="3" t="n">
        <f aca="false">[1]Sheet1!AD59</f>
        <v>0.145421418968367</v>
      </c>
      <c r="AE59" s="3" t="n">
        <f aca="false">[1]Sheet1!AE59</f>
        <v>0.146310356348381</v>
      </c>
      <c r="AF59" s="3" t="n">
        <f aca="false">[1]Sheet1!AF59</f>
        <v>0.147137616729025</v>
      </c>
      <c r="AG59" s="3" t="n">
        <f aca="false">[1]Sheet1!AG59</f>
        <v>0.1479097176855</v>
      </c>
      <c r="AH59" s="3" t="n">
        <f aca="false">[1]Sheet1!AH59</f>
        <v>0.148632345195974</v>
      </c>
      <c r="AI59" s="3" t="n">
        <f aca="false">[1]Sheet1!AI59</f>
        <v>0.149310475361031</v>
      </c>
      <c r="AJ59" s="3" t="n">
        <f aca="false">[1]Sheet1!AJ59</f>
        <v>0.149948462110691</v>
      </c>
      <c r="AK59" s="3" t="n">
        <f aca="false">[1]Sheet1!AK59</f>
        <v>0.150550133051175</v>
      </c>
      <c r="AL59" s="3" t="n">
        <f aca="false">[1]Sheet1!AL59</f>
        <v>0.151118865222018</v>
      </c>
      <c r="AM59" s="3" t="n">
        <f aca="false">[1]Sheet1!AM59</f>
        <v>0.151657646725006</v>
      </c>
      <c r="AN59" s="3" t="n">
        <f aca="false">[1]Sheet1!AN59</f>
        <v>0.152169127690461</v>
      </c>
      <c r="AO59" s="3" t="n">
        <f aca="false">[1]Sheet1!AO59</f>
        <v>0.152655655413833</v>
      </c>
      <c r="AP59" s="3" t="n">
        <f aca="false">[1]Sheet1!AP59</f>
        <v>0.153119308093096</v>
      </c>
      <c r="AQ59" s="3" t="n">
        <f aca="false">[1]Sheet1!AQ59</f>
        <v>0.153561929354847</v>
      </c>
      <c r="AR59" s="7"/>
      <c r="AS59" s="7"/>
      <c r="AT59" s="7"/>
      <c r="AU59" s="7"/>
      <c r="AV59" s="7"/>
      <c r="AW59" s="7"/>
      <c r="AX59" s="7"/>
    </row>
    <row r="60" customFormat="false" ht="13.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</row>
    <row r="61" customFormat="false" ht="13.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</row>
    <row r="62" customFormat="false" ht="13.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</row>
    <row r="63" customFormat="false" ht="13.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</row>
    <row r="64" customFormat="false" ht="13.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</row>
    <row r="65" customFormat="false" ht="13.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</row>
    <row r="66" customFormat="false" ht="13.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</row>
    <row r="152" customFormat="fals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</row>
    <row r="153" customFormat="false" ht="13.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</row>
    <row r="154" customFormat="false" ht="13.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</row>
    <row r="155" customFormat="false" ht="13.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</row>
    <row r="156" customFormat="false" ht="13.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</row>
    <row r="157" customFormat="false" ht="13.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</row>
    <row r="158" customFormat="false" ht="13.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</row>
    <row r="159" customFormat="false" ht="13.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</row>
    <row r="160" customFormat="false" ht="13.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</row>
    <row r="161" customFormat="false" ht="13.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</row>
    <row r="162" customFormat="false" ht="13.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</row>
    <row r="163" customFormat="false" ht="13.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</row>
    <row r="164" customFormat="false" ht="13.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</row>
    <row r="165" customFormat="false" ht="13.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</row>
    <row r="166" customFormat="false" ht="13.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</row>
    <row r="167" customFormat="false" ht="13.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</row>
    <row r="168" customFormat="false" ht="13.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</row>
    <row r="169" customFormat="false" ht="13.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</row>
    <row r="170" customFormat="false" ht="13.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</row>
    <row r="171" customFormat="false" ht="13.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</row>
    <row r="172" customFormat="false" ht="13.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</row>
    <row r="173" customFormat="false" ht="13.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</row>
    <row r="174" customFormat="fals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</row>
    <row r="175" customFormat="false" ht="13.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</row>
    <row r="176" customFormat="false" ht="13.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</row>
    <row r="177" customFormat="false" ht="13.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</row>
    <row r="178" customFormat="false" ht="13.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</row>
    <row r="179" customFormat="false" ht="13.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</row>
    <row r="180" customFormat="false" ht="13.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</row>
    <row r="181" customFormat="false" ht="13.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</row>
    <row r="182" customFormat="fals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</row>
    <row r="183" customFormat="fals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</row>
    <row r="184" customFormat="fals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</row>
    <row r="185" customFormat="fals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</row>
    <row r="186" customFormat="fals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</row>
    <row r="187" customFormat="fals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</row>
    <row r="188" customFormat="fals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</row>
    <row r="189" customFormat="fals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</row>
    <row r="190" customFormat="fals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</row>
    <row r="191" customFormat="fals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</row>
    <row r="192" customFormat="fals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</row>
    <row r="193" customFormat="fals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</row>
    <row r="194" customFormat="fals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</row>
    <row r="195" customFormat="fals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</row>
    <row r="196" customFormat="fals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</row>
    <row r="197" customFormat="fals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</row>
    <row r="198" customFormat="fals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</row>
    <row r="199" customFormat="fals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</row>
    <row r="200" customFormat="fals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</row>
    <row r="201" customFormat="fals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</row>
    <row r="202" customFormat="fals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</row>
    <row r="203" customFormat="fals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</row>
    <row r="204" customFormat="fals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</row>
    <row r="205" customFormat="fals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</row>
    <row r="206" customFormat="fals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</row>
    <row r="207" customFormat="fals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</row>
    <row r="208" customFormat="fals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</row>
    <row r="209" customFormat="fals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</row>
    <row r="210" customFormat="fals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</row>
    <row r="211" customFormat="fals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</row>
    <row r="212" customFormat="fals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</row>
    <row r="213" customFormat="fals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</row>
    <row r="214" customFormat="fals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</row>
    <row r="215" customFormat="fals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</row>
    <row r="216" customFormat="fals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</row>
    <row r="217" customFormat="fals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</row>
    <row r="218" customFormat="fals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</row>
    <row r="219" customFormat="fals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</row>
    <row r="220" customFormat="fals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</row>
    <row r="221" customFormat="fals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</row>
    <row r="222" customFormat="fals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</row>
    <row r="223" customFormat="fals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</row>
    <row r="224" customFormat="fals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</row>
    <row r="225" customFormat="fals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</row>
    <row r="226" customFormat="fals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</row>
    <row r="227" customFormat="fals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</row>
    <row r="228" customFormat="fals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</row>
    <row r="229" customFormat="fals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</row>
    <row r="230" customFormat="fals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</row>
    <row r="231" customFormat="fals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</row>
    <row r="232" customFormat="fals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</row>
    <row r="233" customFormat="fals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</row>
    <row r="234" customFormat="fals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</row>
    <row r="235" customFormat="fals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</row>
    <row r="236" customFormat="fals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</row>
    <row r="237" customFormat="fals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</row>
    <row r="238" customFormat="fals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</row>
    <row r="239" customFormat="fals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</row>
    <row r="240" customFormat="fals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</row>
    <row r="241" customFormat="fals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</row>
    <row r="242" customFormat="fals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</row>
    <row r="243" customFormat="fals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</row>
    <row r="244" customFormat="fals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</row>
    <row r="245" customFormat="fals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</row>
    <row r="246" customFormat="fals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</row>
    <row r="247" customFormat="fals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</row>
    <row r="248" customFormat="fals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</row>
    <row r="249" customFormat="fals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</row>
    <row r="250" customFormat="fals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</row>
    <row r="251" customFormat="fals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</row>
    <row r="252" customFormat="fals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</row>
    <row r="253" customFormat="fals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</row>
    <row r="254" customFormat="fals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</row>
    <row r="255" customFormat="fals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</row>
    <row r="256" customFormat="fals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</row>
    <row r="257" customFormat="fals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</row>
    <row r="258" customFormat="fals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</row>
    <row r="259" customFormat="fals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</row>
    <row r="260" customFormat="fals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</row>
    <row r="261" customFormat="fals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</row>
    <row r="262" customFormat="fals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</row>
    <row r="263" customFormat="fals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</row>
    <row r="264" customFormat="fals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</row>
    <row r="265" customFormat="fals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</row>
    <row r="266" customFormat="fals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</row>
    <row r="267" customFormat="fals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</row>
    <row r="268" customFormat="fals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</row>
    <row r="269" customFormat="fals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</row>
    <row r="270" customFormat="fals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</row>
    <row r="271" customFormat="fals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</row>
    <row r="272" customFormat="fals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</row>
    <row r="273" customFormat="fals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</row>
    <row r="274" customFormat="fals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</row>
    <row r="275" customFormat="fals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</row>
    <row r="276" customFormat="fals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</row>
    <row r="278" customFormat="fals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</row>
    <row r="279" customFormat="fals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</row>
    <row r="281" customFormat="fals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</row>
    <row r="282" customFormat="fals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</row>
    <row r="283" customFormat="fals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</row>
    <row r="284" customFormat="fals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</row>
    <row r="285" customFormat="fals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</row>
    <row r="287" customFormat="fals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</row>
    <row r="288" customFormat="fals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</row>
    <row r="289" customFormat="fals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</row>
    <row r="290" customFormat="fals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</row>
    <row r="291" customFormat="fals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</row>
    <row r="293" customFormat="fals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</row>
    <row r="294" customFormat="fals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</row>
    <row r="295" customFormat="fals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</row>
    <row r="297" customFormat="fals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</row>
    <row r="298" customFormat="fals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</row>
    <row r="301" customFormat="fals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</row>
    <row r="302" customFormat="fals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</row>
    <row r="303" customFormat="fals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</row>
    <row r="304" customFormat="fals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</row>
    <row r="305" customFormat="fals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</row>
    <row r="306" customFormat="fals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</row>
    <row r="307" customFormat="fals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</row>
    <row r="308" customFormat="fals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</row>
    <row r="309" customFormat="fals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</row>
    <row r="310" customFormat="fals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</row>
    <row r="311" customFormat="fals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</row>
    <row r="312" customFormat="fals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</row>
    <row r="313" customFormat="fals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</row>
    <row r="314" customFormat="fals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</row>
    <row r="315" customFormat="fals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</row>
    <row r="316" customFormat="fals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</row>
    <row r="317" customFormat="fals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</row>
    <row r="318" customFormat="fals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</row>
    <row r="319" customFormat="fals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</row>
    <row r="320" customFormat="fals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</row>
    <row r="321" customFormat="fals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</row>
    <row r="322" customFormat="fals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</row>
    <row r="323" customFormat="fals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</row>
    <row r="337" customFormat="fals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</row>
    <row r="338" customFormat="fals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</row>
    <row r="339" customFormat="fals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</row>
    <row r="340" customFormat="fals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</row>
    <row r="800" customFormat="fals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</row>
    <row r="801" customFormat="fals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</row>
    <row r="802" customFormat="fals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</row>
    <row r="803" customFormat="fals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</row>
    <row r="804" customFormat="fals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</row>
    <row r="805" customFormat="fals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</row>
    <row r="806" customFormat="fals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</row>
    <row r="807" customFormat="fals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</row>
    <row r="808" customFormat="fals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</row>
    <row r="809" customFormat="fals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</row>
    <row r="810" customFormat="fals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</row>
    <row r="811" customFormat="fals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</row>
    <row r="812" customFormat="fals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</row>
    <row r="813" customFormat="fals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</row>
    <row r="814" customFormat="fals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</row>
    <row r="815" customFormat="fals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</row>
    <row r="816" customFormat="fals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</row>
    <row r="817" customFormat="fals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</row>
    <row r="818" customFormat="fals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</row>
    <row r="819" customFormat="fals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</row>
    <row r="820" customFormat="fals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</row>
    <row r="821" customFormat="fals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</row>
    <row r="822" customFormat="fals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</row>
    <row r="823" customFormat="fals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</row>
    <row r="824" customFormat="fals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</row>
    <row r="825" customFormat="fals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</row>
    <row r="826" customFormat="fals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</row>
    <row r="827" customFormat="fals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</row>
    <row r="828" customFormat="fals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</row>
    <row r="829" customFormat="fals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</row>
    <row r="830" customFormat="fals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</row>
    <row r="831" customFormat="fals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</row>
    <row r="832" customFormat="fals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</row>
    <row r="833" customFormat="fals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</row>
    <row r="834" customFormat="fals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</row>
    <row r="835" customFormat="fals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</row>
    <row r="836" customFormat="fals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</row>
    <row r="837" customFormat="fals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</row>
    <row r="838" customFormat="fals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</row>
    <row r="839" customFormat="fals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</row>
    <row r="840" customFormat="fals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</row>
    <row r="841" customFormat="fals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</row>
    <row r="842" customFormat="fals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</row>
    <row r="843" customFormat="fals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</row>
    <row r="844" customFormat="fals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</row>
    <row r="845" customFormat="fals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</row>
    <row r="846" customFormat="fals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</row>
    <row r="847" customFormat="fals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</row>
    <row r="848" customFormat="fals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</row>
    <row r="849" customFormat="fals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</row>
    <row r="850" customFormat="fals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</row>
    <row r="851" customFormat="fals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</row>
    <row r="852" customFormat="fals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</row>
    <row r="853" customFormat="fals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</row>
    <row r="854" customFormat="fals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</row>
    <row r="855" customFormat="fals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</row>
    <row r="856" customFormat="fals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</row>
    <row r="857" customFormat="fals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</row>
    <row r="858" customFormat="false" ht="13.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</row>
    <row r="859" customFormat="false" ht="13.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</row>
    <row r="860" customFormat="false" ht="13.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</row>
    <row r="861" customFormat="false" ht="13.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</row>
    <row r="862" customFormat="false" ht="13.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</row>
    <row r="863" customFormat="false" ht="13.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</row>
    <row r="864" customFormat="false" ht="13.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</row>
    <row r="865" customFormat="false" ht="13.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</row>
    <row r="866" customFormat="false" ht="13.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</row>
    <row r="867" customFormat="false" ht="13.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</row>
    <row r="868" customFormat="false" ht="13.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</row>
    <row r="869" customFormat="false" ht="13.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</row>
    <row r="870" customFormat="false" ht="13.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</row>
    <row r="871" customFormat="false" ht="13.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</row>
    <row r="872" customFormat="false" ht="13.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</row>
    <row r="873" customFormat="false" ht="13.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</row>
    <row r="874" customFormat="false" ht="13.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</row>
    <row r="875" customFormat="false" ht="13.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</row>
    <row r="876" customFormat="false" ht="13.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</row>
    <row r="877" customFormat="false" ht="13.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</row>
    <row r="878" customFormat="false" ht="13.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</row>
    <row r="879" customFormat="false" ht="13.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</row>
    <row r="880" customFormat="false" ht="13.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</row>
    <row r="881" customFormat="false" ht="13.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</row>
    <row r="882" customFormat="false" ht="13.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</row>
    <row r="883" customFormat="false" ht="13.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</row>
    <row r="884" customFormat="false" ht="13.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</row>
    <row r="885" customFormat="false" ht="13.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</row>
    <row r="886" customFormat="false" ht="13.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</row>
    <row r="887" customFormat="false" ht="13.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</row>
    <row r="888" customFormat="false" ht="13.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</row>
    <row r="889" customFormat="false" ht="13.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</row>
    <row r="890" customFormat="false" ht="13.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</row>
    <row r="891" customFormat="false" ht="13.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</row>
    <row r="892" customFormat="false" ht="13.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</row>
    <row r="893" customFormat="false" ht="13.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</row>
    <row r="894" customFormat="false" ht="13.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</row>
    <row r="895" customFormat="false" ht="13.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</row>
    <row r="896" customFormat="false" ht="13.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</row>
    <row r="897" customFormat="false" ht="13.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</row>
    <row r="898" customFormat="false" ht="13.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</row>
    <row r="899" customFormat="false" ht="13.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</row>
    <row r="900" customFormat="false" ht="13.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</row>
    <row r="901" customFormat="false" ht="13.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</row>
    <row r="902" customFormat="false" ht="13.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</row>
    <row r="903" customFormat="false" ht="13.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</row>
    <row r="904" customFormat="false" ht="13.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</row>
    <row r="905" customFormat="false" ht="13.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</row>
    <row r="906" customFormat="false" ht="13.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</row>
    <row r="907" customFormat="false" ht="13.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</row>
    <row r="908" customFormat="false" ht="13.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</row>
    <row r="909" customFormat="false" ht="13.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</row>
    <row r="910" customFormat="false" ht="13.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</row>
    <row r="911" customFormat="false" ht="13.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</row>
    <row r="912" customFormat="false" ht="13.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</row>
    <row r="913" customFormat="false" ht="13.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</row>
    <row r="914" customFormat="false" ht="13.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</row>
    <row r="915" customFormat="false" ht="13.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</row>
    <row r="916" customFormat="false" ht="13.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</row>
    <row r="917" customFormat="false" ht="13.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</row>
    <row r="918" customFormat="false" ht="13.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</row>
    <row r="919" customFormat="false" ht="13.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</row>
    <row r="920" customFormat="false" ht="13.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</row>
    <row r="921" customFormat="false" ht="13.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</row>
    <row r="922" customFormat="false" ht="13.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</row>
    <row r="923" customFormat="false" ht="13.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</row>
    <row r="924" customFormat="false" ht="13.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</row>
    <row r="925" customFormat="false" ht="13.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</row>
    <row r="926" customFormat="false" ht="13.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</row>
    <row r="927" customFormat="false" ht="13.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</row>
    <row r="928" customFormat="false" ht="13.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</row>
    <row r="929" customFormat="false" ht="13.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</row>
    <row r="930" customFormat="false" ht="13.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</row>
    <row r="931" customFormat="false" ht="13.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</row>
    <row r="932" customFormat="false" ht="13.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</row>
    <row r="933" customFormat="false" ht="13.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</row>
    <row r="934" customFormat="false" ht="13.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</row>
    <row r="935" customFormat="false" ht="13.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</row>
    <row r="936" customFormat="false" ht="13.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</row>
    <row r="937" customFormat="false" ht="13.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</row>
    <row r="938" customFormat="false" ht="13.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</row>
    <row r="939" customFormat="false" ht="13.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</row>
    <row r="940" customFormat="false" ht="13.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</row>
    <row r="941" customFormat="false" ht="13.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</row>
    <row r="942" customFormat="false" ht="13.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</row>
    <row r="943" customFormat="false" ht="13.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</row>
    <row r="944" customFormat="false" ht="13.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</row>
    <row r="945" customFormat="false" ht="13.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</row>
    <row r="946" customFormat="false" ht="13.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</row>
    <row r="947" customFormat="false" ht="13.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</row>
    <row r="948" customFormat="false" ht="13.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</row>
    <row r="949" customFormat="false" ht="13.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</row>
    <row r="950" customFormat="false" ht="13.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</row>
    <row r="951" customFormat="false" ht="13.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</row>
    <row r="952" customFormat="false" ht="13.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</row>
    <row r="953" customFormat="false" ht="13.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</row>
    <row r="954" customFormat="false" ht="13.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</row>
    <row r="955" customFormat="false" ht="13.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</row>
    <row r="956" customFormat="false" ht="13.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</row>
    <row r="957" customFormat="false" ht="13.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</row>
    <row r="958" customFormat="false" ht="13.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</row>
    <row r="959" customFormat="false" ht="13.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</row>
    <row r="960" customFormat="false" ht="13.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</row>
    <row r="961" customFormat="false" ht="13.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</row>
    <row r="962" customFormat="false" ht="13.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</row>
    <row r="963" customFormat="false" ht="13.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</row>
    <row r="964" customFormat="false" ht="13.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</row>
    <row r="965" customFormat="false" ht="13.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</row>
    <row r="966" customFormat="false" ht="13.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</row>
    <row r="967" customFormat="false" ht="13.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</row>
    <row r="968" customFormat="false" ht="13.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</row>
    <row r="969" customFormat="false" ht="13.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</row>
    <row r="970" customFormat="false" ht="13.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</row>
    <row r="971" customFormat="false" ht="13.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</row>
    <row r="972" customFormat="false" ht="13.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</row>
    <row r="973" customFormat="false" ht="13.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</row>
    <row r="974" customFormat="false" ht="13.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</row>
    <row r="975" customFormat="false" ht="13.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</row>
    <row r="976" customFormat="false" ht="13.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</row>
    <row r="977" customFormat="false" ht="13.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</row>
    <row r="978" customFormat="false" ht="13.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</row>
    <row r="979" customFormat="false" ht="13.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</row>
    <row r="980" customFormat="false" ht="13.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</row>
    <row r="981" customFormat="false" ht="13.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</row>
    <row r="982" customFormat="false" ht="13.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</row>
    <row r="983" customFormat="false" ht="13.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</row>
    <row r="984" customFormat="false" ht="13.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</row>
    <row r="985" customFormat="false" ht="13.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</row>
    <row r="986" customFormat="false" ht="13.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</row>
    <row r="987" customFormat="false" ht="13.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</row>
    <row r="988" customFormat="false" ht="13.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</row>
    <row r="989" customFormat="false" ht="13.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</row>
    <row r="990" customFormat="false" ht="13.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</row>
    <row r="991" customFormat="false" ht="13.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</row>
    <row r="992" customFormat="false" ht="13.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</row>
    <row r="993" customFormat="false" ht="13.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</row>
    <row r="994" customFormat="false" ht="13.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</row>
    <row r="995" customFormat="false" ht="13.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</row>
    <row r="996" customFormat="false" ht="13.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</row>
    <row r="997" customFormat="false" ht="13.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</row>
    <row r="998" customFormat="false" ht="13.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</row>
    <row r="999" customFormat="false" ht="13.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</row>
    <row r="1000" customFormat="false" ht="13.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</row>
    <row r="1001" customFormat="false" ht="13.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</row>
    <row r="1002" customFormat="false" ht="13.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</row>
    <row r="1003" customFormat="false" ht="13.2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</row>
    <row r="1004" customFormat="false" ht="13.2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</row>
    <row r="1005" customFormat="false" ht="13.2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</row>
    <row r="1006" customFormat="false" ht="13.2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</row>
    <row r="1007" customFormat="false" ht="13.2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</row>
    <row r="1008" customFormat="false" ht="13.2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</row>
    <row r="1009" customFormat="false" ht="13.2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</row>
    <row r="1010" customFormat="false" ht="13.2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</row>
    <row r="1011" customFormat="false" ht="13.2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</row>
    <row r="1012" customFormat="false" ht="13.2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</row>
    <row r="1013" customFormat="false" ht="13.2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</row>
    <row r="1014" customFormat="false" ht="13.2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</row>
    <row r="1015" customFormat="false" ht="13.2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</row>
    <row r="1016" customFormat="false" ht="13.2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</row>
    <row r="1017" customFormat="false" ht="13.2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</row>
    <row r="1018" customFormat="false" ht="13.2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</row>
    <row r="1019" customFormat="false" ht="13.2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</row>
    <row r="1020" customFormat="false" ht="13.2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</row>
    <row r="1021" customFormat="false" ht="13.2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</row>
    <row r="1022" customFormat="false" ht="13.2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</row>
    <row r="1023" customFormat="false" ht="13.2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</row>
    <row r="1024" customFormat="false" ht="13.2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</row>
    <row r="1025" customFormat="false" ht="13.2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</row>
    <row r="1026" customFormat="false" ht="13.2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</row>
    <row r="1027" customFormat="false" ht="13.2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</row>
    <row r="1028" customFormat="false" ht="13.2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</row>
    <row r="1029" customFormat="false" ht="13.2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</row>
    <row r="1030" customFormat="false" ht="13.2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</row>
    <row r="1031" customFormat="false" ht="13.2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</row>
    <row r="1032" customFormat="false" ht="13.2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</row>
    <row r="1033" customFormat="false" ht="13.2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</row>
    <row r="1034" customFormat="false" ht="13.2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</row>
    <row r="1035" customFormat="false" ht="13.2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</row>
    <row r="1036" customFormat="false" ht="13.2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</row>
    <row r="1037" customFormat="false" ht="13.2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</row>
    <row r="1038" customFormat="false" ht="13.2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</row>
    <row r="1039" customFormat="false" ht="13.2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</row>
    <row r="1040" customFormat="false" ht="13.2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</row>
    <row r="1041" customFormat="false" ht="13.2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</row>
    <row r="1042" customFormat="false" ht="13.2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</row>
    <row r="1043" customFormat="false" ht="13.2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</row>
    <row r="1044" customFormat="false" ht="13.2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</row>
    <row r="1045" customFormat="false" ht="13.2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</row>
    <row r="1046" customFormat="false" ht="13.2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</row>
    <row r="1047" customFormat="false" ht="13.2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</row>
    <row r="1048" customFormat="false" ht="13.2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</row>
    <row r="1049" customFormat="false" ht="13.2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</row>
    <row r="1050" customFormat="false" ht="13.2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</row>
    <row r="1051" customFormat="false" ht="13.2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</row>
    <row r="1052" customFormat="false" ht="13.2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</row>
    <row r="1053" customFormat="false" ht="13.2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</row>
    <row r="1054" customFormat="false" ht="13.2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</row>
    <row r="1055" customFormat="false" ht="13.2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</row>
    <row r="1056" customFormat="false" ht="13.2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</row>
    <row r="1057" customFormat="false" ht="13.2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</row>
    <row r="1058" customFormat="false" ht="13.2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</row>
    <row r="1059" customFormat="false" ht="13.2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6:19:16Z</dcterms:created>
  <dc:creator>ilyasovav</dc:creator>
  <dc:description/>
  <dc:language>en-US</dc:language>
  <cp:lastModifiedBy>lvs21</cp:lastModifiedBy>
  <dcterms:modified xsi:type="dcterms:W3CDTF">2006-04-17T13:35:01Z</dcterms:modified>
  <cp:revision>0</cp:revision>
  <dc:subject/>
  <dc:title/>
</cp:coreProperties>
</file>